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</sheets>
  <definedNames>
    <definedName function="false" hidden="false" localSheetId="0" name="_xlnm.Print_Area" vbProcedure="false">2_1!$A$1:$N$703</definedName>
    <definedName function="false" hidden="false" localSheetId="0" name="_xlnm.Print_Titles" vbProcedure="false">2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02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2015 рік</t>
  </si>
  <si>
    <t xml:space="preserve">2016 рік</t>
  </si>
  <si>
    <t xml:space="preserve">динаміка,                    %</t>
  </si>
  <si>
    <t xml:space="preserve">питома вага 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2" width="8.7"/>
    <col collapsed="false" customWidth="true" hidden="false" outlineLevel="0" max="6" min="6" style="1" width="9.56"/>
    <col collapsed="false" customWidth="true" hidden="false" outlineLevel="0" max="7" min="7" style="2" width="9.85"/>
    <col collapsed="false" customWidth="true" hidden="false" outlineLevel="0" max="8" min="8" style="1" width="9.28"/>
    <col collapsed="false" customWidth="true" hidden="false" outlineLevel="0" max="9" min="9" style="2" width="8.41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56"/>
    <col collapsed="false" customWidth="false" hidden="false" outlineLevel="0" max="20" min="15" style="1" width="9.14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/>
      <c r="J5" s="7"/>
      <c r="K5" s="8" t="s">
        <v>6</v>
      </c>
      <c r="L5" s="8"/>
      <c r="M5" s="8"/>
      <c r="N5" s="8"/>
    </row>
    <row r="6" customFormat="false" ht="39.75" hidden="false" customHeight="true" outlineLevel="0" collapsed="false">
      <c r="A6" s="5"/>
      <c r="B6" s="6"/>
      <c r="C6" s="9" t="s">
        <v>7</v>
      </c>
      <c r="D6" s="10" t="s">
        <v>8</v>
      </c>
      <c r="E6" s="11" t="s">
        <v>9</v>
      </c>
      <c r="F6" s="9" t="s">
        <v>7</v>
      </c>
      <c r="G6" s="11" t="s">
        <v>10</v>
      </c>
      <c r="H6" s="10" t="s">
        <v>8</v>
      </c>
      <c r="I6" s="11" t="s">
        <v>10</v>
      </c>
      <c r="J6" s="12" t="s">
        <v>9</v>
      </c>
      <c r="K6" s="9" t="s">
        <v>7</v>
      </c>
      <c r="L6" s="11" t="s">
        <v>11</v>
      </c>
      <c r="M6" s="10" t="s">
        <v>8</v>
      </c>
      <c r="N6" s="11" t="s">
        <v>11</v>
      </c>
      <c r="U6" s="13"/>
      <c r="V6" s="13"/>
      <c r="W6" s="13"/>
    </row>
    <row r="7" customFormat="false" ht="15" hidden="false" customHeight="false" outlineLevel="0" collapsed="false">
      <c r="A7" s="14" t="s">
        <v>12</v>
      </c>
      <c r="B7" s="15" t="s">
        <v>13</v>
      </c>
      <c r="C7" s="16" t="n">
        <v>1</v>
      </c>
      <c r="D7" s="17" t="n">
        <v>2</v>
      </c>
      <c r="E7" s="18" t="n">
        <v>3</v>
      </c>
      <c r="F7" s="17" t="n">
        <v>4</v>
      </c>
      <c r="G7" s="18" t="n">
        <v>5</v>
      </c>
      <c r="H7" s="17" t="n">
        <v>6</v>
      </c>
      <c r="I7" s="18" t="n">
        <v>7</v>
      </c>
      <c r="J7" s="19" t="n">
        <v>8</v>
      </c>
      <c r="K7" s="16" t="n">
        <v>9</v>
      </c>
      <c r="L7" s="19" t="n">
        <v>10</v>
      </c>
      <c r="M7" s="16" t="n">
        <v>11</v>
      </c>
      <c r="N7" s="19" t="n">
        <v>12</v>
      </c>
      <c r="U7" s="13"/>
      <c r="V7" s="13"/>
      <c r="W7" s="13"/>
    </row>
    <row r="8" s="27" customFormat="true" ht="15" hidden="false" customHeight="true" outlineLevel="0" collapsed="false">
      <c r="A8" s="20" t="n">
        <v>1</v>
      </c>
      <c r="B8" s="21" t="s">
        <v>14</v>
      </c>
      <c r="C8" s="22"/>
      <c r="D8" s="22"/>
      <c r="E8" s="23"/>
      <c r="F8" s="22"/>
      <c r="G8" s="23"/>
      <c r="H8" s="22"/>
      <c r="I8" s="23"/>
      <c r="J8" s="24"/>
      <c r="K8" s="22"/>
      <c r="L8" s="23"/>
      <c r="M8" s="22"/>
      <c r="N8" s="23"/>
      <c r="O8" s="25" t="n">
        <f aca="false">SUM(D8-C8)</f>
        <v>0</v>
      </c>
      <c r="P8" s="13" t="n">
        <f aca="false">IF(C8=0,0,O8*100/C8)</f>
        <v>0</v>
      </c>
      <c r="Q8" s="25" t="n">
        <f aca="false">IF(C8=0,0,F8*100/C8)</f>
        <v>0</v>
      </c>
      <c r="R8" s="13" t="n">
        <f aca="false">IF(D8=0,0,H8*100/D8)</f>
        <v>0</v>
      </c>
      <c r="S8" s="25" t="n">
        <f aca="false">SUM(H8-F8)</f>
        <v>0</v>
      </c>
      <c r="T8" s="13" t="n">
        <f aca="false">IF(F8=0,0,S8*100/F8)</f>
        <v>0</v>
      </c>
      <c r="U8" s="13" t="n">
        <f aca="false">IF(F8=0,0,K8*100/F8)</f>
        <v>0</v>
      </c>
      <c r="V8" s="13" t="n">
        <f aca="false">IF(H8=0,0,M8*100/H8)</f>
        <v>0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27" customFormat="true" ht="15" hidden="true" customHeight="true" outlineLevel="0" collapsed="false">
      <c r="A9" s="28" t="s">
        <v>15</v>
      </c>
      <c r="B9" s="21" t="s">
        <v>16</v>
      </c>
      <c r="C9" s="29"/>
      <c r="D9" s="29"/>
      <c r="E9" s="30"/>
      <c r="F9" s="29"/>
      <c r="G9" s="30"/>
      <c r="H9" s="29"/>
      <c r="I9" s="30"/>
      <c r="J9" s="31"/>
      <c r="K9" s="29"/>
      <c r="L9" s="30"/>
      <c r="M9" s="29"/>
      <c r="N9" s="30"/>
      <c r="O9" s="25" t="n">
        <f aca="false">SUM(D9-C9)</f>
        <v>0</v>
      </c>
      <c r="P9" s="13" t="n">
        <f aca="false">IF(C9=0,0,O9*100/C9)</f>
        <v>0</v>
      </c>
      <c r="Q9" s="25" t="n">
        <f aca="false">IF(C9=0,0,F9*100/C9)</f>
        <v>0</v>
      </c>
      <c r="R9" s="13" t="n">
        <f aca="false">IF(D9=0,0,H9*100/D9)</f>
        <v>0</v>
      </c>
      <c r="S9" s="25" t="n">
        <f aca="false">SUM(H9-F9)</f>
        <v>0</v>
      </c>
      <c r="T9" s="13" t="n">
        <f aca="false">IF(F9=0,0,S9*100/F9)</f>
        <v>0</v>
      </c>
      <c r="U9" s="13" t="n">
        <f aca="false">IF(F9=0,0,K9*100/F9)</f>
        <v>0</v>
      </c>
      <c r="V9" s="13" t="n">
        <f aca="false">IF(H9=0,0,M9*100/H9)</f>
        <v>0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</row>
    <row r="10" s="27" customFormat="true" ht="15" hidden="true" customHeight="true" outlineLevel="0" collapsed="false">
      <c r="A10" s="32" t="s">
        <v>17</v>
      </c>
      <c r="B10" s="33" t="s">
        <v>18</v>
      </c>
      <c r="C10" s="29"/>
      <c r="D10" s="29"/>
      <c r="E10" s="30"/>
      <c r="F10" s="29"/>
      <c r="G10" s="30"/>
      <c r="H10" s="29"/>
      <c r="I10" s="30"/>
      <c r="J10" s="31"/>
      <c r="K10" s="29"/>
      <c r="L10" s="30"/>
      <c r="M10" s="29"/>
      <c r="N10" s="30"/>
      <c r="O10" s="25" t="n">
        <f aca="false">SUM(D10-C10)</f>
        <v>0</v>
      </c>
      <c r="P10" s="13" t="n">
        <f aca="false">IF(C10=0,0,O10*100/C10)</f>
        <v>0</v>
      </c>
      <c r="Q10" s="25" t="n">
        <f aca="false">IF(C10=0,0,F10*100/C10)</f>
        <v>0</v>
      </c>
      <c r="R10" s="13" t="n">
        <f aca="false">IF(D10=0,0,H10*100/D10)</f>
        <v>0</v>
      </c>
      <c r="S10" s="25" t="n">
        <f aca="false">SUM(H10-F10)</f>
        <v>0</v>
      </c>
      <c r="T10" s="13" t="n">
        <f aca="false">IF(F10=0,0,S10*100/F10)</f>
        <v>0</v>
      </c>
      <c r="U10" s="13" t="n">
        <f aca="false">IF(F10=0,0,K10*100/F10)</f>
        <v>0</v>
      </c>
      <c r="V10" s="13" t="n">
        <f aca="false">IF(H10=0,0,M10*100/H10)</f>
        <v>0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</row>
    <row r="11" s="27" customFormat="true" ht="15" hidden="true" customHeight="true" outlineLevel="0" collapsed="false">
      <c r="A11" s="32" t="s">
        <v>19</v>
      </c>
      <c r="B11" s="33" t="s">
        <v>20</v>
      </c>
      <c r="C11" s="29"/>
      <c r="D11" s="29"/>
      <c r="E11" s="30"/>
      <c r="F11" s="29"/>
      <c r="G11" s="30"/>
      <c r="H11" s="29"/>
      <c r="I11" s="30"/>
      <c r="J11" s="31"/>
      <c r="K11" s="29"/>
      <c r="L11" s="30"/>
      <c r="M11" s="29"/>
      <c r="N11" s="30"/>
      <c r="O11" s="25" t="n">
        <f aca="false">SUM(D11-C11)</f>
        <v>0</v>
      </c>
      <c r="P11" s="13" t="n">
        <f aca="false">IF(C11=0,0,O11*100/C11)</f>
        <v>0</v>
      </c>
      <c r="Q11" s="25" t="n">
        <f aca="false">IF(C11=0,0,F11*100/C11)</f>
        <v>0</v>
      </c>
      <c r="R11" s="13" t="n">
        <f aca="false">IF(D11=0,0,H11*100/D11)</f>
        <v>0</v>
      </c>
      <c r="S11" s="25" t="n">
        <f aca="false">SUM(H11-F11)</f>
        <v>0</v>
      </c>
      <c r="T11" s="13" t="n">
        <f aca="false">IF(F11=0,0,S11*100/F11)</f>
        <v>0</v>
      </c>
      <c r="U11" s="13" t="n">
        <f aca="false">IF(F11=0,0,K11*100/F11)</f>
        <v>0</v>
      </c>
      <c r="V11" s="13" t="n">
        <f aca="false">IF(H11=0,0,M11*100/H11)</f>
        <v>0</v>
      </c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</row>
    <row r="12" s="27" customFormat="true" ht="15" hidden="true" customHeight="true" outlineLevel="0" collapsed="false">
      <c r="A12" s="32" t="s">
        <v>21</v>
      </c>
      <c r="B12" s="33" t="s">
        <v>22</v>
      </c>
      <c r="C12" s="29"/>
      <c r="D12" s="29"/>
      <c r="E12" s="30"/>
      <c r="F12" s="29"/>
      <c r="G12" s="30"/>
      <c r="H12" s="29"/>
      <c r="I12" s="30"/>
      <c r="J12" s="31"/>
      <c r="K12" s="29"/>
      <c r="L12" s="30"/>
      <c r="M12" s="29"/>
      <c r="N12" s="30"/>
      <c r="O12" s="25" t="n">
        <f aca="false">SUM(D12-C12)</f>
        <v>0</v>
      </c>
      <c r="P12" s="13" t="n">
        <f aca="false">IF(C12=0,0,O12*100/C12)</f>
        <v>0</v>
      </c>
      <c r="Q12" s="25" t="n">
        <f aca="false">IF(C12=0,0,F12*100/C12)</f>
        <v>0</v>
      </c>
      <c r="R12" s="13" t="n">
        <f aca="false">IF(D12=0,0,H12*100/D12)</f>
        <v>0</v>
      </c>
      <c r="S12" s="25" t="n">
        <f aca="false">SUM(H12-F12)</f>
        <v>0</v>
      </c>
      <c r="T12" s="13" t="n">
        <f aca="false">IF(F12=0,0,S12*100/F12)</f>
        <v>0</v>
      </c>
      <c r="U12" s="13" t="n">
        <f aca="false">IF(F12=0,0,K12*100/F12)</f>
        <v>0</v>
      </c>
      <c r="V12" s="13" t="n">
        <f aca="false">IF(H12=0,0,M12*100/H12)</f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</row>
    <row r="13" s="27" customFormat="true" ht="15" hidden="true" customHeight="true" outlineLevel="0" collapsed="false">
      <c r="A13" s="32" t="s">
        <v>23</v>
      </c>
      <c r="B13" s="33" t="s">
        <v>24</v>
      </c>
      <c r="C13" s="29"/>
      <c r="D13" s="29"/>
      <c r="E13" s="30"/>
      <c r="F13" s="29"/>
      <c r="G13" s="30"/>
      <c r="H13" s="29"/>
      <c r="I13" s="30"/>
      <c r="J13" s="31"/>
      <c r="K13" s="29"/>
      <c r="L13" s="30"/>
      <c r="M13" s="29"/>
      <c r="N13" s="30"/>
      <c r="O13" s="25" t="n">
        <f aca="false">SUM(D13-C13)</f>
        <v>0</v>
      </c>
      <c r="P13" s="13" t="n">
        <f aca="false">IF(C13=0,0,O13*100/C13)</f>
        <v>0</v>
      </c>
      <c r="Q13" s="25" t="n">
        <f aca="false">IF(C13=0,0,F13*100/C13)</f>
        <v>0</v>
      </c>
      <c r="R13" s="13" t="n">
        <f aca="false">IF(D13=0,0,H13*100/D13)</f>
        <v>0</v>
      </c>
      <c r="S13" s="25" t="n">
        <f aca="false">SUM(H13-F13)</f>
        <v>0</v>
      </c>
      <c r="T13" s="13" t="n">
        <f aca="false">IF(F13=0,0,S13*100/F13)</f>
        <v>0</v>
      </c>
      <c r="U13" s="13" t="n">
        <f aca="false">IF(F13=0,0,K13*100/F13)</f>
        <v>0</v>
      </c>
      <c r="V13" s="13" t="n">
        <f aca="false">IF(H13=0,0,M13*100/H13)</f>
        <v>0</v>
      </c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</row>
    <row r="14" s="27" customFormat="true" ht="15" hidden="true" customHeight="true" outlineLevel="0" collapsed="false">
      <c r="A14" s="32" t="s">
        <v>25</v>
      </c>
      <c r="B14" s="33" t="s">
        <v>26</v>
      </c>
      <c r="C14" s="29"/>
      <c r="D14" s="29"/>
      <c r="E14" s="30"/>
      <c r="F14" s="29"/>
      <c r="G14" s="30"/>
      <c r="H14" s="29"/>
      <c r="I14" s="30"/>
      <c r="J14" s="31"/>
      <c r="K14" s="29"/>
      <c r="L14" s="30"/>
      <c r="M14" s="29"/>
      <c r="N14" s="30"/>
      <c r="O14" s="25" t="n">
        <f aca="false">SUM(D14-C14)</f>
        <v>0</v>
      </c>
      <c r="P14" s="13" t="n">
        <f aca="false">IF(C14=0,0,O14*100/C14)</f>
        <v>0</v>
      </c>
      <c r="Q14" s="25" t="n">
        <f aca="false">IF(C14=0,0,F14*100/C14)</f>
        <v>0</v>
      </c>
      <c r="R14" s="13" t="n">
        <f aca="false">IF(D14=0,0,H14*100/D14)</f>
        <v>0</v>
      </c>
      <c r="S14" s="25" t="n">
        <f aca="false">SUM(H14-F14)</f>
        <v>0</v>
      </c>
      <c r="T14" s="13" t="n">
        <f aca="false">IF(F14=0,0,S14*100/F14)</f>
        <v>0</v>
      </c>
      <c r="U14" s="13" t="n">
        <f aca="false">IF(F14=0,0,K14*100/F14)</f>
        <v>0</v>
      </c>
      <c r="V14" s="13" t="n">
        <f aca="false">IF(H14=0,0,M14*100/H14)</f>
        <v>0</v>
      </c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</row>
    <row r="15" s="27" customFormat="true" ht="15" hidden="true" customHeight="true" outlineLevel="0" collapsed="false">
      <c r="A15" s="32" t="s">
        <v>27</v>
      </c>
      <c r="B15" s="33" t="s">
        <v>28</v>
      </c>
      <c r="C15" s="29"/>
      <c r="D15" s="29"/>
      <c r="E15" s="30"/>
      <c r="F15" s="29"/>
      <c r="G15" s="30"/>
      <c r="H15" s="29"/>
      <c r="I15" s="30"/>
      <c r="J15" s="31"/>
      <c r="K15" s="29"/>
      <c r="L15" s="30"/>
      <c r="M15" s="29"/>
      <c r="N15" s="30"/>
      <c r="O15" s="25" t="n">
        <f aca="false">SUM(D15-C15)</f>
        <v>0</v>
      </c>
      <c r="P15" s="13" t="n">
        <f aca="false">IF(C15=0,0,O15*100/C15)</f>
        <v>0</v>
      </c>
      <c r="Q15" s="25" t="n">
        <f aca="false">IF(C15=0,0,F15*100/C15)</f>
        <v>0</v>
      </c>
      <c r="R15" s="13" t="n">
        <f aca="false">IF(D15=0,0,H15*100/D15)</f>
        <v>0</v>
      </c>
      <c r="S15" s="25" t="n">
        <f aca="false">SUM(H15-F15)</f>
        <v>0</v>
      </c>
      <c r="T15" s="13" t="n">
        <f aca="false">IF(F15=0,0,S15*100/F15)</f>
        <v>0</v>
      </c>
      <c r="U15" s="13" t="n">
        <f aca="false">IF(F15=0,0,K15*100/F15)</f>
        <v>0</v>
      </c>
      <c r="V15" s="13" t="n">
        <f aca="false">IF(H15=0,0,M15*100/H15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</row>
    <row r="16" s="27" customFormat="true" ht="15" hidden="true" customHeight="true" outlineLevel="0" collapsed="false">
      <c r="A16" s="32" t="s">
        <v>29</v>
      </c>
      <c r="B16" s="33" t="s">
        <v>30</v>
      </c>
      <c r="C16" s="29"/>
      <c r="D16" s="29"/>
      <c r="E16" s="30"/>
      <c r="F16" s="29"/>
      <c r="G16" s="30"/>
      <c r="H16" s="29"/>
      <c r="I16" s="30"/>
      <c r="J16" s="31"/>
      <c r="K16" s="29"/>
      <c r="L16" s="30"/>
      <c r="M16" s="29"/>
      <c r="N16" s="30"/>
      <c r="O16" s="25" t="n">
        <f aca="false">SUM(D16-C16)</f>
        <v>0</v>
      </c>
      <c r="P16" s="13" t="n">
        <f aca="false">IF(C16=0,0,O16*100/C16)</f>
        <v>0</v>
      </c>
      <c r="Q16" s="25" t="n">
        <f aca="false">IF(C16=0,0,F16*100/C16)</f>
        <v>0</v>
      </c>
      <c r="R16" s="13" t="n">
        <f aca="false">IF(D16=0,0,H16*100/D16)</f>
        <v>0</v>
      </c>
      <c r="S16" s="25" t="n">
        <f aca="false">SUM(H16-F16)</f>
        <v>0</v>
      </c>
      <c r="T16" s="13" t="n">
        <f aca="false">IF(F16=0,0,S16*100/F16)</f>
        <v>0</v>
      </c>
      <c r="U16" s="13" t="n">
        <f aca="false">IF(F16=0,0,K16*100/F16)</f>
        <v>0</v>
      </c>
      <c r="V16" s="13" t="n">
        <f aca="false">IF(H16=0,0,M16*100/H16)</f>
        <v>0</v>
      </c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</row>
    <row r="17" s="27" customFormat="true" ht="15" hidden="true" customHeight="true" outlineLevel="0" collapsed="false">
      <c r="A17" s="32" t="s">
        <v>31</v>
      </c>
      <c r="B17" s="33" t="s">
        <v>32</v>
      </c>
      <c r="C17" s="29"/>
      <c r="D17" s="29"/>
      <c r="E17" s="30"/>
      <c r="F17" s="29"/>
      <c r="G17" s="30"/>
      <c r="H17" s="29"/>
      <c r="I17" s="30"/>
      <c r="J17" s="31"/>
      <c r="K17" s="29"/>
      <c r="L17" s="30"/>
      <c r="M17" s="29"/>
      <c r="N17" s="30"/>
      <c r="O17" s="25" t="n">
        <f aca="false">SUM(D17-C17)</f>
        <v>0</v>
      </c>
      <c r="P17" s="13" t="n">
        <f aca="false">IF(C17=0,0,O17*100/C17)</f>
        <v>0</v>
      </c>
      <c r="Q17" s="25" t="n">
        <f aca="false">IF(C17=0,0,F17*100/C17)</f>
        <v>0</v>
      </c>
      <c r="R17" s="13" t="n">
        <f aca="false">IF(D17=0,0,H17*100/D17)</f>
        <v>0</v>
      </c>
      <c r="S17" s="25" t="n">
        <f aca="false">SUM(H17-F17)</f>
        <v>0</v>
      </c>
      <c r="T17" s="13" t="n">
        <f aca="false">IF(F17=0,0,S17*100/F17)</f>
        <v>0</v>
      </c>
      <c r="U17" s="13" t="n">
        <f aca="false">IF(F17=0,0,K17*100/F17)</f>
        <v>0</v>
      </c>
      <c r="V17" s="13" t="n">
        <f aca="false">IF(H17=0,0,M17*100/H17)</f>
        <v>0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</row>
    <row r="18" s="27" customFormat="true" ht="15" hidden="true" customHeight="true" outlineLevel="0" collapsed="false">
      <c r="A18" s="32" t="s">
        <v>33</v>
      </c>
      <c r="B18" s="33" t="s">
        <v>34</v>
      </c>
      <c r="C18" s="29"/>
      <c r="D18" s="29"/>
      <c r="E18" s="30"/>
      <c r="F18" s="29"/>
      <c r="G18" s="30"/>
      <c r="H18" s="29"/>
      <c r="I18" s="30"/>
      <c r="J18" s="31"/>
      <c r="K18" s="29"/>
      <c r="L18" s="30"/>
      <c r="M18" s="29"/>
      <c r="N18" s="30"/>
      <c r="O18" s="25" t="n">
        <f aca="false">SUM(D18-C18)</f>
        <v>0</v>
      </c>
      <c r="P18" s="13" t="n">
        <f aca="false">IF(C18=0,0,O18*100/C18)</f>
        <v>0</v>
      </c>
      <c r="Q18" s="25" t="n">
        <f aca="false">IF(C18=0,0,F18*100/C18)</f>
        <v>0</v>
      </c>
      <c r="R18" s="13" t="n">
        <f aca="false">IF(D18=0,0,H18*100/D18)</f>
        <v>0</v>
      </c>
      <c r="S18" s="25" t="n">
        <f aca="false">SUM(H18-F18)</f>
        <v>0</v>
      </c>
      <c r="T18" s="13" t="n">
        <f aca="false">IF(F18=0,0,S18*100/F18)</f>
        <v>0</v>
      </c>
      <c r="U18" s="13" t="n">
        <f aca="false">IF(F18=0,0,K18*100/F18)</f>
        <v>0</v>
      </c>
      <c r="V18" s="13" t="n">
        <f aca="false">IF(H18=0,0,M18*100/H18)</f>
        <v>0</v>
      </c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</row>
    <row r="19" s="27" customFormat="true" ht="15" hidden="true" customHeight="true" outlineLevel="0" collapsed="false">
      <c r="A19" s="32" t="s">
        <v>35</v>
      </c>
      <c r="B19" s="33" t="s">
        <v>36</v>
      </c>
      <c r="C19" s="29"/>
      <c r="D19" s="29"/>
      <c r="E19" s="30"/>
      <c r="F19" s="29"/>
      <c r="G19" s="30"/>
      <c r="H19" s="29"/>
      <c r="I19" s="30"/>
      <c r="J19" s="31"/>
      <c r="K19" s="29"/>
      <c r="L19" s="30"/>
      <c r="M19" s="29"/>
      <c r="N19" s="30"/>
      <c r="O19" s="25" t="n">
        <f aca="false">SUM(D19-C19)</f>
        <v>0</v>
      </c>
      <c r="P19" s="13" t="n">
        <f aca="false">IF(C19=0,0,O19*100/C19)</f>
        <v>0</v>
      </c>
      <c r="Q19" s="25" t="n">
        <f aca="false">IF(C19=0,0,F19*100/C19)</f>
        <v>0</v>
      </c>
      <c r="R19" s="13" t="n">
        <f aca="false">IF(D19=0,0,H19*100/D19)</f>
        <v>0</v>
      </c>
      <c r="S19" s="25" t="n">
        <f aca="false">SUM(H19-F19)</f>
        <v>0</v>
      </c>
      <c r="T19" s="13" t="n">
        <f aca="false">IF(F19=0,0,S19*100/F19)</f>
        <v>0</v>
      </c>
      <c r="U19" s="13" t="n">
        <f aca="false">IF(F19=0,0,K19*100/F19)</f>
        <v>0</v>
      </c>
      <c r="V19" s="13" t="n">
        <f aca="false">IF(H19=0,0,M19*100/H19)</f>
        <v>0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</row>
    <row r="20" s="27" customFormat="true" ht="15" hidden="true" customHeight="true" outlineLevel="0" collapsed="false">
      <c r="A20" s="32" t="s">
        <v>37</v>
      </c>
      <c r="B20" s="33" t="s">
        <v>38</v>
      </c>
      <c r="C20" s="29"/>
      <c r="D20" s="29"/>
      <c r="E20" s="30"/>
      <c r="F20" s="29"/>
      <c r="G20" s="30"/>
      <c r="H20" s="29"/>
      <c r="I20" s="30"/>
      <c r="J20" s="31"/>
      <c r="K20" s="29"/>
      <c r="L20" s="30"/>
      <c r="M20" s="29"/>
      <c r="N20" s="30"/>
      <c r="O20" s="25" t="n">
        <f aca="false">SUM(D20-C20)</f>
        <v>0</v>
      </c>
      <c r="P20" s="13" t="n">
        <f aca="false">IF(C20=0,0,O20*100/C20)</f>
        <v>0</v>
      </c>
      <c r="Q20" s="25" t="n">
        <f aca="false">IF(C20=0,0,F20*100/C20)</f>
        <v>0</v>
      </c>
      <c r="R20" s="13" t="n">
        <f aca="false">IF(D20=0,0,H20*100/D20)</f>
        <v>0</v>
      </c>
      <c r="S20" s="25" t="n">
        <f aca="false">SUM(H20-F20)</f>
        <v>0</v>
      </c>
      <c r="T20" s="13" t="n">
        <f aca="false">IF(F20=0,0,S20*100/F20)</f>
        <v>0</v>
      </c>
      <c r="U20" s="13" t="n">
        <f aca="false">IF(F20=0,0,K20*100/F20)</f>
        <v>0</v>
      </c>
      <c r="V20" s="13" t="n">
        <f aca="false">IF(H20=0,0,M20*100/H20)</f>
        <v>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</row>
    <row r="21" s="27" customFormat="true" ht="15" hidden="true" customHeight="true" outlineLevel="0" collapsed="false">
      <c r="A21" s="32" t="s">
        <v>39</v>
      </c>
      <c r="B21" s="33" t="s">
        <v>40</v>
      </c>
      <c r="C21" s="29"/>
      <c r="D21" s="29"/>
      <c r="E21" s="30"/>
      <c r="F21" s="29"/>
      <c r="G21" s="30"/>
      <c r="H21" s="29"/>
      <c r="I21" s="30"/>
      <c r="J21" s="31"/>
      <c r="K21" s="29"/>
      <c r="L21" s="30"/>
      <c r="M21" s="29"/>
      <c r="N21" s="30"/>
      <c r="O21" s="25" t="n">
        <f aca="false">SUM(D21-C21)</f>
        <v>0</v>
      </c>
      <c r="P21" s="13" t="n">
        <f aca="false">IF(C21=0,0,O21*100/C21)</f>
        <v>0</v>
      </c>
      <c r="Q21" s="25" t="n">
        <f aca="false">IF(C21=0,0,F21*100/C21)</f>
        <v>0</v>
      </c>
      <c r="R21" s="13" t="n">
        <f aca="false">IF(D21=0,0,H21*100/D21)</f>
        <v>0</v>
      </c>
      <c r="S21" s="25" t="n">
        <f aca="false">SUM(H21-F21)</f>
        <v>0</v>
      </c>
      <c r="T21" s="13" t="n">
        <f aca="false">IF(F21=0,0,S21*100/F21)</f>
        <v>0</v>
      </c>
      <c r="U21" s="13" t="n">
        <f aca="false">IF(F21=0,0,K21*100/F21)</f>
        <v>0</v>
      </c>
      <c r="V21" s="13" t="n">
        <f aca="false">IF(H21=0,0,M21*100/H21)</f>
        <v>0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</row>
    <row r="22" s="27" customFormat="true" ht="15" hidden="true" customHeight="true" outlineLevel="0" collapsed="false">
      <c r="A22" s="32" t="s">
        <v>41</v>
      </c>
      <c r="B22" s="33" t="s">
        <v>42</v>
      </c>
      <c r="C22" s="29"/>
      <c r="D22" s="29"/>
      <c r="E22" s="30"/>
      <c r="F22" s="29"/>
      <c r="G22" s="30"/>
      <c r="H22" s="29"/>
      <c r="I22" s="30"/>
      <c r="J22" s="31"/>
      <c r="K22" s="29"/>
      <c r="L22" s="30"/>
      <c r="M22" s="29"/>
      <c r="N22" s="30"/>
      <c r="O22" s="25" t="n">
        <f aca="false">SUM(D22-C22)</f>
        <v>0</v>
      </c>
      <c r="P22" s="13" t="n">
        <f aca="false">IF(C22=0,0,O22*100/C22)</f>
        <v>0</v>
      </c>
      <c r="Q22" s="25" t="n">
        <f aca="false">IF(C22=0,0,F22*100/C22)</f>
        <v>0</v>
      </c>
      <c r="R22" s="13" t="n">
        <f aca="false">IF(D22=0,0,H22*100/D22)</f>
        <v>0</v>
      </c>
      <c r="S22" s="25" t="n">
        <f aca="false">SUM(H22-F22)</f>
        <v>0</v>
      </c>
      <c r="T22" s="13" t="n">
        <f aca="false">IF(F22=0,0,S22*100/F22)</f>
        <v>0</v>
      </c>
      <c r="U22" s="13" t="n">
        <f aca="false">IF(F22=0,0,K22*100/F22)</f>
        <v>0</v>
      </c>
      <c r="V22" s="13" t="n">
        <f aca="false">IF(H22=0,0,M22*100/H22)</f>
        <v>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</row>
    <row r="23" s="27" customFormat="true" ht="15" hidden="true" customHeight="true" outlineLevel="0" collapsed="false">
      <c r="A23" s="32" t="s">
        <v>43</v>
      </c>
      <c r="B23" s="33" t="s">
        <v>44</v>
      </c>
      <c r="C23" s="29"/>
      <c r="D23" s="29"/>
      <c r="E23" s="30"/>
      <c r="F23" s="29"/>
      <c r="G23" s="30"/>
      <c r="H23" s="29"/>
      <c r="I23" s="30"/>
      <c r="J23" s="31"/>
      <c r="K23" s="29"/>
      <c r="L23" s="30"/>
      <c r="M23" s="29"/>
      <c r="N23" s="30"/>
      <c r="O23" s="25" t="n">
        <f aca="false">SUM(D23-C23)</f>
        <v>0</v>
      </c>
      <c r="P23" s="13" t="n">
        <f aca="false">IF(C23=0,0,O23*100/C23)</f>
        <v>0</v>
      </c>
      <c r="Q23" s="25" t="n">
        <f aca="false">IF(C23=0,0,F23*100/C23)</f>
        <v>0</v>
      </c>
      <c r="R23" s="13" t="n">
        <f aca="false">IF(D23=0,0,H23*100/D23)</f>
        <v>0</v>
      </c>
      <c r="S23" s="25" t="n">
        <f aca="false">SUM(H23-F23)</f>
        <v>0</v>
      </c>
      <c r="T23" s="13" t="n">
        <f aca="false">IF(F23=0,0,S23*100/F23)</f>
        <v>0</v>
      </c>
      <c r="U23" s="13" t="n">
        <f aca="false">IF(F23=0,0,K23*100/F23)</f>
        <v>0</v>
      </c>
      <c r="V23" s="13" t="n">
        <f aca="false">IF(H23=0,0,M23*100/H23)</f>
        <v>0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</row>
    <row r="24" s="27" customFormat="true" ht="15" hidden="true" customHeight="true" outlineLevel="0" collapsed="false">
      <c r="A24" s="32" t="s">
        <v>45</v>
      </c>
      <c r="B24" s="33" t="s">
        <v>46</v>
      </c>
      <c r="C24" s="29"/>
      <c r="D24" s="29"/>
      <c r="E24" s="30"/>
      <c r="F24" s="29"/>
      <c r="G24" s="30"/>
      <c r="H24" s="29"/>
      <c r="I24" s="30"/>
      <c r="J24" s="31"/>
      <c r="K24" s="29"/>
      <c r="L24" s="30"/>
      <c r="M24" s="29"/>
      <c r="N24" s="30"/>
      <c r="O24" s="25" t="n">
        <f aca="false">SUM(D24-C24)</f>
        <v>0</v>
      </c>
      <c r="P24" s="13" t="n">
        <f aca="false">IF(C24=0,0,O24*100/C24)</f>
        <v>0</v>
      </c>
      <c r="Q24" s="25" t="n">
        <f aca="false">IF(C24=0,0,F24*100/C24)</f>
        <v>0</v>
      </c>
      <c r="R24" s="13" t="n">
        <f aca="false">IF(D24=0,0,H24*100/D24)</f>
        <v>0</v>
      </c>
      <c r="S24" s="25" t="n">
        <f aca="false">SUM(H24-F24)</f>
        <v>0</v>
      </c>
      <c r="T24" s="13" t="n">
        <f aca="false">IF(F24=0,0,S24*100/F24)</f>
        <v>0</v>
      </c>
      <c r="U24" s="13" t="n">
        <f aca="false">IF(F24=0,0,K24*100/F24)</f>
        <v>0</v>
      </c>
      <c r="V24" s="13" t="n">
        <f aca="false">IF(H24=0,0,M24*100/H24)</f>
        <v>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</row>
    <row r="25" s="27" customFormat="true" ht="15" hidden="true" customHeight="true" outlineLevel="0" collapsed="false">
      <c r="A25" s="32" t="s">
        <v>47</v>
      </c>
      <c r="B25" s="33" t="s">
        <v>48</v>
      </c>
      <c r="C25" s="29"/>
      <c r="D25" s="29"/>
      <c r="E25" s="30"/>
      <c r="F25" s="29"/>
      <c r="G25" s="30"/>
      <c r="H25" s="29"/>
      <c r="I25" s="30"/>
      <c r="J25" s="31"/>
      <c r="K25" s="29"/>
      <c r="L25" s="30"/>
      <c r="M25" s="29"/>
      <c r="N25" s="30"/>
      <c r="O25" s="25" t="n">
        <f aca="false">SUM(D25-C25)</f>
        <v>0</v>
      </c>
      <c r="P25" s="13" t="n">
        <f aca="false">IF(C25=0,0,O25*100/C25)</f>
        <v>0</v>
      </c>
      <c r="Q25" s="25" t="n">
        <f aca="false">IF(C25=0,0,F25*100/C25)</f>
        <v>0</v>
      </c>
      <c r="R25" s="13" t="n">
        <f aca="false">IF(D25=0,0,H25*100/D25)</f>
        <v>0</v>
      </c>
      <c r="S25" s="25" t="n">
        <f aca="false">SUM(H25-F25)</f>
        <v>0</v>
      </c>
      <c r="T25" s="13" t="n">
        <f aca="false">IF(F25=0,0,S25*100/F25)</f>
        <v>0</v>
      </c>
      <c r="U25" s="13" t="n">
        <f aca="false">IF(F25=0,0,K25*100/F25)</f>
        <v>0</v>
      </c>
      <c r="V25" s="13" t="n">
        <f aca="false">IF(H25=0,0,M25*100/H25)</f>
        <v>0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</row>
    <row r="26" s="27" customFormat="true" ht="15" hidden="true" customHeight="true" outlineLevel="0" collapsed="false">
      <c r="A26" s="32" t="s">
        <v>49</v>
      </c>
      <c r="B26" s="33" t="s">
        <v>50</v>
      </c>
      <c r="C26" s="29"/>
      <c r="D26" s="29"/>
      <c r="E26" s="30"/>
      <c r="F26" s="29"/>
      <c r="G26" s="30"/>
      <c r="H26" s="29"/>
      <c r="I26" s="30"/>
      <c r="J26" s="31"/>
      <c r="K26" s="29"/>
      <c r="L26" s="30"/>
      <c r="M26" s="29"/>
      <c r="N26" s="30"/>
      <c r="O26" s="25" t="n">
        <f aca="false">SUM(D26-C26)</f>
        <v>0</v>
      </c>
      <c r="P26" s="13" t="n">
        <f aca="false">IF(C26=0,0,O26*100/C26)</f>
        <v>0</v>
      </c>
      <c r="Q26" s="25" t="n">
        <f aca="false">IF(C26=0,0,F26*100/C26)</f>
        <v>0</v>
      </c>
      <c r="R26" s="13" t="n">
        <f aca="false">IF(D26=0,0,H26*100/D26)</f>
        <v>0</v>
      </c>
      <c r="S26" s="25" t="n">
        <f aca="false">SUM(H26-F26)</f>
        <v>0</v>
      </c>
      <c r="T26" s="13" t="n">
        <f aca="false">IF(F26=0,0,S26*100/F26)</f>
        <v>0</v>
      </c>
      <c r="U26" s="13" t="n">
        <f aca="false">IF(F26=0,0,K26*100/F26)</f>
        <v>0</v>
      </c>
      <c r="V26" s="13" t="n">
        <f aca="false">IF(H26=0,0,M26*100/H26)</f>
        <v>0</v>
      </c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</row>
    <row r="27" s="27" customFormat="true" ht="15" hidden="true" customHeight="true" outlineLevel="0" collapsed="false">
      <c r="A27" s="32" t="s">
        <v>51</v>
      </c>
      <c r="B27" s="33" t="s">
        <v>52</v>
      </c>
      <c r="C27" s="29"/>
      <c r="D27" s="29"/>
      <c r="E27" s="30"/>
      <c r="F27" s="29"/>
      <c r="G27" s="30"/>
      <c r="H27" s="29"/>
      <c r="I27" s="30"/>
      <c r="J27" s="31"/>
      <c r="K27" s="29"/>
      <c r="L27" s="30"/>
      <c r="M27" s="29"/>
      <c r="N27" s="30"/>
      <c r="O27" s="25" t="n">
        <f aca="false">SUM(D27-C27)</f>
        <v>0</v>
      </c>
      <c r="P27" s="13" t="n">
        <f aca="false">IF(C27=0,0,O27*100/C27)</f>
        <v>0</v>
      </c>
      <c r="Q27" s="25" t="n">
        <f aca="false">IF(C27=0,0,F27*100/C27)</f>
        <v>0</v>
      </c>
      <c r="R27" s="13" t="n">
        <f aca="false">IF(D27=0,0,H27*100/D27)</f>
        <v>0</v>
      </c>
      <c r="S27" s="25" t="n">
        <f aca="false">SUM(H27-F27)</f>
        <v>0</v>
      </c>
      <c r="T27" s="13" t="n">
        <f aca="false">IF(F27=0,0,S27*100/F27)</f>
        <v>0</v>
      </c>
      <c r="U27" s="13" t="n">
        <f aca="false">IF(F27=0,0,K27*100/F27)</f>
        <v>0</v>
      </c>
      <c r="V27" s="13" t="n">
        <f aca="false">IF(H27=0,0,M27*100/H27)</f>
        <v>0</v>
      </c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</row>
    <row r="28" s="27" customFormat="true" ht="15" hidden="true" customHeight="true" outlineLevel="0" collapsed="false">
      <c r="A28" s="32" t="s">
        <v>53</v>
      </c>
      <c r="B28" s="33" t="s">
        <v>54</v>
      </c>
      <c r="C28" s="29"/>
      <c r="D28" s="29"/>
      <c r="E28" s="30"/>
      <c r="F28" s="29"/>
      <c r="G28" s="30"/>
      <c r="H28" s="29"/>
      <c r="I28" s="30"/>
      <c r="J28" s="31"/>
      <c r="K28" s="29"/>
      <c r="L28" s="30"/>
      <c r="M28" s="29"/>
      <c r="N28" s="30"/>
      <c r="O28" s="25" t="n">
        <f aca="false">SUM(D28-C28)</f>
        <v>0</v>
      </c>
      <c r="P28" s="13" t="n">
        <f aca="false">IF(C28=0,0,O28*100/C28)</f>
        <v>0</v>
      </c>
      <c r="Q28" s="25" t="n">
        <f aca="false">IF(C28=0,0,F28*100/C28)</f>
        <v>0</v>
      </c>
      <c r="R28" s="13" t="n">
        <f aca="false">IF(D28=0,0,H28*100/D28)</f>
        <v>0</v>
      </c>
      <c r="S28" s="25" t="n">
        <f aca="false">SUM(H28-F28)</f>
        <v>0</v>
      </c>
      <c r="T28" s="13" t="n">
        <f aca="false">IF(F28=0,0,S28*100/F28)</f>
        <v>0</v>
      </c>
      <c r="U28" s="13" t="n">
        <f aca="false">IF(F28=0,0,K28*100/F28)</f>
        <v>0</v>
      </c>
      <c r="V28" s="13" t="n">
        <f aca="false">IF(H28=0,0,M28*100/H28)</f>
        <v>0</v>
      </c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</row>
    <row r="29" s="27" customFormat="true" ht="15" hidden="true" customHeight="true" outlineLevel="0" collapsed="false">
      <c r="A29" s="32" t="s">
        <v>55</v>
      </c>
      <c r="B29" s="33" t="s">
        <v>56</v>
      </c>
      <c r="C29" s="29"/>
      <c r="D29" s="29"/>
      <c r="E29" s="30"/>
      <c r="F29" s="29"/>
      <c r="G29" s="30"/>
      <c r="H29" s="29"/>
      <c r="I29" s="30"/>
      <c r="J29" s="31"/>
      <c r="K29" s="29"/>
      <c r="L29" s="30"/>
      <c r="M29" s="29"/>
      <c r="N29" s="30"/>
      <c r="O29" s="25" t="n">
        <f aca="false">SUM(D29-C29)</f>
        <v>0</v>
      </c>
      <c r="P29" s="13" t="n">
        <f aca="false">IF(C29=0,0,O29*100/C29)</f>
        <v>0</v>
      </c>
      <c r="Q29" s="25" t="n">
        <f aca="false">IF(C29=0,0,F29*100/C29)</f>
        <v>0</v>
      </c>
      <c r="R29" s="13" t="n">
        <f aca="false">IF(D29=0,0,H29*100/D29)</f>
        <v>0</v>
      </c>
      <c r="S29" s="25" t="n">
        <f aca="false">SUM(H29-F29)</f>
        <v>0</v>
      </c>
      <c r="T29" s="13" t="n">
        <f aca="false">IF(F29=0,0,S29*100/F29)</f>
        <v>0</v>
      </c>
      <c r="U29" s="13" t="n">
        <f aca="false">IF(F29=0,0,K29*100/F29)</f>
        <v>0</v>
      </c>
      <c r="V29" s="13" t="n">
        <f aca="false">IF(H29=0,0,M29*100/H29)</f>
        <v>0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</row>
    <row r="30" s="27" customFormat="true" ht="15" hidden="true" customHeight="true" outlineLevel="0" collapsed="false">
      <c r="A30" s="32" t="s">
        <v>57</v>
      </c>
      <c r="B30" s="33" t="s">
        <v>58</v>
      </c>
      <c r="C30" s="29"/>
      <c r="D30" s="29"/>
      <c r="E30" s="30"/>
      <c r="F30" s="29"/>
      <c r="G30" s="30"/>
      <c r="H30" s="29"/>
      <c r="I30" s="30"/>
      <c r="J30" s="31"/>
      <c r="K30" s="29"/>
      <c r="L30" s="30"/>
      <c r="M30" s="29"/>
      <c r="N30" s="30"/>
      <c r="O30" s="25" t="n">
        <f aca="false">SUM(D30-C30)</f>
        <v>0</v>
      </c>
      <c r="P30" s="13" t="n">
        <f aca="false">IF(C30=0,0,O30*100/C30)</f>
        <v>0</v>
      </c>
      <c r="Q30" s="25" t="n">
        <f aca="false">IF(C30=0,0,F30*100/C30)</f>
        <v>0</v>
      </c>
      <c r="R30" s="13" t="n">
        <f aca="false">IF(D30=0,0,H30*100/D30)</f>
        <v>0</v>
      </c>
      <c r="S30" s="25" t="n">
        <f aca="false">SUM(H30-F30)</f>
        <v>0</v>
      </c>
      <c r="T30" s="13" t="n">
        <f aca="false">IF(F30=0,0,S30*100/F30)</f>
        <v>0</v>
      </c>
      <c r="U30" s="13" t="n">
        <f aca="false">IF(F30=0,0,K30*100/F30)</f>
        <v>0</v>
      </c>
      <c r="V30" s="13" t="n">
        <f aca="false">IF(H30=0,0,M30*100/H30)</f>
        <v>0</v>
      </c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</row>
    <row r="31" s="27" customFormat="true" ht="15" hidden="true" customHeight="true" outlineLevel="0" collapsed="false">
      <c r="A31" s="32" t="s">
        <v>59</v>
      </c>
      <c r="B31" s="33" t="s">
        <v>60</v>
      </c>
      <c r="C31" s="29"/>
      <c r="D31" s="29"/>
      <c r="E31" s="30"/>
      <c r="F31" s="29"/>
      <c r="G31" s="30"/>
      <c r="H31" s="29"/>
      <c r="I31" s="30"/>
      <c r="J31" s="31"/>
      <c r="K31" s="29"/>
      <c r="L31" s="30"/>
      <c r="M31" s="29"/>
      <c r="N31" s="30"/>
      <c r="O31" s="25" t="n">
        <f aca="false">SUM(D31-C31)</f>
        <v>0</v>
      </c>
      <c r="P31" s="13" t="n">
        <f aca="false">IF(C31=0,0,O31*100/C31)</f>
        <v>0</v>
      </c>
      <c r="Q31" s="25" t="n">
        <f aca="false">IF(C31=0,0,F31*100/C31)</f>
        <v>0</v>
      </c>
      <c r="R31" s="13" t="n">
        <f aca="false">IF(D31=0,0,H31*100/D31)</f>
        <v>0</v>
      </c>
      <c r="S31" s="25" t="n">
        <f aca="false">SUM(H31-F31)</f>
        <v>0</v>
      </c>
      <c r="T31" s="13" t="n">
        <f aca="false">IF(F31=0,0,S31*100/F31)</f>
        <v>0</v>
      </c>
      <c r="U31" s="13" t="n">
        <f aca="false">IF(F31=0,0,K31*100/F31)</f>
        <v>0</v>
      </c>
      <c r="V31" s="13" t="n">
        <f aca="false">IF(H31=0,0,M31*100/H31)</f>
        <v>0</v>
      </c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</row>
    <row r="32" s="27" customFormat="true" ht="15" hidden="true" customHeight="true" outlineLevel="0" collapsed="false">
      <c r="A32" s="32" t="s">
        <v>61</v>
      </c>
      <c r="B32" s="33" t="s">
        <v>62</v>
      </c>
      <c r="C32" s="29"/>
      <c r="D32" s="29"/>
      <c r="E32" s="30"/>
      <c r="F32" s="29"/>
      <c r="G32" s="30"/>
      <c r="H32" s="29"/>
      <c r="I32" s="30"/>
      <c r="J32" s="31"/>
      <c r="K32" s="29"/>
      <c r="L32" s="30"/>
      <c r="M32" s="29"/>
      <c r="N32" s="30"/>
      <c r="O32" s="25" t="n">
        <f aca="false">SUM(D32-C32)</f>
        <v>0</v>
      </c>
      <c r="P32" s="13" t="n">
        <f aca="false">IF(C32=0,0,O32*100/C32)</f>
        <v>0</v>
      </c>
      <c r="Q32" s="25" t="n">
        <f aca="false">IF(C32=0,0,F32*100/C32)</f>
        <v>0</v>
      </c>
      <c r="R32" s="13" t="n">
        <f aca="false">IF(D32=0,0,H32*100/D32)</f>
        <v>0</v>
      </c>
      <c r="S32" s="25" t="n">
        <f aca="false">SUM(H32-F32)</f>
        <v>0</v>
      </c>
      <c r="T32" s="13" t="n">
        <f aca="false">IF(F32=0,0,S32*100/F32)</f>
        <v>0</v>
      </c>
      <c r="U32" s="13" t="n">
        <f aca="false">IF(F32=0,0,K32*100/F32)</f>
        <v>0</v>
      </c>
      <c r="V32" s="13" t="n">
        <f aca="false">IF(H32=0,0,M32*100/H32)</f>
        <v>0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</row>
    <row r="33" s="27" customFormat="true" ht="15" hidden="false" customHeight="true" outlineLevel="0" collapsed="false">
      <c r="A33" s="32" t="s">
        <v>63</v>
      </c>
      <c r="B33" s="33" t="s">
        <v>64</v>
      </c>
      <c r="C33" s="22" t="n">
        <v>179</v>
      </c>
      <c r="D33" s="22" t="n">
        <v>122</v>
      </c>
      <c r="E33" s="23" t="n">
        <f aca="false">IF(C33=0,IF(D33=0,0,100),P33)</f>
        <v>-31.8435754189944</v>
      </c>
      <c r="F33" s="22" t="n">
        <v>69</v>
      </c>
      <c r="G33" s="23" t="n">
        <f aca="false">IF(C33=0,IF(D33=0,0,100),Q33)</f>
        <v>38.5474860335196</v>
      </c>
      <c r="H33" s="22" t="n">
        <v>34</v>
      </c>
      <c r="I33" s="23" t="n">
        <f aca="false">IF(D33=0,IF(H33=0,0,100),R33)</f>
        <v>27.8688524590164</v>
      </c>
      <c r="J33" s="24" t="n">
        <f aca="false">IF(F33=0,IF(H33=0,0,100),T33)</f>
        <v>-50.7246376811594</v>
      </c>
      <c r="K33" s="22" t="n">
        <v>33</v>
      </c>
      <c r="L33" s="23" t="n">
        <f aca="false">IF(F33=0,IF(K33=0,0,100),U33)</f>
        <v>47.8260869565217</v>
      </c>
      <c r="M33" s="22" t="n">
        <v>15</v>
      </c>
      <c r="N33" s="23" t="n">
        <f aca="false">IF(H33=0,IF(M33=0,0,100),V33)</f>
        <v>44.1176470588235</v>
      </c>
      <c r="O33" s="25" t="n">
        <f aca="false">SUM(D33-C33)</f>
        <v>-57</v>
      </c>
      <c r="P33" s="13" t="n">
        <f aca="false">IF(C33=0,0,O33*100/C33)</f>
        <v>-31.8435754189944</v>
      </c>
      <c r="Q33" s="25" t="n">
        <f aca="false">IF(C33=0,0,F33*100/C33)</f>
        <v>38.5474860335196</v>
      </c>
      <c r="R33" s="13" t="n">
        <f aca="false">IF(D33=0,0,H33*100/D33)</f>
        <v>27.8688524590164</v>
      </c>
      <c r="S33" s="25" t="n">
        <f aca="false">SUM(H33-F33)</f>
        <v>-35</v>
      </c>
      <c r="T33" s="13" t="n">
        <f aca="false">IF(F33=0,0,S33*100/F33)</f>
        <v>-50.7246376811594</v>
      </c>
      <c r="U33" s="13" t="n">
        <f aca="false">IF(F33=0,0,K33*100/F33)</f>
        <v>47.8260869565217</v>
      </c>
      <c r="V33" s="13" t="n">
        <f aca="false">IF(H33=0,0,M33*100/H33)</f>
        <v>44.1176470588235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</row>
    <row r="34" s="27" customFormat="true" ht="15" hidden="true" customHeight="true" outlineLevel="0" collapsed="false">
      <c r="A34" s="32" t="s">
        <v>65</v>
      </c>
      <c r="B34" s="33" t="s">
        <v>66</v>
      </c>
      <c r="C34" s="29"/>
      <c r="D34" s="29"/>
      <c r="E34" s="30" t="n">
        <f aca="false">IF(C34=0,IF(D34=0,0,100),P34)</f>
        <v>0</v>
      </c>
      <c r="F34" s="29"/>
      <c r="G34" s="30" t="n">
        <f aca="false">IF(C34=0,IF(D34=0,0,100),Q34)</f>
        <v>0</v>
      </c>
      <c r="H34" s="29"/>
      <c r="I34" s="30" t="n">
        <f aca="false">IF(D34=0,IF(H34=0,0,100),R34)</f>
        <v>0</v>
      </c>
      <c r="J34" s="31" t="n">
        <f aca="false">IF(F34=0,IF(H34=0,0,100),T34)</f>
        <v>0</v>
      </c>
      <c r="K34" s="29"/>
      <c r="L34" s="30" t="n">
        <f aca="false">IF(F34=0,IF(K34=0,0,100),U34)</f>
        <v>0</v>
      </c>
      <c r="M34" s="29"/>
      <c r="N34" s="30" t="n">
        <f aca="false">IF(H34=0,IF(M34=0,0,100),V34)</f>
        <v>0</v>
      </c>
      <c r="O34" s="25" t="n">
        <f aca="false">SUM(D34-C34)</f>
        <v>0</v>
      </c>
      <c r="P34" s="13" t="n">
        <f aca="false">IF(C34=0,0,O34*100/C34)</f>
        <v>0</v>
      </c>
      <c r="Q34" s="25" t="n">
        <f aca="false">IF(C34=0,0,F34*100/C34)</f>
        <v>0</v>
      </c>
      <c r="R34" s="13" t="n">
        <f aca="false">IF(D34=0,0,H34*100/D34)</f>
        <v>0</v>
      </c>
      <c r="S34" s="25" t="n">
        <f aca="false">SUM(H34-F34)</f>
        <v>0</v>
      </c>
      <c r="T34" s="13" t="n">
        <f aca="false">IF(F34=0,0,S34*100/F34)</f>
        <v>0</v>
      </c>
      <c r="U34" s="13" t="n">
        <f aca="false">IF(F34=0,0,K34*100/F34)</f>
        <v>0</v>
      </c>
      <c r="V34" s="13" t="n">
        <f aca="false">IF(H34=0,0,M34*100/H34)</f>
        <v>0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</row>
    <row r="35" s="27" customFormat="true" ht="15" hidden="true" customHeight="true" outlineLevel="0" collapsed="false">
      <c r="A35" s="32" t="s">
        <v>67</v>
      </c>
      <c r="B35" s="33" t="s">
        <v>68</v>
      </c>
      <c r="C35" s="29"/>
      <c r="D35" s="29"/>
      <c r="E35" s="30" t="n">
        <f aca="false">IF(C35=0,IF(D35=0,0,100),P35)</f>
        <v>0</v>
      </c>
      <c r="F35" s="29"/>
      <c r="G35" s="30" t="n">
        <f aca="false">IF(C35=0,IF(D35=0,0,100),Q35)</f>
        <v>0</v>
      </c>
      <c r="H35" s="29"/>
      <c r="I35" s="30" t="n">
        <f aca="false">IF(D35=0,IF(H35=0,0,100),R35)</f>
        <v>0</v>
      </c>
      <c r="J35" s="31" t="n">
        <f aca="false">IF(F35=0,IF(H35=0,0,100),T35)</f>
        <v>0</v>
      </c>
      <c r="K35" s="29"/>
      <c r="L35" s="30" t="n">
        <f aca="false">IF(F35=0,IF(K35=0,0,100),U35)</f>
        <v>0</v>
      </c>
      <c r="M35" s="29"/>
      <c r="N35" s="30" t="n">
        <f aca="false">IF(H35=0,IF(M35=0,0,100),V35)</f>
        <v>0</v>
      </c>
      <c r="O35" s="25" t="n">
        <f aca="false">SUM(D35-C35)</f>
        <v>0</v>
      </c>
      <c r="P35" s="13" t="n">
        <f aca="false">IF(C35=0,0,O35*100/C35)</f>
        <v>0</v>
      </c>
      <c r="Q35" s="25" t="n">
        <f aca="false">IF(C35=0,0,F35*100/C35)</f>
        <v>0</v>
      </c>
      <c r="R35" s="13" t="n">
        <f aca="false">IF(D35=0,0,H35*100/D35)</f>
        <v>0</v>
      </c>
      <c r="S35" s="25" t="n">
        <f aca="false">SUM(H35-F35)</f>
        <v>0</v>
      </c>
      <c r="T35" s="13" t="n">
        <f aca="false">IF(F35=0,0,S35*100/F35)</f>
        <v>0</v>
      </c>
      <c r="U35" s="13" t="n">
        <f aca="false">IF(F35=0,0,K35*100/F35)</f>
        <v>0</v>
      </c>
      <c r="V35" s="13" t="n">
        <f aca="false">IF(H35=0,0,M35*100/H35)</f>
        <v>0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</row>
    <row r="36" s="27" customFormat="true" ht="15" hidden="true" customHeight="true" outlineLevel="0" collapsed="false">
      <c r="A36" s="32" t="s">
        <v>69</v>
      </c>
      <c r="B36" s="33" t="s">
        <v>70</v>
      </c>
      <c r="C36" s="29"/>
      <c r="D36" s="29"/>
      <c r="E36" s="30" t="n">
        <f aca="false">IF(C36=0,IF(D36=0,0,100),P36)</f>
        <v>0</v>
      </c>
      <c r="F36" s="29"/>
      <c r="G36" s="30" t="n">
        <f aca="false">IF(C36=0,IF(D36=0,0,100),Q36)</f>
        <v>0</v>
      </c>
      <c r="H36" s="29"/>
      <c r="I36" s="30" t="n">
        <f aca="false">IF(D36=0,IF(H36=0,0,100),R36)</f>
        <v>0</v>
      </c>
      <c r="J36" s="31" t="n">
        <f aca="false">IF(F36=0,IF(H36=0,0,100),T36)</f>
        <v>0</v>
      </c>
      <c r="K36" s="29"/>
      <c r="L36" s="30" t="n">
        <f aca="false">IF(F36=0,IF(K36=0,0,100),U36)</f>
        <v>0</v>
      </c>
      <c r="M36" s="29"/>
      <c r="N36" s="30" t="n">
        <f aca="false">IF(H36=0,IF(M36=0,0,100),V36)</f>
        <v>0</v>
      </c>
      <c r="O36" s="25" t="n">
        <f aca="false">SUM(D36-C36)</f>
        <v>0</v>
      </c>
      <c r="P36" s="13" t="n">
        <f aca="false">IF(C36=0,0,O36*100/C36)</f>
        <v>0</v>
      </c>
      <c r="Q36" s="25" t="n">
        <f aca="false">IF(C36=0,0,F36*100/C36)</f>
        <v>0</v>
      </c>
      <c r="R36" s="13" t="n">
        <f aca="false">IF(D36=0,0,H36*100/D36)</f>
        <v>0</v>
      </c>
      <c r="S36" s="25" t="n">
        <f aca="false">SUM(H36-F36)</f>
        <v>0</v>
      </c>
      <c r="T36" s="13" t="n">
        <f aca="false">IF(F36=0,0,S36*100/F36)</f>
        <v>0</v>
      </c>
      <c r="U36" s="13" t="n">
        <f aca="false">IF(F36=0,0,K36*100/F36)</f>
        <v>0</v>
      </c>
      <c r="V36" s="13" t="n">
        <f aca="false">IF(H36=0,0,M36*100/H36)</f>
        <v>0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</row>
    <row r="37" s="27" customFormat="true" ht="15" hidden="true" customHeight="true" outlineLevel="0" collapsed="false">
      <c r="A37" s="32" t="s">
        <v>71</v>
      </c>
      <c r="B37" s="33" t="s">
        <v>72</v>
      </c>
      <c r="C37" s="29"/>
      <c r="D37" s="29"/>
      <c r="E37" s="30" t="n">
        <f aca="false">IF(C37=0,IF(D37=0,0,100),P37)</f>
        <v>0</v>
      </c>
      <c r="F37" s="29"/>
      <c r="G37" s="30" t="n">
        <f aca="false">IF(C37=0,IF(D37=0,0,100),Q37)</f>
        <v>0</v>
      </c>
      <c r="H37" s="29"/>
      <c r="I37" s="30" t="n">
        <f aca="false">IF(D37=0,IF(H37=0,0,100),R37)</f>
        <v>0</v>
      </c>
      <c r="J37" s="31" t="n">
        <f aca="false">IF(F37=0,IF(H37=0,0,100),T37)</f>
        <v>0</v>
      </c>
      <c r="K37" s="29"/>
      <c r="L37" s="30" t="n">
        <f aca="false">IF(F37=0,IF(K37=0,0,100),U37)</f>
        <v>0</v>
      </c>
      <c r="M37" s="29"/>
      <c r="N37" s="30" t="n">
        <f aca="false">IF(H37=0,IF(M37=0,0,100),V37)</f>
        <v>0</v>
      </c>
      <c r="O37" s="25" t="n">
        <f aca="false">SUM(D37-C37)</f>
        <v>0</v>
      </c>
      <c r="P37" s="13" t="n">
        <f aca="false">IF(C37=0,0,O37*100/C37)</f>
        <v>0</v>
      </c>
      <c r="Q37" s="25" t="n">
        <f aca="false">IF(C37=0,0,F37*100/C37)</f>
        <v>0</v>
      </c>
      <c r="R37" s="13" t="n">
        <f aca="false">IF(D37=0,0,H37*100/D37)</f>
        <v>0</v>
      </c>
      <c r="S37" s="25" t="n">
        <f aca="false">SUM(H37-F37)</f>
        <v>0</v>
      </c>
      <c r="T37" s="13" t="n">
        <f aca="false">IF(F37=0,0,S37*100/F37)</f>
        <v>0</v>
      </c>
      <c r="U37" s="13" t="n">
        <f aca="false">IF(F37=0,0,K37*100/F37)</f>
        <v>0</v>
      </c>
      <c r="V37" s="13" t="n">
        <f aca="false">IF(H37=0,0,M37*100/H37)</f>
        <v>0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</row>
    <row r="38" s="27" customFormat="true" ht="15" hidden="true" customHeight="true" outlineLevel="0" collapsed="false">
      <c r="A38" s="32" t="s">
        <v>73</v>
      </c>
      <c r="B38" s="33" t="s">
        <v>74</v>
      </c>
      <c r="C38" s="29"/>
      <c r="D38" s="29"/>
      <c r="E38" s="30" t="n">
        <f aca="false">IF(C38=0,IF(D38=0,0,100),P38)</f>
        <v>0</v>
      </c>
      <c r="F38" s="29"/>
      <c r="G38" s="30" t="n">
        <f aca="false">IF(C38=0,IF(D38=0,0,100),Q38)</f>
        <v>0</v>
      </c>
      <c r="H38" s="29"/>
      <c r="I38" s="30" t="n">
        <f aca="false">IF(D38=0,IF(H38=0,0,100),R38)</f>
        <v>0</v>
      </c>
      <c r="J38" s="31" t="n">
        <f aca="false">IF(F38=0,IF(H38=0,0,100),T38)</f>
        <v>0</v>
      </c>
      <c r="K38" s="29"/>
      <c r="L38" s="30" t="n">
        <f aca="false">IF(F38=0,IF(K38=0,0,100),U38)</f>
        <v>0</v>
      </c>
      <c r="M38" s="29"/>
      <c r="N38" s="30" t="n">
        <f aca="false">IF(H38=0,IF(M38=0,0,100),V38)</f>
        <v>0</v>
      </c>
      <c r="O38" s="25" t="n">
        <f aca="false">SUM(D38-C38)</f>
        <v>0</v>
      </c>
      <c r="P38" s="13" t="n">
        <f aca="false">IF(C38=0,0,O38*100/C38)</f>
        <v>0</v>
      </c>
      <c r="Q38" s="25" t="n">
        <f aca="false">IF(C38=0,0,F38*100/C38)</f>
        <v>0</v>
      </c>
      <c r="R38" s="13" t="n">
        <f aca="false">IF(D38=0,0,H38*100/D38)</f>
        <v>0</v>
      </c>
      <c r="S38" s="25" t="n">
        <f aca="false">SUM(H38-F38)</f>
        <v>0</v>
      </c>
      <c r="T38" s="13" t="n">
        <f aca="false">IF(F38=0,0,S38*100/F38)</f>
        <v>0</v>
      </c>
      <c r="U38" s="13" t="n">
        <f aca="false">IF(F38=0,0,K38*100/F38)</f>
        <v>0</v>
      </c>
      <c r="V38" s="13" t="n">
        <f aca="false">IF(H38=0,0,M38*100/H38)</f>
        <v>0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</row>
    <row r="39" s="27" customFormat="true" ht="15" hidden="true" customHeight="true" outlineLevel="0" collapsed="false">
      <c r="A39" s="32" t="s">
        <v>75</v>
      </c>
      <c r="B39" s="33" t="s">
        <v>76</v>
      </c>
      <c r="C39" s="29"/>
      <c r="D39" s="29"/>
      <c r="E39" s="30" t="n">
        <f aca="false">IF(C39=0,IF(D39=0,0,100),P39)</f>
        <v>0</v>
      </c>
      <c r="F39" s="29"/>
      <c r="G39" s="30" t="n">
        <f aca="false">IF(C39=0,IF(D39=0,0,100),Q39)</f>
        <v>0</v>
      </c>
      <c r="H39" s="29"/>
      <c r="I39" s="30" t="n">
        <f aca="false">IF(D39=0,IF(H39=0,0,100),R39)</f>
        <v>0</v>
      </c>
      <c r="J39" s="31" t="n">
        <f aca="false">IF(F39=0,IF(H39=0,0,100),T39)</f>
        <v>0</v>
      </c>
      <c r="K39" s="29"/>
      <c r="L39" s="30" t="n">
        <f aca="false">IF(F39=0,IF(K39=0,0,100),U39)</f>
        <v>0</v>
      </c>
      <c r="M39" s="29"/>
      <c r="N39" s="30" t="n">
        <f aca="false">IF(H39=0,IF(M39=0,0,100),V39)</f>
        <v>0</v>
      </c>
      <c r="O39" s="25" t="n">
        <f aca="false">SUM(D39-C39)</f>
        <v>0</v>
      </c>
      <c r="P39" s="13" t="n">
        <f aca="false">IF(C39=0,0,O39*100/C39)</f>
        <v>0</v>
      </c>
      <c r="Q39" s="25" t="n">
        <f aca="false">IF(C39=0,0,F39*100/C39)</f>
        <v>0</v>
      </c>
      <c r="R39" s="13" t="n">
        <f aca="false">IF(D39=0,0,H39*100/D39)</f>
        <v>0</v>
      </c>
      <c r="S39" s="25" t="n">
        <f aca="false">SUM(H39-F39)</f>
        <v>0</v>
      </c>
      <c r="T39" s="13" t="n">
        <f aca="false">IF(F39=0,0,S39*100/F39)</f>
        <v>0</v>
      </c>
      <c r="U39" s="13" t="n">
        <f aca="false">IF(F39=0,0,K39*100/F39)</f>
        <v>0</v>
      </c>
      <c r="V39" s="13" t="n">
        <f aca="false">IF(H39=0,0,M39*100/H39)</f>
        <v>0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</row>
    <row r="40" s="27" customFormat="true" ht="15" hidden="true" customHeight="true" outlineLevel="0" collapsed="false">
      <c r="A40" s="32" t="s">
        <v>77</v>
      </c>
      <c r="B40" s="33" t="s">
        <v>78</v>
      </c>
      <c r="C40" s="29"/>
      <c r="D40" s="29"/>
      <c r="E40" s="30" t="n">
        <f aca="false">IF(C40=0,IF(D40=0,0,100),P40)</f>
        <v>0</v>
      </c>
      <c r="F40" s="29"/>
      <c r="G40" s="30" t="n">
        <f aca="false">IF(C40=0,IF(D40=0,0,100),Q40)</f>
        <v>0</v>
      </c>
      <c r="H40" s="29"/>
      <c r="I40" s="30" t="n">
        <f aca="false">IF(D40=0,IF(H40=0,0,100),R40)</f>
        <v>0</v>
      </c>
      <c r="J40" s="31" t="n">
        <f aca="false">IF(F40=0,IF(H40=0,0,100),T40)</f>
        <v>0</v>
      </c>
      <c r="K40" s="29"/>
      <c r="L40" s="30" t="n">
        <f aca="false">IF(F40=0,IF(K40=0,0,100),U40)</f>
        <v>0</v>
      </c>
      <c r="M40" s="29"/>
      <c r="N40" s="30" t="n">
        <f aca="false">IF(H40=0,IF(M40=0,0,100),V40)</f>
        <v>0</v>
      </c>
      <c r="O40" s="25" t="n">
        <f aca="false">SUM(D40-C40)</f>
        <v>0</v>
      </c>
      <c r="P40" s="13" t="n">
        <f aca="false">IF(C40=0,0,O40*100/C40)</f>
        <v>0</v>
      </c>
      <c r="Q40" s="25" t="n">
        <f aca="false">IF(C40=0,0,F40*100/C40)</f>
        <v>0</v>
      </c>
      <c r="R40" s="13" t="n">
        <f aca="false">IF(D40=0,0,H40*100/D40)</f>
        <v>0</v>
      </c>
      <c r="S40" s="25" t="n">
        <f aca="false">SUM(H40-F40)</f>
        <v>0</v>
      </c>
      <c r="T40" s="13" t="n">
        <f aca="false">IF(F40=0,0,S40*100/F40)</f>
        <v>0</v>
      </c>
      <c r="U40" s="13" t="n">
        <f aca="false">IF(F40=0,0,K40*100/F40)</f>
        <v>0</v>
      </c>
      <c r="V40" s="13" t="n">
        <f aca="false">IF(H40=0,0,M40*100/H40)</f>
        <v>0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</row>
    <row r="41" s="27" customFormat="true" ht="15" hidden="true" customHeight="true" outlineLevel="0" collapsed="false">
      <c r="A41" s="32" t="s">
        <v>79</v>
      </c>
      <c r="B41" s="33" t="s">
        <v>80</v>
      </c>
      <c r="C41" s="29"/>
      <c r="D41" s="29"/>
      <c r="E41" s="30" t="n">
        <f aca="false">IF(C41=0,IF(D41=0,0,100),P41)</f>
        <v>0</v>
      </c>
      <c r="F41" s="29"/>
      <c r="G41" s="30" t="n">
        <f aca="false">IF(C41=0,IF(D41=0,0,100),Q41)</f>
        <v>0</v>
      </c>
      <c r="H41" s="29"/>
      <c r="I41" s="30" t="n">
        <f aca="false">IF(D41=0,IF(H41=0,0,100),R41)</f>
        <v>0</v>
      </c>
      <c r="J41" s="31" t="n">
        <f aca="false">IF(F41=0,IF(H41=0,0,100),T41)</f>
        <v>0</v>
      </c>
      <c r="K41" s="29"/>
      <c r="L41" s="30" t="n">
        <f aca="false">IF(F41=0,IF(K41=0,0,100),U41)</f>
        <v>0</v>
      </c>
      <c r="M41" s="29"/>
      <c r="N41" s="30" t="n">
        <f aca="false">IF(H41=0,IF(M41=0,0,100),V41)</f>
        <v>0</v>
      </c>
      <c r="O41" s="25" t="n">
        <f aca="false">SUM(D41-C41)</f>
        <v>0</v>
      </c>
      <c r="P41" s="13" t="n">
        <f aca="false">IF(C41=0,0,O41*100/C41)</f>
        <v>0</v>
      </c>
      <c r="Q41" s="25" t="n">
        <f aca="false">IF(C41=0,0,F41*100/C41)</f>
        <v>0</v>
      </c>
      <c r="R41" s="13" t="n">
        <f aca="false">IF(D41=0,0,H41*100/D41)</f>
        <v>0</v>
      </c>
      <c r="S41" s="25" t="n">
        <f aca="false">SUM(H41-F41)</f>
        <v>0</v>
      </c>
      <c r="T41" s="13" t="n">
        <f aca="false">IF(F41=0,0,S41*100/F41)</f>
        <v>0</v>
      </c>
      <c r="U41" s="13" t="n">
        <f aca="false">IF(F41=0,0,K41*100/F41)</f>
        <v>0</v>
      </c>
      <c r="V41" s="13" t="n">
        <f aca="false">IF(H41=0,0,M41*100/H41)</f>
        <v>0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</row>
    <row r="42" s="27" customFormat="true" ht="15" hidden="true" customHeight="true" outlineLevel="0" collapsed="false">
      <c r="A42" s="32" t="s">
        <v>81</v>
      </c>
      <c r="B42" s="33" t="s">
        <v>82</v>
      </c>
      <c r="C42" s="29"/>
      <c r="D42" s="29"/>
      <c r="E42" s="30" t="n">
        <f aca="false">IF(C42=0,IF(D42=0,0,100),P42)</f>
        <v>0</v>
      </c>
      <c r="F42" s="29"/>
      <c r="G42" s="30" t="n">
        <f aca="false">IF(C42=0,IF(D42=0,0,100),Q42)</f>
        <v>0</v>
      </c>
      <c r="H42" s="29"/>
      <c r="I42" s="30" t="n">
        <f aca="false">IF(D42=0,IF(H42=0,0,100),R42)</f>
        <v>0</v>
      </c>
      <c r="J42" s="31" t="n">
        <f aca="false">IF(F42=0,IF(H42=0,0,100),T42)</f>
        <v>0</v>
      </c>
      <c r="K42" s="29"/>
      <c r="L42" s="30" t="n">
        <f aca="false">IF(F42=0,IF(K42=0,0,100),U42)</f>
        <v>0</v>
      </c>
      <c r="M42" s="29"/>
      <c r="N42" s="30" t="n">
        <f aca="false">IF(H42=0,IF(M42=0,0,100),V42)</f>
        <v>0</v>
      </c>
      <c r="O42" s="25" t="n">
        <f aca="false">SUM(D42-C42)</f>
        <v>0</v>
      </c>
      <c r="P42" s="13" t="n">
        <f aca="false">IF(C42=0,0,O42*100/C42)</f>
        <v>0</v>
      </c>
      <c r="Q42" s="25" t="n">
        <f aca="false">IF(C42=0,0,F42*100/C42)</f>
        <v>0</v>
      </c>
      <c r="R42" s="13" t="n">
        <f aca="false">IF(D42=0,0,H42*100/D42)</f>
        <v>0</v>
      </c>
      <c r="S42" s="25" t="n">
        <f aca="false">SUM(H42-F42)</f>
        <v>0</v>
      </c>
      <c r="T42" s="13" t="n">
        <f aca="false">IF(F42=0,0,S42*100/F42)</f>
        <v>0</v>
      </c>
      <c r="U42" s="13" t="n">
        <f aca="false">IF(F42=0,0,K42*100/F42)</f>
        <v>0</v>
      </c>
      <c r="V42" s="13" t="n">
        <f aca="false">IF(H42=0,0,M42*100/H42)</f>
        <v>0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</row>
    <row r="43" s="27" customFormat="true" ht="15" hidden="true" customHeight="true" outlineLevel="0" collapsed="false">
      <c r="A43" s="32" t="s">
        <v>83</v>
      </c>
      <c r="B43" s="33" t="s">
        <v>84</v>
      </c>
      <c r="C43" s="29"/>
      <c r="D43" s="29"/>
      <c r="E43" s="30" t="n">
        <f aca="false">IF(C43=0,IF(D43=0,0,100),P43)</f>
        <v>0</v>
      </c>
      <c r="F43" s="29"/>
      <c r="G43" s="30" t="n">
        <f aca="false">IF(C43=0,IF(D43=0,0,100),Q43)</f>
        <v>0</v>
      </c>
      <c r="H43" s="29"/>
      <c r="I43" s="30" t="n">
        <f aca="false">IF(D43=0,IF(H43=0,0,100),R43)</f>
        <v>0</v>
      </c>
      <c r="J43" s="31" t="n">
        <f aca="false">IF(F43=0,IF(H43=0,0,100),T43)</f>
        <v>0</v>
      </c>
      <c r="K43" s="29"/>
      <c r="L43" s="30" t="n">
        <f aca="false">IF(F43=0,IF(K43=0,0,100),U43)</f>
        <v>0</v>
      </c>
      <c r="M43" s="29"/>
      <c r="N43" s="30" t="n">
        <f aca="false">IF(H43=0,IF(M43=0,0,100),V43)</f>
        <v>0</v>
      </c>
      <c r="O43" s="25" t="n">
        <f aca="false">SUM(D43-C43)</f>
        <v>0</v>
      </c>
      <c r="P43" s="13" t="n">
        <f aca="false">IF(C43=0,0,O43*100/C43)</f>
        <v>0</v>
      </c>
      <c r="Q43" s="25" t="n">
        <f aca="false">IF(C43=0,0,F43*100/C43)</f>
        <v>0</v>
      </c>
      <c r="R43" s="13" t="n">
        <f aca="false">IF(D43=0,0,H43*100/D43)</f>
        <v>0</v>
      </c>
      <c r="S43" s="25" t="n">
        <f aca="false">SUM(H43-F43)</f>
        <v>0</v>
      </c>
      <c r="T43" s="13" t="n">
        <f aca="false">IF(F43=0,0,S43*100/F43)</f>
        <v>0</v>
      </c>
      <c r="U43" s="13" t="n">
        <f aca="false">IF(F43=0,0,K43*100/F43)</f>
        <v>0</v>
      </c>
      <c r="V43" s="13" t="n">
        <f aca="false">IF(H43=0,0,M43*100/H43)</f>
        <v>0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</row>
    <row r="44" s="27" customFormat="true" ht="15" hidden="true" customHeight="true" outlineLevel="0" collapsed="false">
      <c r="A44" s="32" t="s">
        <v>85</v>
      </c>
      <c r="B44" s="33" t="s">
        <v>86</v>
      </c>
      <c r="C44" s="29"/>
      <c r="D44" s="29"/>
      <c r="E44" s="30" t="n">
        <f aca="false">IF(C44=0,IF(D44=0,0,100),P44)</f>
        <v>0</v>
      </c>
      <c r="F44" s="29"/>
      <c r="G44" s="30" t="n">
        <f aca="false">IF(C44=0,IF(D44=0,0,100),Q44)</f>
        <v>0</v>
      </c>
      <c r="H44" s="29"/>
      <c r="I44" s="30" t="n">
        <f aca="false">IF(D44=0,IF(H44=0,0,100),R44)</f>
        <v>0</v>
      </c>
      <c r="J44" s="31" t="n">
        <f aca="false">IF(F44=0,IF(H44=0,0,100),T44)</f>
        <v>0</v>
      </c>
      <c r="K44" s="29"/>
      <c r="L44" s="30" t="n">
        <f aca="false">IF(F44=0,IF(K44=0,0,100),U44)</f>
        <v>0</v>
      </c>
      <c r="M44" s="29"/>
      <c r="N44" s="30" t="n">
        <f aca="false">IF(H44=0,IF(M44=0,0,100),V44)</f>
        <v>0</v>
      </c>
      <c r="O44" s="25" t="n">
        <f aca="false">SUM(D44-C44)</f>
        <v>0</v>
      </c>
      <c r="P44" s="13" t="n">
        <f aca="false">IF(C44=0,0,O44*100/C44)</f>
        <v>0</v>
      </c>
      <c r="Q44" s="25" t="n">
        <f aca="false">IF(C44=0,0,F44*100/C44)</f>
        <v>0</v>
      </c>
      <c r="R44" s="13" t="n">
        <f aca="false">IF(D44=0,0,H44*100/D44)</f>
        <v>0</v>
      </c>
      <c r="S44" s="25" t="n">
        <f aca="false">SUM(H44-F44)</f>
        <v>0</v>
      </c>
      <c r="T44" s="13" t="n">
        <f aca="false">IF(F44=0,0,S44*100/F44)</f>
        <v>0</v>
      </c>
      <c r="U44" s="13" t="n">
        <f aca="false">IF(F44=0,0,K44*100/F44)</f>
        <v>0</v>
      </c>
      <c r="V44" s="13" t="n">
        <f aca="false">IF(H44=0,0,M44*100/H44)</f>
        <v>0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</row>
    <row r="45" s="27" customFormat="true" ht="15" hidden="true" customHeight="true" outlineLevel="0" collapsed="false">
      <c r="A45" s="32" t="s">
        <v>87</v>
      </c>
      <c r="B45" s="33" t="s">
        <v>88</v>
      </c>
      <c r="C45" s="29"/>
      <c r="D45" s="29"/>
      <c r="E45" s="30" t="n">
        <f aca="false">IF(C45=0,IF(D45=0,0,100),P45)</f>
        <v>0</v>
      </c>
      <c r="F45" s="29"/>
      <c r="G45" s="30" t="n">
        <f aca="false">IF(C45=0,IF(D45=0,0,100),Q45)</f>
        <v>0</v>
      </c>
      <c r="H45" s="29"/>
      <c r="I45" s="30" t="n">
        <f aca="false">IF(D45=0,IF(H45=0,0,100),R45)</f>
        <v>0</v>
      </c>
      <c r="J45" s="31" t="n">
        <f aca="false">IF(F45=0,IF(H45=0,0,100),T45)</f>
        <v>0</v>
      </c>
      <c r="K45" s="29"/>
      <c r="L45" s="30" t="n">
        <f aca="false">IF(F45=0,IF(K45=0,0,100),U45)</f>
        <v>0</v>
      </c>
      <c r="M45" s="29"/>
      <c r="N45" s="30" t="n">
        <f aca="false">IF(H45=0,IF(M45=0,0,100),V45)</f>
        <v>0</v>
      </c>
      <c r="O45" s="25" t="n">
        <f aca="false">SUM(D45-C45)</f>
        <v>0</v>
      </c>
      <c r="P45" s="13" t="n">
        <f aca="false">IF(C45=0,0,O45*100/C45)</f>
        <v>0</v>
      </c>
      <c r="Q45" s="25" t="n">
        <f aca="false">IF(C45=0,0,F45*100/C45)</f>
        <v>0</v>
      </c>
      <c r="R45" s="13" t="n">
        <f aca="false">IF(D45=0,0,H45*100/D45)</f>
        <v>0</v>
      </c>
      <c r="S45" s="25" t="n">
        <f aca="false">SUM(H45-F45)</f>
        <v>0</v>
      </c>
      <c r="T45" s="13" t="n">
        <f aca="false">IF(F45=0,0,S45*100/F45)</f>
        <v>0</v>
      </c>
      <c r="U45" s="13" t="n">
        <f aca="false">IF(F45=0,0,K45*100/F45)</f>
        <v>0</v>
      </c>
      <c r="V45" s="13" t="n">
        <f aca="false">IF(H45=0,0,M45*100/H45)</f>
        <v>0</v>
      </c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</row>
    <row r="46" s="27" customFormat="true" ht="15" hidden="true" customHeight="true" outlineLevel="0" collapsed="false">
      <c r="A46" s="32" t="s">
        <v>89</v>
      </c>
      <c r="B46" s="33" t="s">
        <v>90</v>
      </c>
      <c r="C46" s="29"/>
      <c r="D46" s="29"/>
      <c r="E46" s="30" t="n">
        <f aca="false">IF(C46=0,IF(D46=0,0,100),P46)</f>
        <v>0</v>
      </c>
      <c r="F46" s="29"/>
      <c r="G46" s="30" t="n">
        <f aca="false">IF(C46=0,IF(D46=0,0,100),Q46)</f>
        <v>0</v>
      </c>
      <c r="H46" s="29"/>
      <c r="I46" s="30" t="n">
        <f aca="false">IF(D46=0,IF(H46=0,0,100),R46)</f>
        <v>0</v>
      </c>
      <c r="J46" s="31" t="n">
        <f aca="false">IF(F46=0,IF(H46=0,0,100),T46)</f>
        <v>0</v>
      </c>
      <c r="K46" s="29"/>
      <c r="L46" s="30" t="n">
        <f aca="false">IF(F46=0,IF(K46=0,0,100),U46)</f>
        <v>0</v>
      </c>
      <c r="M46" s="29"/>
      <c r="N46" s="30" t="n">
        <f aca="false">IF(H46=0,IF(M46=0,0,100),V46)</f>
        <v>0</v>
      </c>
      <c r="O46" s="25" t="n">
        <f aca="false">SUM(D46-C46)</f>
        <v>0</v>
      </c>
      <c r="P46" s="13" t="n">
        <f aca="false">IF(C46=0,0,O46*100/C46)</f>
        <v>0</v>
      </c>
      <c r="Q46" s="25" t="n">
        <f aca="false">IF(C46=0,0,F46*100/C46)</f>
        <v>0</v>
      </c>
      <c r="R46" s="13" t="n">
        <f aca="false">IF(D46=0,0,H46*100/D46)</f>
        <v>0</v>
      </c>
      <c r="S46" s="25" t="n">
        <f aca="false">SUM(H46-F46)</f>
        <v>0</v>
      </c>
      <c r="T46" s="13" t="n">
        <f aca="false">IF(F46=0,0,S46*100/F46)</f>
        <v>0</v>
      </c>
      <c r="U46" s="13" t="n">
        <f aca="false">IF(F46=0,0,K46*100/F46)</f>
        <v>0</v>
      </c>
      <c r="V46" s="13" t="n">
        <f aca="false">IF(H46=0,0,M46*100/H46)</f>
        <v>0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</row>
    <row r="47" s="27" customFormat="true" ht="15" hidden="true" customHeight="true" outlineLevel="0" collapsed="false">
      <c r="A47" s="32" t="s">
        <v>91</v>
      </c>
      <c r="B47" s="33" t="s">
        <v>92</v>
      </c>
      <c r="C47" s="29"/>
      <c r="D47" s="29"/>
      <c r="E47" s="30" t="n">
        <f aca="false">IF(C47=0,IF(D47=0,0,100),P47)</f>
        <v>0</v>
      </c>
      <c r="F47" s="29"/>
      <c r="G47" s="30" t="n">
        <f aca="false">IF(C47=0,IF(D47=0,0,100),Q47)</f>
        <v>0</v>
      </c>
      <c r="H47" s="29"/>
      <c r="I47" s="30" t="n">
        <f aca="false">IF(D47=0,IF(H47=0,0,100),R47)</f>
        <v>0</v>
      </c>
      <c r="J47" s="31" t="n">
        <f aca="false">IF(F47=0,IF(H47=0,0,100),T47)</f>
        <v>0</v>
      </c>
      <c r="K47" s="29"/>
      <c r="L47" s="30" t="n">
        <f aca="false">IF(F47=0,IF(K47=0,0,100),U47)</f>
        <v>0</v>
      </c>
      <c r="M47" s="29"/>
      <c r="N47" s="30" t="n">
        <f aca="false">IF(H47=0,IF(M47=0,0,100),V47)</f>
        <v>0</v>
      </c>
      <c r="O47" s="25" t="n">
        <f aca="false">SUM(D47-C47)</f>
        <v>0</v>
      </c>
      <c r="P47" s="13" t="n">
        <f aca="false">IF(C47=0,0,O47*100/C47)</f>
        <v>0</v>
      </c>
      <c r="Q47" s="25" t="n">
        <f aca="false">IF(C47=0,0,F47*100/C47)</f>
        <v>0</v>
      </c>
      <c r="R47" s="13" t="n">
        <f aca="false">IF(D47=0,0,H47*100/D47)</f>
        <v>0</v>
      </c>
      <c r="S47" s="25" t="n">
        <f aca="false">SUM(H47-F47)</f>
        <v>0</v>
      </c>
      <c r="T47" s="13" t="n">
        <f aca="false">IF(F47=0,0,S47*100/F47)</f>
        <v>0</v>
      </c>
      <c r="U47" s="13" t="n">
        <f aca="false">IF(F47=0,0,K47*100/F47)</f>
        <v>0</v>
      </c>
      <c r="V47" s="13" t="n">
        <f aca="false">IF(H47=0,0,M47*100/H47)</f>
        <v>0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</row>
    <row r="48" s="27" customFormat="true" ht="15" hidden="true" customHeight="true" outlineLevel="0" collapsed="false">
      <c r="A48" s="32" t="s">
        <v>93</v>
      </c>
      <c r="B48" s="33" t="s">
        <v>94</v>
      </c>
      <c r="C48" s="29"/>
      <c r="D48" s="29"/>
      <c r="E48" s="30" t="n">
        <f aca="false">IF(C48=0,IF(D48=0,0,100),P48)</f>
        <v>0</v>
      </c>
      <c r="F48" s="29"/>
      <c r="G48" s="30" t="n">
        <f aca="false">IF(C48=0,IF(D48=0,0,100),Q48)</f>
        <v>0</v>
      </c>
      <c r="H48" s="29"/>
      <c r="I48" s="30" t="n">
        <f aca="false">IF(D48=0,IF(H48=0,0,100),R48)</f>
        <v>0</v>
      </c>
      <c r="J48" s="31" t="n">
        <f aca="false">IF(F48=0,IF(H48=0,0,100),T48)</f>
        <v>0</v>
      </c>
      <c r="K48" s="29"/>
      <c r="L48" s="30" t="n">
        <f aca="false">IF(F48=0,IF(K48=0,0,100),U48)</f>
        <v>0</v>
      </c>
      <c r="M48" s="29"/>
      <c r="N48" s="30" t="n">
        <f aca="false">IF(H48=0,IF(M48=0,0,100),V48)</f>
        <v>0</v>
      </c>
      <c r="O48" s="25" t="n">
        <f aca="false">SUM(D48-C48)</f>
        <v>0</v>
      </c>
      <c r="P48" s="13" t="n">
        <f aca="false">IF(C48=0,0,O48*100/C48)</f>
        <v>0</v>
      </c>
      <c r="Q48" s="25" t="n">
        <f aca="false">IF(C48=0,0,F48*100/C48)</f>
        <v>0</v>
      </c>
      <c r="R48" s="13" t="n">
        <f aca="false">IF(D48=0,0,H48*100/D48)</f>
        <v>0</v>
      </c>
      <c r="S48" s="25" t="n">
        <f aca="false">SUM(H48-F48)</f>
        <v>0</v>
      </c>
      <c r="T48" s="13" t="n">
        <f aca="false">IF(F48=0,0,S48*100/F48)</f>
        <v>0</v>
      </c>
      <c r="U48" s="13" t="n">
        <f aca="false">IF(F48=0,0,K48*100/F48)</f>
        <v>0</v>
      </c>
      <c r="V48" s="13" t="n">
        <f aca="false">IF(H48=0,0,M48*100/H48)</f>
        <v>0</v>
      </c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</row>
    <row r="49" s="27" customFormat="true" ht="15" hidden="true" customHeight="true" outlineLevel="0" collapsed="false">
      <c r="A49" s="32" t="s">
        <v>95</v>
      </c>
      <c r="B49" s="33" t="s">
        <v>96</v>
      </c>
      <c r="C49" s="29"/>
      <c r="D49" s="29"/>
      <c r="E49" s="30" t="n">
        <f aca="false">IF(C49=0,IF(D49=0,0,100),P49)</f>
        <v>0</v>
      </c>
      <c r="F49" s="29"/>
      <c r="G49" s="30" t="n">
        <f aca="false">IF(C49=0,IF(D49=0,0,100),Q49)</f>
        <v>0</v>
      </c>
      <c r="H49" s="29"/>
      <c r="I49" s="30" t="n">
        <f aca="false">IF(D49=0,IF(H49=0,0,100),R49)</f>
        <v>0</v>
      </c>
      <c r="J49" s="31" t="n">
        <f aca="false">IF(F49=0,IF(H49=0,0,100),T49)</f>
        <v>0</v>
      </c>
      <c r="K49" s="29"/>
      <c r="L49" s="30" t="n">
        <f aca="false">IF(F49=0,IF(K49=0,0,100),U49)</f>
        <v>0</v>
      </c>
      <c r="M49" s="29"/>
      <c r="N49" s="30" t="n">
        <f aca="false">IF(H49=0,IF(M49=0,0,100),V49)</f>
        <v>0</v>
      </c>
      <c r="O49" s="25" t="n">
        <f aca="false">SUM(D49-C49)</f>
        <v>0</v>
      </c>
      <c r="P49" s="13" t="n">
        <f aca="false">IF(C49=0,0,O49*100/C49)</f>
        <v>0</v>
      </c>
      <c r="Q49" s="25" t="n">
        <f aca="false">IF(C49=0,0,F49*100/C49)</f>
        <v>0</v>
      </c>
      <c r="R49" s="13" t="n">
        <f aca="false">IF(D49=0,0,H49*100/D49)</f>
        <v>0</v>
      </c>
      <c r="S49" s="25" t="n">
        <f aca="false">SUM(H49-F49)</f>
        <v>0</v>
      </c>
      <c r="T49" s="13" t="n">
        <f aca="false">IF(F49=0,0,S49*100/F49)</f>
        <v>0</v>
      </c>
      <c r="U49" s="13" t="n">
        <f aca="false">IF(F49=0,0,K49*100/F49)</f>
        <v>0</v>
      </c>
      <c r="V49" s="13" t="n">
        <f aca="false">IF(H49=0,0,M49*100/H49)</f>
        <v>0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</row>
    <row r="50" s="27" customFormat="true" ht="15" hidden="true" customHeight="true" outlineLevel="0" collapsed="false">
      <c r="A50" s="32" t="s">
        <v>97</v>
      </c>
      <c r="B50" s="33" t="s">
        <v>98</v>
      </c>
      <c r="C50" s="29"/>
      <c r="D50" s="29"/>
      <c r="E50" s="30" t="n">
        <f aca="false">IF(C50=0,IF(D50=0,0,100),P50)</f>
        <v>0</v>
      </c>
      <c r="F50" s="29"/>
      <c r="G50" s="30" t="n">
        <f aca="false">IF(C50=0,IF(D50=0,0,100),Q50)</f>
        <v>0</v>
      </c>
      <c r="H50" s="29"/>
      <c r="I50" s="30" t="n">
        <f aca="false">IF(D50=0,IF(H50=0,0,100),R50)</f>
        <v>0</v>
      </c>
      <c r="J50" s="31" t="n">
        <f aca="false">IF(F50=0,IF(H50=0,0,100),T50)</f>
        <v>0</v>
      </c>
      <c r="K50" s="29"/>
      <c r="L50" s="30" t="n">
        <f aca="false">IF(F50=0,IF(K50=0,0,100),U50)</f>
        <v>0</v>
      </c>
      <c r="M50" s="29"/>
      <c r="N50" s="30" t="n">
        <f aca="false">IF(H50=0,IF(M50=0,0,100),V50)</f>
        <v>0</v>
      </c>
      <c r="O50" s="25" t="n">
        <f aca="false">SUM(D50-C50)</f>
        <v>0</v>
      </c>
      <c r="P50" s="13" t="n">
        <f aca="false">IF(C50=0,0,O50*100/C50)</f>
        <v>0</v>
      </c>
      <c r="Q50" s="25" t="n">
        <f aca="false">IF(C50=0,0,F50*100/C50)</f>
        <v>0</v>
      </c>
      <c r="R50" s="13" t="n">
        <f aca="false">IF(D50=0,0,H50*100/D50)</f>
        <v>0</v>
      </c>
      <c r="S50" s="25" t="n">
        <f aca="false">SUM(H50-F50)</f>
        <v>0</v>
      </c>
      <c r="T50" s="13" t="n">
        <f aca="false">IF(F50=0,0,S50*100/F50)</f>
        <v>0</v>
      </c>
      <c r="U50" s="13" t="n">
        <f aca="false">IF(F50=0,0,K50*100/F50)</f>
        <v>0</v>
      </c>
      <c r="V50" s="13" t="n">
        <f aca="false">IF(H50=0,0,M50*100/H50)</f>
        <v>0</v>
      </c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</row>
    <row r="51" s="27" customFormat="true" ht="15" hidden="true" customHeight="true" outlineLevel="0" collapsed="false">
      <c r="A51" s="32" t="s">
        <v>99</v>
      </c>
      <c r="B51" s="33" t="s">
        <v>100</v>
      </c>
      <c r="C51" s="29"/>
      <c r="D51" s="29"/>
      <c r="E51" s="30" t="n">
        <f aca="false">IF(C51=0,IF(D51=0,0,100),P51)</f>
        <v>0</v>
      </c>
      <c r="F51" s="29"/>
      <c r="G51" s="30" t="n">
        <f aca="false">IF(C51=0,IF(D51=0,0,100),Q51)</f>
        <v>0</v>
      </c>
      <c r="H51" s="29"/>
      <c r="I51" s="30" t="n">
        <f aca="false">IF(D51=0,IF(H51=0,0,100),R51)</f>
        <v>0</v>
      </c>
      <c r="J51" s="31" t="n">
        <f aca="false">IF(F51=0,IF(H51=0,0,100),T51)</f>
        <v>0</v>
      </c>
      <c r="K51" s="29"/>
      <c r="L51" s="30" t="n">
        <f aca="false">IF(F51=0,IF(K51=0,0,100),U51)</f>
        <v>0</v>
      </c>
      <c r="M51" s="29"/>
      <c r="N51" s="30" t="n">
        <f aca="false">IF(H51=0,IF(M51=0,0,100),V51)</f>
        <v>0</v>
      </c>
      <c r="O51" s="25" t="n">
        <f aca="false">SUM(D51-C51)</f>
        <v>0</v>
      </c>
      <c r="P51" s="13" t="n">
        <f aca="false">IF(C51=0,0,O51*100/C51)</f>
        <v>0</v>
      </c>
      <c r="Q51" s="25" t="n">
        <f aca="false">IF(C51=0,0,F51*100/C51)</f>
        <v>0</v>
      </c>
      <c r="R51" s="13" t="n">
        <f aca="false">IF(D51=0,0,H51*100/D51)</f>
        <v>0</v>
      </c>
      <c r="S51" s="25" t="n">
        <f aca="false">SUM(H51-F51)</f>
        <v>0</v>
      </c>
      <c r="T51" s="13" t="n">
        <f aca="false">IF(F51=0,0,S51*100/F51)</f>
        <v>0</v>
      </c>
      <c r="U51" s="13" t="n">
        <f aca="false">IF(F51=0,0,K51*100/F51)</f>
        <v>0</v>
      </c>
      <c r="V51" s="13" t="n">
        <f aca="false">IF(H51=0,0,M51*100/H51)</f>
        <v>0</v>
      </c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</row>
    <row r="52" s="27" customFormat="true" ht="15" hidden="true" customHeight="true" outlineLevel="0" collapsed="false">
      <c r="A52" s="32" t="s">
        <v>101</v>
      </c>
      <c r="B52" s="33" t="s">
        <v>102</v>
      </c>
      <c r="C52" s="29"/>
      <c r="D52" s="29"/>
      <c r="E52" s="30" t="n">
        <f aca="false">IF(C52=0,IF(D52=0,0,100),P52)</f>
        <v>0</v>
      </c>
      <c r="F52" s="29"/>
      <c r="G52" s="30" t="n">
        <f aca="false">IF(C52=0,IF(D52=0,0,100),Q52)</f>
        <v>0</v>
      </c>
      <c r="H52" s="29"/>
      <c r="I52" s="30" t="n">
        <f aca="false">IF(D52=0,IF(H52=0,0,100),R52)</f>
        <v>0</v>
      </c>
      <c r="J52" s="31" t="n">
        <f aca="false">IF(F52=0,IF(H52=0,0,100),T52)</f>
        <v>0</v>
      </c>
      <c r="K52" s="29"/>
      <c r="L52" s="30" t="n">
        <f aca="false">IF(F52=0,IF(K52=0,0,100),U52)</f>
        <v>0</v>
      </c>
      <c r="M52" s="29"/>
      <c r="N52" s="30" t="n">
        <f aca="false">IF(H52=0,IF(M52=0,0,100),V52)</f>
        <v>0</v>
      </c>
      <c r="O52" s="25" t="n">
        <f aca="false">SUM(D52-C52)</f>
        <v>0</v>
      </c>
      <c r="P52" s="13" t="n">
        <f aca="false">IF(C52=0,0,O52*100/C52)</f>
        <v>0</v>
      </c>
      <c r="Q52" s="25" t="n">
        <f aca="false">IF(C52=0,0,F52*100/C52)</f>
        <v>0</v>
      </c>
      <c r="R52" s="13" t="n">
        <f aca="false">IF(D52=0,0,H52*100/D52)</f>
        <v>0</v>
      </c>
      <c r="S52" s="25" t="n">
        <f aca="false">SUM(H52-F52)</f>
        <v>0</v>
      </c>
      <c r="T52" s="13" t="n">
        <f aca="false">IF(F52=0,0,S52*100/F52)</f>
        <v>0</v>
      </c>
      <c r="U52" s="13" t="n">
        <f aca="false">IF(F52=0,0,K52*100/F52)</f>
        <v>0</v>
      </c>
      <c r="V52" s="13" t="n">
        <f aca="false">IF(H52=0,0,M52*100/H52)</f>
        <v>0</v>
      </c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</row>
    <row r="53" s="27" customFormat="true" ht="15" hidden="true" customHeight="true" outlineLevel="0" collapsed="false">
      <c r="A53" s="32" t="s">
        <v>103</v>
      </c>
      <c r="B53" s="33" t="s">
        <v>104</v>
      </c>
      <c r="C53" s="29"/>
      <c r="D53" s="29"/>
      <c r="E53" s="30" t="n">
        <f aca="false">IF(C53=0,IF(D53=0,0,100),P53)</f>
        <v>0</v>
      </c>
      <c r="F53" s="29"/>
      <c r="G53" s="30" t="n">
        <f aca="false">IF(C53=0,IF(D53=0,0,100),Q53)</f>
        <v>0</v>
      </c>
      <c r="H53" s="29"/>
      <c r="I53" s="30" t="n">
        <f aca="false">IF(D53=0,IF(H53=0,0,100),R53)</f>
        <v>0</v>
      </c>
      <c r="J53" s="31" t="n">
        <f aca="false">IF(F53=0,IF(H53=0,0,100),T53)</f>
        <v>0</v>
      </c>
      <c r="K53" s="29"/>
      <c r="L53" s="30" t="n">
        <f aca="false">IF(F53=0,IF(K53=0,0,100),U53)</f>
        <v>0</v>
      </c>
      <c r="M53" s="29"/>
      <c r="N53" s="30" t="n">
        <f aca="false">IF(H53=0,IF(M53=0,0,100),V53)</f>
        <v>0</v>
      </c>
      <c r="O53" s="25" t="n">
        <f aca="false">SUM(D53-C53)</f>
        <v>0</v>
      </c>
      <c r="P53" s="13" t="n">
        <f aca="false">IF(C53=0,0,O53*100/C53)</f>
        <v>0</v>
      </c>
      <c r="Q53" s="25" t="n">
        <f aca="false">IF(C53=0,0,F53*100/C53)</f>
        <v>0</v>
      </c>
      <c r="R53" s="13" t="n">
        <f aca="false">IF(D53=0,0,H53*100/D53)</f>
        <v>0</v>
      </c>
      <c r="S53" s="25" t="n">
        <f aca="false">SUM(H53-F53)</f>
        <v>0</v>
      </c>
      <c r="T53" s="13" t="n">
        <f aca="false">IF(F53=0,0,S53*100/F53)</f>
        <v>0</v>
      </c>
      <c r="U53" s="13" t="n">
        <f aca="false">IF(F53=0,0,K53*100/F53)</f>
        <v>0</v>
      </c>
      <c r="V53" s="13" t="n">
        <f aca="false">IF(H53=0,0,M53*100/H53)</f>
        <v>0</v>
      </c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</row>
    <row r="54" s="27" customFormat="true" ht="15" hidden="true" customHeight="true" outlineLevel="0" collapsed="false">
      <c r="A54" s="32" t="s">
        <v>105</v>
      </c>
      <c r="B54" s="33" t="s">
        <v>106</v>
      </c>
      <c r="C54" s="29"/>
      <c r="D54" s="29"/>
      <c r="E54" s="30" t="n">
        <f aca="false">IF(C54=0,IF(D54=0,0,100),P54)</f>
        <v>0</v>
      </c>
      <c r="F54" s="29"/>
      <c r="G54" s="30" t="n">
        <f aca="false">IF(C54=0,IF(D54=0,0,100),Q54)</f>
        <v>0</v>
      </c>
      <c r="H54" s="29"/>
      <c r="I54" s="30" t="n">
        <f aca="false">IF(D54=0,IF(H54=0,0,100),R54)</f>
        <v>0</v>
      </c>
      <c r="J54" s="31" t="n">
        <f aca="false">IF(F54=0,IF(H54=0,0,100),T54)</f>
        <v>0</v>
      </c>
      <c r="K54" s="29"/>
      <c r="L54" s="30" t="n">
        <f aca="false">IF(F54=0,IF(K54=0,0,100),U54)</f>
        <v>0</v>
      </c>
      <c r="M54" s="29"/>
      <c r="N54" s="30" t="n">
        <f aca="false">IF(H54=0,IF(M54=0,0,100),V54)</f>
        <v>0</v>
      </c>
      <c r="O54" s="25" t="n">
        <f aca="false">SUM(D54-C54)</f>
        <v>0</v>
      </c>
      <c r="P54" s="13" t="n">
        <f aca="false">IF(C54=0,0,O54*100/C54)</f>
        <v>0</v>
      </c>
      <c r="Q54" s="25" t="n">
        <f aca="false">IF(C54=0,0,F54*100/C54)</f>
        <v>0</v>
      </c>
      <c r="R54" s="13" t="n">
        <f aca="false">IF(D54=0,0,H54*100/D54)</f>
        <v>0</v>
      </c>
      <c r="S54" s="25" t="n">
        <f aca="false">SUM(H54-F54)</f>
        <v>0</v>
      </c>
      <c r="T54" s="13" t="n">
        <f aca="false">IF(F54=0,0,S54*100/F54)</f>
        <v>0</v>
      </c>
      <c r="U54" s="13" t="n">
        <f aca="false">IF(F54=0,0,K54*100/F54)</f>
        <v>0</v>
      </c>
      <c r="V54" s="13" t="n">
        <f aca="false">IF(H54=0,0,M54*100/H54)</f>
        <v>0</v>
      </c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</row>
    <row r="55" s="27" customFormat="true" ht="15" hidden="true" customHeight="true" outlineLevel="0" collapsed="false">
      <c r="A55" s="32" t="s">
        <v>107</v>
      </c>
      <c r="B55" s="33" t="s">
        <v>108</v>
      </c>
      <c r="C55" s="29"/>
      <c r="D55" s="29"/>
      <c r="E55" s="30" t="n">
        <f aca="false">IF(C55=0,IF(D55=0,0,100),P55)</f>
        <v>0</v>
      </c>
      <c r="F55" s="29"/>
      <c r="G55" s="30" t="n">
        <f aca="false">IF(C55=0,IF(D55=0,0,100),Q55)</f>
        <v>0</v>
      </c>
      <c r="H55" s="29"/>
      <c r="I55" s="30" t="n">
        <f aca="false">IF(D55=0,IF(H55=0,0,100),R55)</f>
        <v>0</v>
      </c>
      <c r="J55" s="31" t="n">
        <f aca="false">IF(F55=0,IF(H55=0,0,100),T55)</f>
        <v>0</v>
      </c>
      <c r="K55" s="29"/>
      <c r="L55" s="30" t="n">
        <f aca="false">IF(F55=0,IF(K55=0,0,100),U55)</f>
        <v>0</v>
      </c>
      <c r="M55" s="29"/>
      <c r="N55" s="30" t="n">
        <f aca="false">IF(H55=0,IF(M55=0,0,100),V55)</f>
        <v>0</v>
      </c>
      <c r="O55" s="25" t="n">
        <f aca="false">SUM(D55-C55)</f>
        <v>0</v>
      </c>
      <c r="P55" s="13" t="n">
        <f aca="false">IF(C55=0,0,O55*100/C55)</f>
        <v>0</v>
      </c>
      <c r="Q55" s="25" t="n">
        <f aca="false">IF(C55=0,0,F55*100/C55)</f>
        <v>0</v>
      </c>
      <c r="R55" s="13" t="n">
        <f aca="false">IF(D55=0,0,H55*100/D55)</f>
        <v>0</v>
      </c>
      <c r="S55" s="25" t="n">
        <f aca="false">SUM(H55-F55)</f>
        <v>0</v>
      </c>
      <c r="T55" s="13" t="n">
        <f aca="false">IF(F55=0,0,S55*100/F55)</f>
        <v>0</v>
      </c>
      <c r="U55" s="13" t="n">
        <f aca="false">IF(F55=0,0,K55*100/F55)</f>
        <v>0</v>
      </c>
      <c r="V55" s="13" t="n">
        <f aca="false">IF(H55=0,0,M55*100/H55)</f>
        <v>0</v>
      </c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</row>
    <row r="56" s="27" customFormat="true" ht="15" hidden="true" customHeight="true" outlineLevel="0" collapsed="false">
      <c r="A56" s="32" t="s">
        <v>109</v>
      </c>
      <c r="B56" s="33" t="s">
        <v>110</v>
      </c>
      <c r="C56" s="29"/>
      <c r="D56" s="29"/>
      <c r="E56" s="30" t="n">
        <f aca="false">IF(C56=0,IF(D56=0,0,100),P56)</f>
        <v>0</v>
      </c>
      <c r="F56" s="29"/>
      <c r="G56" s="30" t="n">
        <f aca="false">IF(C56=0,IF(D56=0,0,100),Q56)</f>
        <v>0</v>
      </c>
      <c r="H56" s="29"/>
      <c r="I56" s="30" t="n">
        <f aca="false">IF(D56=0,IF(H56=0,0,100),R56)</f>
        <v>0</v>
      </c>
      <c r="J56" s="31" t="n">
        <f aca="false">IF(F56=0,IF(H56=0,0,100),T56)</f>
        <v>0</v>
      </c>
      <c r="K56" s="29"/>
      <c r="L56" s="30" t="n">
        <f aca="false">IF(F56=0,IF(K56=0,0,100),U56)</f>
        <v>0</v>
      </c>
      <c r="M56" s="29"/>
      <c r="N56" s="30" t="n">
        <f aca="false">IF(H56=0,IF(M56=0,0,100),V56)</f>
        <v>0</v>
      </c>
      <c r="O56" s="25" t="n">
        <f aca="false">SUM(D56-C56)</f>
        <v>0</v>
      </c>
      <c r="P56" s="13" t="n">
        <f aca="false">IF(C56=0,0,O56*100/C56)</f>
        <v>0</v>
      </c>
      <c r="Q56" s="25" t="n">
        <f aca="false">IF(C56=0,0,F56*100/C56)</f>
        <v>0</v>
      </c>
      <c r="R56" s="13" t="n">
        <f aca="false">IF(D56=0,0,H56*100/D56)</f>
        <v>0</v>
      </c>
      <c r="S56" s="25" t="n">
        <f aca="false">SUM(H56-F56)</f>
        <v>0</v>
      </c>
      <c r="T56" s="13" t="n">
        <f aca="false">IF(F56=0,0,S56*100/F56)</f>
        <v>0</v>
      </c>
      <c r="U56" s="13" t="n">
        <f aca="false">IF(F56=0,0,K56*100/F56)</f>
        <v>0</v>
      </c>
      <c r="V56" s="13" t="n">
        <f aca="false">IF(H56=0,0,M56*100/H56)</f>
        <v>0</v>
      </c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</row>
    <row r="57" s="27" customFormat="true" ht="15" hidden="true" customHeight="true" outlineLevel="0" collapsed="false">
      <c r="A57" s="32" t="s">
        <v>111</v>
      </c>
      <c r="B57" s="33" t="s">
        <v>112</v>
      </c>
      <c r="C57" s="29"/>
      <c r="D57" s="29"/>
      <c r="E57" s="30" t="n">
        <f aca="false">IF(C57=0,IF(D57=0,0,100),P57)</f>
        <v>0</v>
      </c>
      <c r="F57" s="29"/>
      <c r="G57" s="30" t="n">
        <f aca="false">IF(C57=0,IF(D57=0,0,100),Q57)</f>
        <v>0</v>
      </c>
      <c r="H57" s="29"/>
      <c r="I57" s="30" t="n">
        <f aca="false">IF(D57=0,IF(H57=0,0,100),R57)</f>
        <v>0</v>
      </c>
      <c r="J57" s="31" t="n">
        <f aca="false">IF(F57=0,IF(H57=0,0,100),T57)</f>
        <v>0</v>
      </c>
      <c r="K57" s="29"/>
      <c r="L57" s="30" t="n">
        <f aca="false">IF(F57=0,IF(K57=0,0,100),U57)</f>
        <v>0</v>
      </c>
      <c r="M57" s="29"/>
      <c r="N57" s="30" t="n">
        <f aca="false">IF(H57=0,IF(M57=0,0,100),V57)</f>
        <v>0</v>
      </c>
      <c r="O57" s="25" t="n">
        <f aca="false">SUM(D57-C57)</f>
        <v>0</v>
      </c>
      <c r="P57" s="13" t="n">
        <f aca="false">IF(C57=0,0,O57*100/C57)</f>
        <v>0</v>
      </c>
      <c r="Q57" s="25" t="n">
        <f aca="false">IF(C57=0,0,F57*100/C57)</f>
        <v>0</v>
      </c>
      <c r="R57" s="13" t="n">
        <f aca="false">IF(D57=0,0,H57*100/D57)</f>
        <v>0</v>
      </c>
      <c r="S57" s="25" t="n">
        <f aca="false">SUM(H57-F57)</f>
        <v>0</v>
      </c>
      <c r="T57" s="13" t="n">
        <f aca="false">IF(F57=0,0,S57*100/F57)</f>
        <v>0</v>
      </c>
      <c r="U57" s="13" t="n">
        <f aca="false">IF(F57=0,0,K57*100/F57)</f>
        <v>0</v>
      </c>
      <c r="V57" s="13" t="n">
        <f aca="false">IF(H57=0,0,M57*100/H57)</f>
        <v>0</v>
      </c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</row>
    <row r="58" s="27" customFormat="true" ht="15" hidden="true" customHeight="true" outlineLevel="0" collapsed="false">
      <c r="A58" s="32" t="s">
        <v>113</v>
      </c>
      <c r="B58" s="33" t="s">
        <v>114</v>
      </c>
      <c r="C58" s="29"/>
      <c r="D58" s="29"/>
      <c r="E58" s="30" t="n">
        <f aca="false">IF(C58=0,IF(D58=0,0,100),P58)</f>
        <v>0</v>
      </c>
      <c r="F58" s="29"/>
      <c r="G58" s="30" t="n">
        <f aca="false">IF(C58=0,IF(D58=0,0,100),Q58)</f>
        <v>0</v>
      </c>
      <c r="H58" s="29"/>
      <c r="I58" s="30" t="n">
        <f aca="false">IF(D58=0,IF(H58=0,0,100),R58)</f>
        <v>0</v>
      </c>
      <c r="J58" s="31" t="n">
        <f aca="false">IF(F58=0,IF(H58=0,0,100),T58)</f>
        <v>0</v>
      </c>
      <c r="K58" s="29"/>
      <c r="L58" s="30" t="n">
        <f aca="false">IF(F58=0,IF(K58=0,0,100),U58)</f>
        <v>0</v>
      </c>
      <c r="M58" s="29"/>
      <c r="N58" s="30" t="n">
        <f aca="false">IF(H58=0,IF(M58=0,0,100),V58)</f>
        <v>0</v>
      </c>
      <c r="O58" s="25" t="n">
        <f aca="false">SUM(D58-C58)</f>
        <v>0</v>
      </c>
      <c r="P58" s="13" t="n">
        <f aca="false">IF(C58=0,0,O58*100/C58)</f>
        <v>0</v>
      </c>
      <c r="Q58" s="25" t="n">
        <f aca="false">IF(C58=0,0,F58*100/C58)</f>
        <v>0</v>
      </c>
      <c r="R58" s="13" t="n">
        <f aca="false">IF(D58=0,0,H58*100/D58)</f>
        <v>0</v>
      </c>
      <c r="S58" s="25" t="n">
        <f aca="false">SUM(H58-F58)</f>
        <v>0</v>
      </c>
      <c r="T58" s="13" t="n">
        <f aca="false">IF(F58=0,0,S58*100/F58)</f>
        <v>0</v>
      </c>
      <c r="U58" s="13" t="n">
        <f aca="false">IF(F58=0,0,K58*100/F58)</f>
        <v>0</v>
      </c>
      <c r="V58" s="13" t="n">
        <f aca="false">IF(H58=0,0,M58*100/H58)</f>
        <v>0</v>
      </c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</row>
    <row r="59" s="27" customFormat="true" ht="15" hidden="true" customHeight="true" outlineLevel="0" collapsed="false">
      <c r="A59" s="32" t="s">
        <v>115</v>
      </c>
      <c r="B59" s="33" t="s">
        <v>116</v>
      </c>
      <c r="C59" s="29"/>
      <c r="D59" s="29"/>
      <c r="E59" s="30" t="n">
        <f aca="false">IF(C59=0,IF(D59=0,0,100),P59)</f>
        <v>0</v>
      </c>
      <c r="F59" s="29"/>
      <c r="G59" s="30" t="n">
        <f aca="false">IF(C59=0,IF(D59=0,0,100),Q59)</f>
        <v>0</v>
      </c>
      <c r="H59" s="29"/>
      <c r="I59" s="30" t="n">
        <f aca="false">IF(D59=0,IF(H59=0,0,100),R59)</f>
        <v>0</v>
      </c>
      <c r="J59" s="31" t="n">
        <f aca="false">IF(F59=0,IF(H59=0,0,100),T59)</f>
        <v>0</v>
      </c>
      <c r="K59" s="29"/>
      <c r="L59" s="30" t="n">
        <f aca="false">IF(F59=0,IF(K59=0,0,100),U59)</f>
        <v>0</v>
      </c>
      <c r="M59" s="29"/>
      <c r="N59" s="30" t="n">
        <f aca="false">IF(H59=0,IF(M59=0,0,100),V59)</f>
        <v>0</v>
      </c>
      <c r="O59" s="25" t="n">
        <f aca="false">SUM(D59-C59)</f>
        <v>0</v>
      </c>
      <c r="P59" s="13" t="n">
        <f aca="false">IF(C59=0,0,O59*100/C59)</f>
        <v>0</v>
      </c>
      <c r="Q59" s="25" t="n">
        <f aca="false">IF(C59=0,0,F59*100/C59)</f>
        <v>0</v>
      </c>
      <c r="R59" s="13" t="n">
        <f aca="false">IF(D59=0,0,H59*100/D59)</f>
        <v>0</v>
      </c>
      <c r="S59" s="25" t="n">
        <f aca="false">SUM(H59-F59)</f>
        <v>0</v>
      </c>
      <c r="T59" s="13" t="n">
        <f aca="false">IF(F59=0,0,S59*100/F59)</f>
        <v>0</v>
      </c>
      <c r="U59" s="13" t="n">
        <f aca="false">IF(F59=0,0,K59*100/F59)</f>
        <v>0</v>
      </c>
      <c r="V59" s="13" t="n">
        <f aca="false">IF(H59=0,0,M59*100/H59)</f>
        <v>0</v>
      </c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</row>
    <row r="60" s="27" customFormat="true" ht="15" hidden="true" customHeight="true" outlineLevel="0" collapsed="false">
      <c r="A60" s="32" t="s">
        <v>117</v>
      </c>
      <c r="B60" s="33" t="s">
        <v>118</v>
      </c>
      <c r="C60" s="29"/>
      <c r="D60" s="29"/>
      <c r="E60" s="30" t="n">
        <f aca="false">IF(C60=0,IF(D60=0,0,100),P60)</f>
        <v>0</v>
      </c>
      <c r="F60" s="29"/>
      <c r="G60" s="30" t="n">
        <f aca="false">IF(C60=0,IF(D60=0,0,100),Q60)</f>
        <v>0</v>
      </c>
      <c r="H60" s="29"/>
      <c r="I60" s="30" t="n">
        <f aca="false">IF(D60=0,IF(H60=0,0,100),R60)</f>
        <v>0</v>
      </c>
      <c r="J60" s="31" t="n">
        <f aca="false">IF(F60=0,IF(H60=0,0,100),T60)</f>
        <v>0</v>
      </c>
      <c r="K60" s="29"/>
      <c r="L60" s="30" t="n">
        <f aca="false">IF(F60=0,IF(K60=0,0,100),U60)</f>
        <v>0</v>
      </c>
      <c r="M60" s="29"/>
      <c r="N60" s="30" t="n">
        <f aca="false">IF(H60=0,IF(M60=0,0,100),V60)</f>
        <v>0</v>
      </c>
      <c r="O60" s="25" t="n">
        <f aca="false">SUM(D60-C60)</f>
        <v>0</v>
      </c>
      <c r="P60" s="13" t="n">
        <f aca="false">IF(C60=0,0,O60*100/C60)</f>
        <v>0</v>
      </c>
      <c r="Q60" s="25" t="n">
        <f aca="false">IF(C60=0,0,F60*100/C60)</f>
        <v>0</v>
      </c>
      <c r="R60" s="13" t="n">
        <f aca="false">IF(D60=0,0,H60*100/D60)</f>
        <v>0</v>
      </c>
      <c r="S60" s="25" t="n">
        <f aca="false">SUM(H60-F60)</f>
        <v>0</v>
      </c>
      <c r="T60" s="13" t="n">
        <f aca="false">IF(F60=0,0,S60*100/F60)</f>
        <v>0</v>
      </c>
      <c r="U60" s="13" t="n">
        <f aca="false">IF(F60=0,0,K60*100/F60)</f>
        <v>0</v>
      </c>
      <c r="V60" s="13" t="n">
        <f aca="false">IF(H60=0,0,M60*100/H60)</f>
        <v>0</v>
      </c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</row>
    <row r="61" s="27" customFormat="true" ht="15" hidden="true" customHeight="true" outlineLevel="0" collapsed="false">
      <c r="A61" s="32" t="s">
        <v>119</v>
      </c>
      <c r="B61" s="33" t="s">
        <v>120</v>
      </c>
      <c r="C61" s="29"/>
      <c r="D61" s="29"/>
      <c r="E61" s="30" t="n">
        <f aca="false">IF(C61=0,IF(D61=0,0,100),P61)</f>
        <v>0</v>
      </c>
      <c r="F61" s="29"/>
      <c r="G61" s="30" t="n">
        <f aca="false">IF(C61=0,IF(D61=0,0,100),Q61)</f>
        <v>0</v>
      </c>
      <c r="H61" s="29"/>
      <c r="I61" s="30" t="n">
        <f aca="false">IF(D61=0,IF(H61=0,0,100),R61)</f>
        <v>0</v>
      </c>
      <c r="J61" s="31" t="n">
        <f aca="false">IF(F61=0,IF(H61=0,0,100),T61)</f>
        <v>0</v>
      </c>
      <c r="K61" s="29"/>
      <c r="L61" s="30" t="n">
        <f aca="false">IF(F61=0,IF(K61=0,0,100),U61)</f>
        <v>0</v>
      </c>
      <c r="M61" s="29"/>
      <c r="N61" s="30" t="n">
        <f aca="false">IF(H61=0,IF(M61=0,0,100),V61)</f>
        <v>0</v>
      </c>
      <c r="O61" s="25" t="n">
        <f aca="false">SUM(D61-C61)</f>
        <v>0</v>
      </c>
      <c r="P61" s="13" t="n">
        <f aca="false">IF(C61=0,0,O61*100/C61)</f>
        <v>0</v>
      </c>
      <c r="Q61" s="25" t="n">
        <f aca="false">IF(C61=0,0,F61*100/C61)</f>
        <v>0</v>
      </c>
      <c r="R61" s="13" t="n">
        <f aca="false">IF(D61=0,0,H61*100/D61)</f>
        <v>0</v>
      </c>
      <c r="S61" s="25" t="n">
        <f aca="false">SUM(H61-F61)</f>
        <v>0</v>
      </c>
      <c r="T61" s="13" t="n">
        <f aca="false">IF(F61=0,0,S61*100/F61)</f>
        <v>0</v>
      </c>
      <c r="U61" s="13" t="n">
        <f aca="false">IF(F61=0,0,K61*100/F61)</f>
        <v>0</v>
      </c>
      <c r="V61" s="13" t="n">
        <f aca="false">IF(H61=0,0,M61*100/H61)</f>
        <v>0</v>
      </c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</row>
    <row r="62" s="27" customFormat="true" ht="15" hidden="true" customHeight="true" outlineLevel="0" collapsed="false">
      <c r="A62" s="32" t="s">
        <v>121</v>
      </c>
      <c r="B62" s="33" t="s">
        <v>122</v>
      </c>
      <c r="C62" s="29"/>
      <c r="D62" s="29"/>
      <c r="E62" s="30" t="n">
        <f aca="false">IF(C62=0,IF(D62=0,0,100),P62)</f>
        <v>0</v>
      </c>
      <c r="F62" s="29"/>
      <c r="G62" s="30" t="n">
        <f aca="false">IF(C62=0,IF(D62=0,0,100),Q62)</f>
        <v>0</v>
      </c>
      <c r="H62" s="29"/>
      <c r="I62" s="30" t="n">
        <f aca="false">IF(D62=0,IF(H62=0,0,100),R62)</f>
        <v>0</v>
      </c>
      <c r="J62" s="31" t="n">
        <f aca="false">IF(F62=0,IF(H62=0,0,100),T62)</f>
        <v>0</v>
      </c>
      <c r="K62" s="29"/>
      <c r="L62" s="30" t="n">
        <f aca="false">IF(F62=0,IF(K62=0,0,100),U62)</f>
        <v>0</v>
      </c>
      <c r="M62" s="29"/>
      <c r="N62" s="30" t="n">
        <f aca="false">IF(H62=0,IF(M62=0,0,100),V62)</f>
        <v>0</v>
      </c>
      <c r="O62" s="25" t="n">
        <f aca="false">SUM(D62-C62)</f>
        <v>0</v>
      </c>
      <c r="P62" s="13" t="n">
        <f aca="false">IF(C62=0,0,O62*100/C62)</f>
        <v>0</v>
      </c>
      <c r="Q62" s="25" t="n">
        <f aca="false">IF(C62=0,0,F62*100/C62)</f>
        <v>0</v>
      </c>
      <c r="R62" s="13" t="n">
        <f aca="false">IF(D62=0,0,H62*100/D62)</f>
        <v>0</v>
      </c>
      <c r="S62" s="25" t="n">
        <f aca="false">SUM(H62-F62)</f>
        <v>0</v>
      </c>
      <c r="T62" s="13" t="n">
        <f aca="false">IF(F62=0,0,S62*100/F62)</f>
        <v>0</v>
      </c>
      <c r="U62" s="13" t="n">
        <f aca="false">IF(F62=0,0,K62*100/F62)</f>
        <v>0</v>
      </c>
      <c r="V62" s="13" t="n">
        <f aca="false">IF(H62=0,0,M62*100/H62)</f>
        <v>0</v>
      </c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</row>
    <row r="63" s="27" customFormat="true" ht="15" hidden="false" customHeight="true" outlineLevel="0" collapsed="false">
      <c r="A63" s="32" t="s">
        <v>123</v>
      </c>
      <c r="B63" s="33" t="s">
        <v>124</v>
      </c>
      <c r="C63" s="22" t="n">
        <v>40</v>
      </c>
      <c r="D63" s="22" t="n">
        <v>28</v>
      </c>
      <c r="E63" s="23" t="n">
        <f aca="false">IF(C63=0,IF(D63=0,0,100),P63)</f>
        <v>-30</v>
      </c>
      <c r="F63" s="22" t="n">
        <v>15</v>
      </c>
      <c r="G63" s="23" t="n">
        <f aca="false">IF(C63=0,IF(D63=0,0,100),Q63)</f>
        <v>37.5</v>
      </c>
      <c r="H63" s="22" t="n">
        <v>11</v>
      </c>
      <c r="I63" s="23" t="n">
        <f aca="false">IF(D63=0,IF(H63=0,0,100),R63)</f>
        <v>39.2857142857143</v>
      </c>
      <c r="J63" s="24" t="n">
        <f aca="false">IF(F63=0,IF(H63=0,0,100),T63)</f>
        <v>-26.6666666666667</v>
      </c>
      <c r="K63" s="22" t="n">
        <v>9</v>
      </c>
      <c r="L63" s="23" t="n">
        <f aca="false">IF(F63=0,IF(K63=0,0,100),U63)</f>
        <v>60</v>
      </c>
      <c r="M63" s="22" t="n">
        <v>3</v>
      </c>
      <c r="N63" s="23" t="n">
        <f aca="false">IF(H63=0,IF(M63=0,0,100),V63)</f>
        <v>27.2727272727273</v>
      </c>
      <c r="O63" s="25" t="n">
        <f aca="false">SUM(D63-C63)</f>
        <v>-12</v>
      </c>
      <c r="P63" s="13" t="n">
        <f aca="false">IF(C63=0,0,O63*100/C63)</f>
        <v>-30</v>
      </c>
      <c r="Q63" s="25" t="n">
        <f aca="false">IF(C63=0,0,F63*100/C63)</f>
        <v>37.5</v>
      </c>
      <c r="R63" s="13" t="n">
        <f aca="false">IF(D63=0,0,H63*100/D63)</f>
        <v>39.2857142857143</v>
      </c>
      <c r="S63" s="25" t="n">
        <f aca="false">SUM(H63-F63)</f>
        <v>-4</v>
      </c>
      <c r="T63" s="13" t="n">
        <f aca="false">IF(F63=0,0,S63*100/F63)</f>
        <v>-26.6666666666667</v>
      </c>
      <c r="U63" s="13" t="n">
        <f aca="false">IF(F63=0,0,K63*100/F63)</f>
        <v>60</v>
      </c>
      <c r="V63" s="13" t="n">
        <f aca="false">IF(H63=0,0,M63*100/H63)</f>
        <v>27.2727272727273</v>
      </c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</row>
    <row r="64" s="27" customFormat="true" ht="15" hidden="true" customHeight="true" outlineLevel="0" collapsed="false">
      <c r="A64" s="32" t="s">
        <v>125</v>
      </c>
      <c r="B64" s="33" t="s">
        <v>126</v>
      </c>
      <c r="C64" s="29"/>
      <c r="D64" s="29"/>
      <c r="E64" s="30" t="n">
        <f aca="false">IF(C64=0,IF(D64=0,0,100),P64)</f>
        <v>0</v>
      </c>
      <c r="F64" s="29"/>
      <c r="G64" s="30" t="n">
        <f aca="false">IF(C64=0,IF(D64=0,0,100),Q64)</f>
        <v>0</v>
      </c>
      <c r="H64" s="29"/>
      <c r="I64" s="30" t="n">
        <f aca="false">IF(D64=0,IF(H64=0,0,100),R64)</f>
        <v>0</v>
      </c>
      <c r="J64" s="31" t="n">
        <f aca="false">IF(F64=0,IF(H64=0,0,100),T64)</f>
        <v>0</v>
      </c>
      <c r="K64" s="29"/>
      <c r="L64" s="30" t="n">
        <f aca="false">IF(F64=0,IF(K64=0,0,100),U64)</f>
        <v>0</v>
      </c>
      <c r="M64" s="29"/>
      <c r="N64" s="30" t="n">
        <f aca="false">IF(H64=0,IF(M64=0,0,100),V64)</f>
        <v>0</v>
      </c>
      <c r="O64" s="25" t="n">
        <f aca="false">SUM(D64-C64)</f>
        <v>0</v>
      </c>
      <c r="P64" s="13" t="n">
        <f aca="false">IF(C64=0,0,O64*100/C64)</f>
        <v>0</v>
      </c>
      <c r="Q64" s="25" t="n">
        <f aca="false">IF(C64=0,0,F64*100/C64)</f>
        <v>0</v>
      </c>
      <c r="R64" s="13" t="n">
        <f aca="false">IF(D64=0,0,H64*100/D64)</f>
        <v>0</v>
      </c>
      <c r="S64" s="25" t="n">
        <f aca="false">SUM(H64-F64)</f>
        <v>0</v>
      </c>
      <c r="T64" s="13" t="n">
        <f aca="false">IF(F64=0,0,S64*100/F64)</f>
        <v>0</v>
      </c>
      <c r="U64" s="13" t="n">
        <f aca="false">IF(F64=0,0,K64*100/F64)</f>
        <v>0</v>
      </c>
      <c r="V64" s="13" t="n">
        <f aca="false">IF(H64=0,0,M64*100/H64)</f>
        <v>0</v>
      </c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</row>
    <row r="65" s="27" customFormat="true" ht="15" hidden="true" customHeight="true" outlineLevel="0" collapsed="false">
      <c r="A65" s="32" t="s">
        <v>127</v>
      </c>
      <c r="B65" s="33" t="s">
        <v>128</v>
      </c>
      <c r="C65" s="29"/>
      <c r="D65" s="29"/>
      <c r="E65" s="30" t="n">
        <f aca="false">IF(C65=0,IF(D65=0,0,100),P65)</f>
        <v>0</v>
      </c>
      <c r="F65" s="29"/>
      <c r="G65" s="30" t="n">
        <f aca="false">IF(C65=0,IF(D65=0,0,100),Q65)</f>
        <v>0</v>
      </c>
      <c r="H65" s="29"/>
      <c r="I65" s="30" t="n">
        <f aca="false">IF(D65=0,IF(H65=0,0,100),R65)</f>
        <v>0</v>
      </c>
      <c r="J65" s="31" t="n">
        <f aca="false">IF(F65=0,IF(H65=0,0,100),T65)</f>
        <v>0</v>
      </c>
      <c r="K65" s="29"/>
      <c r="L65" s="30" t="n">
        <f aca="false">IF(F65=0,IF(K65=0,0,100),U65)</f>
        <v>0</v>
      </c>
      <c r="M65" s="29"/>
      <c r="N65" s="30" t="n">
        <f aca="false">IF(H65=0,IF(M65=0,0,100),V65)</f>
        <v>0</v>
      </c>
      <c r="O65" s="25" t="n">
        <f aca="false">SUM(D65-C65)</f>
        <v>0</v>
      </c>
      <c r="P65" s="13" t="n">
        <f aca="false">IF(C65=0,0,O65*100/C65)</f>
        <v>0</v>
      </c>
      <c r="Q65" s="25" t="n">
        <f aca="false">IF(C65=0,0,F65*100/C65)</f>
        <v>0</v>
      </c>
      <c r="R65" s="13" t="n">
        <f aca="false">IF(D65=0,0,H65*100/D65)</f>
        <v>0</v>
      </c>
      <c r="S65" s="25" t="n">
        <f aca="false">SUM(H65-F65)</f>
        <v>0</v>
      </c>
      <c r="T65" s="13" t="n">
        <f aca="false">IF(F65=0,0,S65*100/F65)</f>
        <v>0</v>
      </c>
      <c r="U65" s="13" t="n">
        <f aca="false">IF(F65=0,0,K65*100/F65)</f>
        <v>0</v>
      </c>
      <c r="V65" s="13" t="n">
        <f aca="false">IF(H65=0,0,M65*100/H65)</f>
        <v>0</v>
      </c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</row>
    <row r="66" s="27" customFormat="true" ht="15" hidden="true" customHeight="true" outlineLevel="0" collapsed="false">
      <c r="A66" s="32" t="s">
        <v>129</v>
      </c>
      <c r="B66" s="33" t="s">
        <v>130</v>
      </c>
      <c r="C66" s="29"/>
      <c r="D66" s="29"/>
      <c r="E66" s="30" t="n">
        <f aca="false">IF(C66=0,IF(D66=0,0,100),P66)</f>
        <v>0</v>
      </c>
      <c r="F66" s="29"/>
      <c r="G66" s="30" t="n">
        <f aca="false">IF(C66=0,IF(D66=0,0,100),Q66)</f>
        <v>0</v>
      </c>
      <c r="H66" s="29"/>
      <c r="I66" s="30" t="n">
        <f aca="false">IF(D66=0,IF(H66=0,0,100),R66)</f>
        <v>0</v>
      </c>
      <c r="J66" s="31" t="n">
        <f aca="false">IF(F66=0,IF(H66=0,0,100),T66)</f>
        <v>0</v>
      </c>
      <c r="K66" s="29"/>
      <c r="L66" s="30" t="n">
        <f aca="false">IF(F66=0,IF(K66=0,0,100),U66)</f>
        <v>0</v>
      </c>
      <c r="M66" s="29"/>
      <c r="N66" s="30" t="n">
        <f aca="false">IF(H66=0,IF(M66=0,0,100),V66)</f>
        <v>0</v>
      </c>
      <c r="O66" s="25" t="n">
        <f aca="false">SUM(D66-C66)</f>
        <v>0</v>
      </c>
      <c r="P66" s="13" t="n">
        <f aca="false">IF(C66=0,0,O66*100/C66)</f>
        <v>0</v>
      </c>
      <c r="Q66" s="25" t="n">
        <f aca="false">IF(C66=0,0,F66*100/C66)</f>
        <v>0</v>
      </c>
      <c r="R66" s="13" t="n">
        <f aca="false">IF(D66=0,0,H66*100/D66)</f>
        <v>0</v>
      </c>
      <c r="S66" s="25" t="n">
        <f aca="false">SUM(H66-F66)</f>
        <v>0</v>
      </c>
      <c r="T66" s="13" t="n">
        <f aca="false">IF(F66=0,0,S66*100/F66)</f>
        <v>0</v>
      </c>
      <c r="U66" s="13" t="n">
        <f aca="false">IF(F66=0,0,K66*100/F66)</f>
        <v>0</v>
      </c>
      <c r="V66" s="13" t="n">
        <f aca="false">IF(H66=0,0,M66*100/H66)</f>
        <v>0</v>
      </c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</row>
    <row r="67" s="27" customFormat="true" ht="15" hidden="true" customHeight="true" outlineLevel="0" collapsed="false">
      <c r="A67" s="32" t="s">
        <v>131</v>
      </c>
      <c r="B67" s="33" t="s">
        <v>132</v>
      </c>
      <c r="C67" s="29"/>
      <c r="D67" s="29"/>
      <c r="E67" s="30" t="n">
        <f aca="false">IF(C67=0,IF(D67=0,0,100),P67)</f>
        <v>0</v>
      </c>
      <c r="F67" s="29"/>
      <c r="G67" s="30" t="n">
        <f aca="false">IF(C67=0,IF(D67=0,0,100),Q67)</f>
        <v>0</v>
      </c>
      <c r="H67" s="29"/>
      <c r="I67" s="30" t="n">
        <f aca="false">IF(D67=0,IF(H67=0,0,100),R67)</f>
        <v>0</v>
      </c>
      <c r="J67" s="31" t="n">
        <f aca="false">IF(F67=0,IF(H67=0,0,100),T67)</f>
        <v>0</v>
      </c>
      <c r="K67" s="29"/>
      <c r="L67" s="30" t="n">
        <f aca="false">IF(F67=0,IF(K67=0,0,100),U67)</f>
        <v>0</v>
      </c>
      <c r="M67" s="29"/>
      <c r="N67" s="30" t="n">
        <f aca="false">IF(H67=0,IF(M67=0,0,100),V67)</f>
        <v>0</v>
      </c>
      <c r="O67" s="25" t="n">
        <f aca="false">SUM(D67-C67)</f>
        <v>0</v>
      </c>
      <c r="P67" s="13" t="n">
        <f aca="false">IF(C67=0,0,O67*100/C67)</f>
        <v>0</v>
      </c>
      <c r="Q67" s="25" t="n">
        <f aca="false">IF(C67=0,0,F67*100/C67)</f>
        <v>0</v>
      </c>
      <c r="R67" s="13" t="n">
        <f aca="false">IF(D67=0,0,H67*100/D67)</f>
        <v>0</v>
      </c>
      <c r="S67" s="25" t="n">
        <f aca="false">SUM(H67-F67)</f>
        <v>0</v>
      </c>
      <c r="T67" s="13" t="n">
        <f aca="false">IF(F67=0,0,S67*100/F67)</f>
        <v>0</v>
      </c>
      <c r="U67" s="13" t="n">
        <f aca="false">IF(F67=0,0,K67*100/F67)</f>
        <v>0</v>
      </c>
      <c r="V67" s="13" t="n">
        <f aca="false">IF(H67=0,0,M67*100/H67)</f>
        <v>0</v>
      </c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</row>
    <row r="68" s="27" customFormat="true" ht="15" hidden="true" customHeight="true" outlineLevel="0" collapsed="false">
      <c r="A68" s="32" t="s">
        <v>133</v>
      </c>
      <c r="B68" s="33" t="s">
        <v>134</v>
      </c>
      <c r="C68" s="29"/>
      <c r="D68" s="29"/>
      <c r="E68" s="30" t="n">
        <f aca="false">IF(C68=0,IF(D68=0,0,100),P68)</f>
        <v>0</v>
      </c>
      <c r="F68" s="29"/>
      <c r="G68" s="30" t="n">
        <f aca="false">IF(C68=0,IF(D68=0,0,100),Q68)</f>
        <v>0</v>
      </c>
      <c r="H68" s="29"/>
      <c r="I68" s="30" t="n">
        <f aca="false">IF(D68=0,IF(H68=0,0,100),R68)</f>
        <v>0</v>
      </c>
      <c r="J68" s="31" t="n">
        <f aca="false">IF(F68=0,IF(H68=0,0,100),T68)</f>
        <v>0</v>
      </c>
      <c r="K68" s="29"/>
      <c r="L68" s="30" t="n">
        <f aca="false">IF(F68=0,IF(K68=0,0,100),U68)</f>
        <v>0</v>
      </c>
      <c r="M68" s="29"/>
      <c r="N68" s="30" t="n">
        <f aca="false">IF(H68=0,IF(M68=0,0,100),V68)</f>
        <v>0</v>
      </c>
      <c r="O68" s="25" t="n">
        <f aca="false">SUM(D68-C68)</f>
        <v>0</v>
      </c>
      <c r="P68" s="13" t="n">
        <f aca="false">IF(C68=0,0,O68*100/C68)</f>
        <v>0</v>
      </c>
      <c r="Q68" s="25" t="n">
        <f aca="false">IF(C68=0,0,F68*100/C68)</f>
        <v>0</v>
      </c>
      <c r="R68" s="13" t="n">
        <f aca="false">IF(D68=0,0,H68*100/D68)</f>
        <v>0</v>
      </c>
      <c r="S68" s="25" t="n">
        <f aca="false">SUM(H68-F68)</f>
        <v>0</v>
      </c>
      <c r="T68" s="13" t="n">
        <f aca="false">IF(F68=0,0,S68*100/F68)</f>
        <v>0</v>
      </c>
      <c r="U68" s="13" t="n">
        <f aca="false">IF(F68=0,0,K68*100/F68)</f>
        <v>0</v>
      </c>
      <c r="V68" s="13" t="n">
        <f aca="false">IF(H68=0,0,M68*100/H68)</f>
        <v>0</v>
      </c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</row>
    <row r="69" s="27" customFormat="true" ht="15" hidden="true" customHeight="true" outlineLevel="0" collapsed="false">
      <c r="A69" s="32" t="s">
        <v>135</v>
      </c>
      <c r="B69" s="33" t="s">
        <v>136</v>
      </c>
      <c r="C69" s="29"/>
      <c r="D69" s="29"/>
      <c r="E69" s="30" t="n">
        <f aca="false">IF(C69=0,IF(D69=0,0,100),P69)</f>
        <v>0</v>
      </c>
      <c r="F69" s="29"/>
      <c r="G69" s="30" t="n">
        <f aca="false">IF(C69=0,IF(D69=0,0,100),Q69)</f>
        <v>0</v>
      </c>
      <c r="H69" s="29"/>
      <c r="I69" s="30" t="n">
        <f aca="false">IF(D69=0,IF(H69=0,0,100),R69)</f>
        <v>0</v>
      </c>
      <c r="J69" s="31" t="n">
        <f aca="false">IF(F69=0,IF(H69=0,0,100),T69)</f>
        <v>0</v>
      </c>
      <c r="K69" s="29"/>
      <c r="L69" s="30" t="n">
        <f aca="false">IF(F69=0,IF(K69=0,0,100),U69)</f>
        <v>0</v>
      </c>
      <c r="M69" s="29"/>
      <c r="N69" s="30" t="n">
        <f aca="false">IF(H69=0,IF(M69=0,0,100),V69)</f>
        <v>0</v>
      </c>
      <c r="O69" s="25" t="n">
        <f aca="false">SUM(D69-C69)</f>
        <v>0</v>
      </c>
      <c r="P69" s="13" t="n">
        <f aca="false">IF(C69=0,0,O69*100/C69)</f>
        <v>0</v>
      </c>
      <c r="Q69" s="25" t="n">
        <f aca="false">IF(C69=0,0,F69*100/C69)</f>
        <v>0</v>
      </c>
      <c r="R69" s="13" t="n">
        <f aca="false">IF(D69=0,0,H69*100/D69)</f>
        <v>0</v>
      </c>
      <c r="S69" s="25" t="n">
        <f aca="false">SUM(H69-F69)</f>
        <v>0</v>
      </c>
      <c r="T69" s="13" t="n">
        <f aca="false">IF(F69=0,0,S69*100/F69)</f>
        <v>0</v>
      </c>
      <c r="U69" s="13" t="n">
        <f aca="false">IF(F69=0,0,K69*100/F69)</f>
        <v>0</v>
      </c>
      <c r="V69" s="13" t="n">
        <f aca="false">IF(H69=0,0,M69*100/H69)</f>
        <v>0</v>
      </c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</row>
    <row r="70" s="27" customFormat="true" ht="15" hidden="true" customHeight="true" outlineLevel="0" collapsed="false">
      <c r="A70" s="32" t="s">
        <v>137</v>
      </c>
      <c r="B70" s="33" t="s">
        <v>138</v>
      </c>
      <c r="C70" s="29"/>
      <c r="D70" s="29"/>
      <c r="E70" s="30" t="n">
        <f aca="false">IF(C70=0,IF(D70=0,0,100),P70)</f>
        <v>0</v>
      </c>
      <c r="F70" s="29"/>
      <c r="G70" s="30" t="n">
        <f aca="false">IF(C70=0,IF(D70=0,0,100),Q70)</f>
        <v>0</v>
      </c>
      <c r="H70" s="29"/>
      <c r="I70" s="30" t="n">
        <f aca="false">IF(D70=0,IF(H70=0,0,100),R70)</f>
        <v>0</v>
      </c>
      <c r="J70" s="31" t="n">
        <f aca="false">IF(F70=0,IF(H70=0,0,100),T70)</f>
        <v>0</v>
      </c>
      <c r="K70" s="29"/>
      <c r="L70" s="30" t="n">
        <f aca="false">IF(F70=0,IF(K70=0,0,100),U70)</f>
        <v>0</v>
      </c>
      <c r="M70" s="29"/>
      <c r="N70" s="30" t="n">
        <f aca="false">IF(H70=0,IF(M70=0,0,100),V70)</f>
        <v>0</v>
      </c>
      <c r="O70" s="25" t="n">
        <f aca="false">SUM(D70-C70)</f>
        <v>0</v>
      </c>
      <c r="P70" s="13" t="n">
        <f aca="false">IF(C70=0,0,O70*100/C70)</f>
        <v>0</v>
      </c>
      <c r="Q70" s="25" t="n">
        <f aca="false">IF(C70=0,0,F70*100/C70)</f>
        <v>0</v>
      </c>
      <c r="R70" s="13" t="n">
        <f aca="false">IF(D70=0,0,H70*100/D70)</f>
        <v>0</v>
      </c>
      <c r="S70" s="25" t="n">
        <f aca="false">SUM(H70-F70)</f>
        <v>0</v>
      </c>
      <c r="T70" s="13" t="n">
        <f aca="false">IF(F70=0,0,S70*100/F70)</f>
        <v>0</v>
      </c>
      <c r="U70" s="13" t="n">
        <f aca="false">IF(F70=0,0,K70*100/F70)</f>
        <v>0</v>
      </c>
      <c r="V70" s="13" t="n">
        <f aca="false">IF(H70=0,0,M70*100/H70)</f>
        <v>0</v>
      </c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</row>
    <row r="71" s="27" customFormat="true" ht="15" hidden="true" customHeight="true" outlineLevel="0" collapsed="false">
      <c r="A71" s="32" t="s">
        <v>139</v>
      </c>
      <c r="B71" s="33" t="s">
        <v>140</v>
      </c>
      <c r="C71" s="29"/>
      <c r="D71" s="29"/>
      <c r="E71" s="30" t="n">
        <f aca="false">IF(C71=0,IF(D71=0,0,100),P71)</f>
        <v>0</v>
      </c>
      <c r="F71" s="29"/>
      <c r="G71" s="30" t="n">
        <f aca="false">IF(C71=0,IF(D71=0,0,100),Q71)</f>
        <v>0</v>
      </c>
      <c r="H71" s="29"/>
      <c r="I71" s="30" t="n">
        <f aca="false">IF(D71=0,IF(H71=0,0,100),R71)</f>
        <v>0</v>
      </c>
      <c r="J71" s="31" t="n">
        <f aca="false">IF(F71=0,IF(H71=0,0,100),T71)</f>
        <v>0</v>
      </c>
      <c r="K71" s="29"/>
      <c r="L71" s="30" t="n">
        <f aca="false">IF(F71=0,IF(K71=0,0,100),U71)</f>
        <v>0</v>
      </c>
      <c r="M71" s="29"/>
      <c r="N71" s="30" t="n">
        <f aca="false">IF(H71=0,IF(M71=0,0,100),V71)</f>
        <v>0</v>
      </c>
      <c r="O71" s="25" t="n">
        <f aca="false">SUM(D71-C71)</f>
        <v>0</v>
      </c>
      <c r="P71" s="13" t="n">
        <f aca="false">IF(C71=0,0,O71*100/C71)</f>
        <v>0</v>
      </c>
      <c r="Q71" s="25" t="n">
        <f aca="false">IF(C71=0,0,F71*100/C71)</f>
        <v>0</v>
      </c>
      <c r="R71" s="13" t="n">
        <f aca="false">IF(D71=0,0,H71*100/D71)</f>
        <v>0</v>
      </c>
      <c r="S71" s="25" t="n">
        <f aca="false">SUM(H71-F71)</f>
        <v>0</v>
      </c>
      <c r="T71" s="13" t="n">
        <f aca="false">IF(F71=0,0,S71*100/F71)</f>
        <v>0</v>
      </c>
      <c r="U71" s="13" t="n">
        <f aca="false">IF(F71=0,0,K71*100/F71)</f>
        <v>0</v>
      </c>
      <c r="V71" s="13" t="n">
        <f aca="false">IF(H71=0,0,M71*100/H71)</f>
        <v>0</v>
      </c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</row>
    <row r="72" s="27" customFormat="true" ht="15" hidden="true" customHeight="true" outlineLevel="0" collapsed="false">
      <c r="A72" s="32" t="s">
        <v>141</v>
      </c>
      <c r="B72" s="33" t="s">
        <v>142</v>
      </c>
      <c r="C72" s="29"/>
      <c r="D72" s="29"/>
      <c r="E72" s="30" t="n">
        <f aca="false">IF(C72=0,IF(D72=0,0,100),P72)</f>
        <v>0</v>
      </c>
      <c r="F72" s="29"/>
      <c r="G72" s="30" t="n">
        <f aca="false">IF(C72=0,IF(D72=0,0,100),Q72)</f>
        <v>0</v>
      </c>
      <c r="H72" s="29"/>
      <c r="I72" s="30" t="n">
        <f aca="false">IF(D72=0,IF(H72=0,0,100),R72)</f>
        <v>0</v>
      </c>
      <c r="J72" s="31" t="n">
        <f aca="false">IF(F72=0,IF(H72=0,0,100),T72)</f>
        <v>0</v>
      </c>
      <c r="K72" s="29"/>
      <c r="L72" s="30" t="n">
        <f aca="false">IF(F72=0,IF(K72=0,0,100),U72)</f>
        <v>0</v>
      </c>
      <c r="M72" s="29"/>
      <c r="N72" s="30" t="n">
        <f aca="false">IF(H72=0,IF(M72=0,0,100),V72)</f>
        <v>0</v>
      </c>
      <c r="O72" s="25" t="n">
        <f aca="false">SUM(D72-C72)</f>
        <v>0</v>
      </c>
      <c r="P72" s="13" t="n">
        <f aca="false">IF(C72=0,0,O72*100/C72)</f>
        <v>0</v>
      </c>
      <c r="Q72" s="25" t="n">
        <f aca="false">IF(C72=0,0,F72*100/C72)</f>
        <v>0</v>
      </c>
      <c r="R72" s="13" t="n">
        <f aca="false">IF(D72=0,0,H72*100/D72)</f>
        <v>0</v>
      </c>
      <c r="S72" s="25" t="n">
        <f aca="false">SUM(H72-F72)</f>
        <v>0</v>
      </c>
      <c r="T72" s="13" t="n">
        <f aca="false">IF(F72=0,0,S72*100/F72)</f>
        <v>0</v>
      </c>
      <c r="U72" s="13" t="n">
        <f aca="false">IF(F72=0,0,K72*100/F72)</f>
        <v>0</v>
      </c>
      <c r="V72" s="13" t="n">
        <f aca="false">IF(H72=0,0,M72*100/H72)</f>
        <v>0</v>
      </c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</row>
    <row r="73" s="27" customFormat="true" ht="15" hidden="true" customHeight="true" outlineLevel="0" collapsed="false">
      <c r="A73" s="32" t="s">
        <v>143</v>
      </c>
      <c r="B73" s="33" t="s">
        <v>144</v>
      </c>
      <c r="C73" s="29"/>
      <c r="D73" s="29"/>
      <c r="E73" s="30" t="n">
        <f aca="false">IF(C73=0,IF(D73=0,0,100),P73)</f>
        <v>0</v>
      </c>
      <c r="F73" s="29"/>
      <c r="G73" s="30" t="n">
        <f aca="false">IF(C73=0,IF(D73=0,0,100),Q73)</f>
        <v>0</v>
      </c>
      <c r="H73" s="29"/>
      <c r="I73" s="30" t="n">
        <f aca="false">IF(D73=0,IF(H73=0,0,100),R73)</f>
        <v>0</v>
      </c>
      <c r="J73" s="31" t="n">
        <f aca="false">IF(F73=0,IF(H73=0,0,100),T73)</f>
        <v>0</v>
      </c>
      <c r="K73" s="29"/>
      <c r="L73" s="30" t="n">
        <f aca="false">IF(F73=0,IF(K73=0,0,100),U73)</f>
        <v>0</v>
      </c>
      <c r="M73" s="29"/>
      <c r="N73" s="30" t="n">
        <f aca="false">IF(H73=0,IF(M73=0,0,100),V73)</f>
        <v>0</v>
      </c>
      <c r="O73" s="25" t="n">
        <f aca="false">SUM(D73-C73)</f>
        <v>0</v>
      </c>
      <c r="P73" s="13" t="n">
        <f aca="false">IF(C73=0,0,O73*100/C73)</f>
        <v>0</v>
      </c>
      <c r="Q73" s="25" t="n">
        <f aca="false">IF(C73=0,0,F73*100/C73)</f>
        <v>0</v>
      </c>
      <c r="R73" s="13" t="n">
        <f aca="false">IF(D73=0,0,H73*100/D73)</f>
        <v>0</v>
      </c>
      <c r="S73" s="25" t="n">
        <f aca="false">SUM(H73-F73)</f>
        <v>0</v>
      </c>
      <c r="T73" s="13" t="n">
        <f aca="false">IF(F73=0,0,S73*100/F73)</f>
        <v>0</v>
      </c>
      <c r="U73" s="13" t="n">
        <f aca="false">IF(F73=0,0,K73*100/F73)</f>
        <v>0</v>
      </c>
      <c r="V73" s="13" t="n">
        <f aca="false">IF(H73=0,0,M73*100/H73)</f>
        <v>0</v>
      </c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</row>
    <row r="74" s="27" customFormat="true" ht="15" hidden="true" customHeight="true" outlineLevel="0" collapsed="false">
      <c r="A74" s="32" t="s">
        <v>145</v>
      </c>
      <c r="B74" s="33" t="s">
        <v>146</v>
      </c>
      <c r="C74" s="29"/>
      <c r="D74" s="29"/>
      <c r="E74" s="30" t="n">
        <f aca="false">IF(C74=0,IF(D74=0,0,100),P74)</f>
        <v>0</v>
      </c>
      <c r="F74" s="29"/>
      <c r="G74" s="30" t="n">
        <f aca="false">IF(C74=0,IF(D74=0,0,100),Q74)</f>
        <v>0</v>
      </c>
      <c r="H74" s="29"/>
      <c r="I74" s="30" t="n">
        <f aca="false">IF(D74=0,IF(H74=0,0,100),R74)</f>
        <v>0</v>
      </c>
      <c r="J74" s="31" t="n">
        <f aca="false">IF(F74=0,IF(H74=0,0,100),T74)</f>
        <v>0</v>
      </c>
      <c r="K74" s="29"/>
      <c r="L74" s="30" t="n">
        <f aca="false">IF(F74=0,IF(K74=0,0,100),U74)</f>
        <v>0</v>
      </c>
      <c r="M74" s="29"/>
      <c r="N74" s="30" t="n">
        <f aca="false">IF(H74=0,IF(M74=0,0,100),V74)</f>
        <v>0</v>
      </c>
      <c r="O74" s="25" t="n">
        <f aca="false">SUM(D74-C74)</f>
        <v>0</v>
      </c>
      <c r="P74" s="13" t="n">
        <f aca="false">IF(C74=0,0,O74*100/C74)</f>
        <v>0</v>
      </c>
      <c r="Q74" s="25" t="n">
        <f aca="false">IF(C74=0,0,F74*100/C74)</f>
        <v>0</v>
      </c>
      <c r="R74" s="13" t="n">
        <f aca="false">IF(D74=0,0,H74*100/D74)</f>
        <v>0</v>
      </c>
      <c r="S74" s="25" t="n">
        <f aca="false">SUM(H74-F74)</f>
        <v>0</v>
      </c>
      <c r="T74" s="13" t="n">
        <f aca="false">IF(F74=0,0,S74*100/F74)</f>
        <v>0</v>
      </c>
      <c r="U74" s="13" t="n">
        <f aca="false">IF(F74=0,0,K74*100/F74)</f>
        <v>0</v>
      </c>
      <c r="V74" s="13" t="n">
        <f aca="false">IF(H74=0,0,M74*100/H74)</f>
        <v>0</v>
      </c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</row>
    <row r="75" s="27" customFormat="true" ht="15" hidden="true" customHeight="true" outlineLevel="0" collapsed="false">
      <c r="A75" s="32" t="s">
        <v>147</v>
      </c>
      <c r="B75" s="33" t="s">
        <v>148</v>
      </c>
      <c r="C75" s="29"/>
      <c r="D75" s="29"/>
      <c r="E75" s="30" t="n">
        <f aca="false">IF(C75=0,IF(D75=0,0,100),P75)</f>
        <v>0</v>
      </c>
      <c r="F75" s="29"/>
      <c r="G75" s="30" t="n">
        <f aca="false">IF(C75=0,IF(D75=0,0,100),Q75)</f>
        <v>0</v>
      </c>
      <c r="H75" s="29"/>
      <c r="I75" s="30" t="n">
        <f aca="false">IF(D75=0,IF(H75=0,0,100),R75)</f>
        <v>0</v>
      </c>
      <c r="J75" s="31" t="n">
        <f aca="false">IF(F75=0,IF(H75=0,0,100),T75)</f>
        <v>0</v>
      </c>
      <c r="K75" s="29"/>
      <c r="L75" s="30" t="n">
        <f aca="false">IF(F75=0,IF(K75=0,0,100),U75)</f>
        <v>0</v>
      </c>
      <c r="M75" s="29"/>
      <c r="N75" s="30" t="n">
        <f aca="false">IF(H75=0,IF(M75=0,0,100),V75)</f>
        <v>0</v>
      </c>
      <c r="O75" s="25" t="n">
        <f aca="false">SUM(D75-C75)</f>
        <v>0</v>
      </c>
      <c r="P75" s="13" t="n">
        <f aca="false">IF(C75=0,0,O75*100/C75)</f>
        <v>0</v>
      </c>
      <c r="Q75" s="25" t="n">
        <f aca="false">IF(C75=0,0,F75*100/C75)</f>
        <v>0</v>
      </c>
      <c r="R75" s="13" t="n">
        <f aca="false">IF(D75=0,0,H75*100/D75)</f>
        <v>0</v>
      </c>
      <c r="S75" s="25" t="n">
        <f aca="false">SUM(H75-F75)</f>
        <v>0</v>
      </c>
      <c r="T75" s="13" t="n">
        <f aca="false">IF(F75=0,0,S75*100/F75)</f>
        <v>0</v>
      </c>
      <c r="U75" s="13" t="n">
        <f aca="false">IF(F75=0,0,K75*100/F75)</f>
        <v>0</v>
      </c>
      <c r="V75" s="13" t="n">
        <f aca="false">IF(H75=0,0,M75*100/H75)</f>
        <v>0</v>
      </c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</row>
    <row r="76" s="27" customFormat="true" ht="15" hidden="true" customHeight="true" outlineLevel="0" collapsed="false">
      <c r="A76" s="32" t="s">
        <v>149</v>
      </c>
      <c r="B76" s="33" t="s">
        <v>150</v>
      </c>
      <c r="C76" s="29"/>
      <c r="D76" s="29"/>
      <c r="E76" s="30" t="n">
        <f aca="false">IF(C76=0,IF(D76=0,0,100),P76)</f>
        <v>0</v>
      </c>
      <c r="F76" s="29"/>
      <c r="G76" s="30" t="n">
        <f aca="false">IF(C76=0,IF(D76=0,0,100),Q76)</f>
        <v>0</v>
      </c>
      <c r="H76" s="29"/>
      <c r="I76" s="30" t="n">
        <f aca="false">IF(D76=0,IF(H76=0,0,100),R76)</f>
        <v>0</v>
      </c>
      <c r="J76" s="31" t="n">
        <f aca="false">IF(F76=0,IF(H76=0,0,100),T76)</f>
        <v>0</v>
      </c>
      <c r="K76" s="29"/>
      <c r="L76" s="30" t="n">
        <f aca="false">IF(F76=0,IF(K76=0,0,100),U76)</f>
        <v>0</v>
      </c>
      <c r="M76" s="29"/>
      <c r="N76" s="30" t="n">
        <f aca="false">IF(H76=0,IF(M76=0,0,100),V76)</f>
        <v>0</v>
      </c>
      <c r="O76" s="25" t="n">
        <f aca="false">SUM(D76-C76)</f>
        <v>0</v>
      </c>
      <c r="P76" s="13" t="n">
        <f aca="false">IF(C76=0,0,O76*100/C76)</f>
        <v>0</v>
      </c>
      <c r="Q76" s="25" t="n">
        <f aca="false">IF(C76=0,0,F76*100/C76)</f>
        <v>0</v>
      </c>
      <c r="R76" s="13" t="n">
        <f aca="false">IF(D76=0,0,H76*100/D76)</f>
        <v>0</v>
      </c>
      <c r="S76" s="25" t="n">
        <f aca="false">SUM(H76-F76)</f>
        <v>0</v>
      </c>
      <c r="T76" s="13" t="n">
        <f aca="false">IF(F76=0,0,S76*100/F76)</f>
        <v>0</v>
      </c>
      <c r="U76" s="13" t="n">
        <f aca="false">IF(F76=0,0,K76*100/F76)</f>
        <v>0</v>
      </c>
      <c r="V76" s="13" t="n">
        <f aca="false">IF(H76=0,0,M76*100/H76)</f>
        <v>0</v>
      </c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</row>
    <row r="77" s="27" customFormat="true" ht="15" hidden="true" customHeight="true" outlineLevel="0" collapsed="false">
      <c r="A77" s="32" t="s">
        <v>151</v>
      </c>
      <c r="B77" s="33" t="s">
        <v>152</v>
      </c>
      <c r="C77" s="29"/>
      <c r="D77" s="29"/>
      <c r="E77" s="30" t="n">
        <f aca="false">IF(C77=0,IF(D77=0,0,100),P77)</f>
        <v>0</v>
      </c>
      <c r="F77" s="29"/>
      <c r="G77" s="30" t="n">
        <f aca="false">IF(C77=0,IF(D77=0,0,100),Q77)</f>
        <v>0</v>
      </c>
      <c r="H77" s="29"/>
      <c r="I77" s="30" t="n">
        <f aca="false">IF(D77=0,IF(H77=0,0,100),R77)</f>
        <v>0</v>
      </c>
      <c r="J77" s="31" t="n">
        <f aca="false">IF(F77=0,IF(H77=0,0,100),T77)</f>
        <v>0</v>
      </c>
      <c r="K77" s="29"/>
      <c r="L77" s="30" t="n">
        <f aca="false">IF(F77=0,IF(K77=0,0,100),U77)</f>
        <v>0</v>
      </c>
      <c r="M77" s="29"/>
      <c r="N77" s="30" t="n">
        <f aca="false">IF(H77=0,IF(M77=0,0,100),V77)</f>
        <v>0</v>
      </c>
      <c r="O77" s="25" t="n">
        <f aca="false">SUM(D77-C77)</f>
        <v>0</v>
      </c>
      <c r="P77" s="13" t="n">
        <f aca="false">IF(C77=0,0,O77*100/C77)</f>
        <v>0</v>
      </c>
      <c r="Q77" s="25" t="n">
        <f aca="false">IF(C77=0,0,F77*100/C77)</f>
        <v>0</v>
      </c>
      <c r="R77" s="13" t="n">
        <f aca="false">IF(D77=0,0,H77*100/D77)</f>
        <v>0</v>
      </c>
      <c r="S77" s="25" t="n">
        <f aca="false">SUM(H77-F77)</f>
        <v>0</v>
      </c>
      <c r="T77" s="13" t="n">
        <f aca="false">IF(F77=0,0,S77*100/F77)</f>
        <v>0</v>
      </c>
      <c r="U77" s="13" t="n">
        <f aca="false">IF(F77=0,0,K77*100/F77)</f>
        <v>0</v>
      </c>
      <c r="V77" s="13" t="n">
        <f aca="false">IF(H77=0,0,M77*100/H77)</f>
        <v>0</v>
      </c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</row>
    <row r="78" s="27" customFormat="true" ht="15" hidden="true" customHeight="true" outlineLevel="0" collapsed="false">
      <c r="A78" s="32" t="s">
        <v>153</v>
      </c>
      <c r="B78" s="33" t="s">
        <v>154</v>
      </c>
      <c r="C78" s="29"/>
      <c r="D78" s="29"/>
      <c r="E78" s="30" t="n">
        <f aca="false">IF(C78=0,IF(D78=0,0,100),P78)</f>
        <v>0</v>
      </c>
      <c r="F78" s="29"/>
      <c r="G78" s="30" t="n">
        <f aca="false">IF(C78=0,IF(D78=0,0,100),Q78)</f>
        <v>0</v>
      </c>
      <c r="H78" s="29"/>
      <c r="I78" s="30" t="n">
        <f aca="false">IF(D78=0,IF(H78=0,0,100),R78)</f>
        <v>0</v>
      </c>
      <c r="J78" s="31" t="n">
        <f aca="false">IF(F78=0,IF(H78=0,0,100),T78)</f>
        <v>0</v>
      </c>
      <c r="K78" s="29"/>
      <c r="L78" s="30" t="n">
        <f aca="false">IF(F78=0,IF(K78=0,0,100),U78)</f>
        <v>0</v>
      </c>
      <c r="M78" s="29"/>
      <c r="N78" s="30" t="n">
        <f aca="false">IF(H78=0,IF(M78=0,0,100),V78)</f>
        <v>0</v>
      </c>
      <c r="O78" s="25" t="n">
        <f aca="false">SUM(D78-C78)</f>
        <v>0</v>
      </c>
      <c r="P78" s="13" t="n">
        <f aca="false">IF(C78=0,0,O78*100/C78)</f>
        <v>0</v>
      </c>
      <c r="Q78" s="25" t="n">
        <f aca="false">IF(C78=0,0,F78*100/C78)</f>
        <v>0</v>
      </c>
      <c r="R78" s="13" t="n">
        <f aca="false">IF(D78=0,0,H78*100/D78)</f>
        <v>0</v>
      </c>
      <c r="S78" s="25" t="n">
        <f aca="false">SUM(H78-F78)</f>
        <v>0</v>
      </c>
      <c r="T78" s="13" t="n">
        <f aca="false">IF(F78=0,0,S78*100/F78)</f>
        <v>0</v>
      </c>
      <c r="U78" s="13" t="n">
        <f aca="false">IF(F78=0,0,K78*100/F78)</f>
        <v>0</v>
      </c>
      <c r="V78" s="13" t="n">
        <f aca="false">IF(H78=0,0,M78*100/H78)</f>
        <v>0</v>
      </c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</row>
    <row r="79" s="27" customFormat="true" ht="15" hidden="true" customHeight="true" outlineLevel="0" collapsed="false">
      <c r="A79" s="32" t="s">
        <v>155</v>
      </c>
      <c r="B79" s="33" t="s">
        <v>156</v>
      </c>
      <c r="C79" s="29"/>
      <c r="D79" s="29"/>
      <c r="E79" s="30" t="n">
        <f aca="false">IF(C79=0,IF(D79=0,0,100),P79)</f>
        <v>0</v>
      </c>
      <c r="F79" s="29"/>
      <c r="G79" s="30" t="n">
        <f aca="false">IF(C79=0,IF(D79=0,0,100),Q79)</f>
        <v>0</v>
      </c>
      <c r="H79" s="29"/>
      <c r="I79" s="30" t="n">
        <f aca="false">IF(D79=0,IF(H79=0,0,100),R79)</f>
        <v>0</v>
      </c>
      <c r="J79" s="31" t="n">
        <f aca="false">IF(F79=0,IF(H79=0,0,100),T79)</f>
        <v>0</v>
      </c>
      <c r="K79" s="29"/>
      <c r="L79" s="30" t="n">
        <f aca="false">IF(F79=0,IF(K79=0,0,100),U79)</f>
        <v>0</v>
      </c>
      <c r="M79" s="29"/>
      <c r="N79" s="30" t="n">
        <f aca="false">IF(H79=0,IF(M79=0,0,100),V79)</f>
        <v>0</v>
      </c>
      <c r="O79" s="25" t="n">
        <f aca="false">SUM(D79-C79)</f>
        <v>0</v>
      </c>
      <c r="P79" s="13" t="n">
        <f aca="false">IF(C79=0,0,O79*100/C79)</f>
        <v>0</v>
      </c>
      <c r="Q79" s="25" t="n">
        <f aca="false">IF(C79=0,0,F79*100/C79)</f>
        <v>0</v>
      </c>
      <c r="R79" s="13" t="n">
        <f aca="false">IF(D79=0,0,H79*100/D79)</f>
        <v>0</v>
      </c>
      <c r="S79" s="25" t="n">
        <f aca="false">SUM(H79-F79)</f>
        <v>0</v>
      </c>
      <c r="T79" s="13" t="n">
        <f aca="false">IF(F79=0,0,S79*100/F79)</f>
        <v>0</v>
      </c>
      <c r="U79" s="13" t="n">
        <f aca="false">IF(F79=0,0,K79*100/F79)</f>
        <v>0</v>
      </c>
      <c r="V79" s="13" t="n">
        <f aca="false">IF(H79=0,0,M79*100/H79)</f>
        <v>0</v>
      </c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</row>
    <row r="80" s="27" customFormat="true" ht="15" hidden="true" customHeight="true" outlineLevel="0" collapsed="false">
      <c r="A80" s="32" t="s">
        <v>157</v>
      </c>
      <c r="B80" s="33" t="s">
        <v>158</v>
      </c>
      <c r="C80" s="29"/>
      <c r="D80" s="29"/>
      <c r="E80" s="30" t="n">
        <f aca="false">IF(C80=0,IF(D80=0,0,100),P80)</f>
        <v>0</v>
      </c>
      <c r="F80" s="29"/>
      <c r="G80" s="30" t="n">
        <f aca="false">IF(C80=0,IF(D80=0,0,100),Q80)</f>
        <v>0</v>
      </c>
      <c r="H80" s="29"/>
      <c r="I80" s="30" t="n">
        <f aca="false">IF(D80=0,IF(H80=0,0,100),R80)</f>
        <v>0</v>
      </c>
      <c r="J80" s="31" t="n">
        <f aca="false">IF(F80=0,IF(H80=0,0,100),T80)</f>
        <v>0</v>
      </c>
      <c r="K80" s="29"/>
      <c r="L80" s="30" t="n">
        <f aca="false">IF(F80=0,IF(K80=0,0,100),U80)</f>
        <v>0</v>
      </c>
      <c r="M80" s="29"/>
      <c r="N80" s="30" t="n">
        <f aca="false">IF(H80=0,IF(M80=0,0,100),V80)</f>
        <v>0</v>
      </c>
      <c r="O80" s="25" t="n">
        <f aca="false">SUM(D80-C80)</f>
        <v>0</v>
      </c>
      <c r="P80" s="13" t="n">
        <f aca="false">IF(C80=0,0,O80*100/C80)</f>
        <v>0</v>
      </c>
      <c r="Q80" s="25" t="n">
        <f aca="false">IF(C80=0,0,F80*100/C80)</f>
        <v>0</v>
      </c>
      <c r="R80" s="13" t="n">
        <f aca="false">IF(D80=0,0,H80*100/D80)</f>
        <v>0</v>
      </c>
      <c r="S80" s="25" t="n">
        <f aca="false">SUM(H80-F80)</f>
        <v>0</v>
      </c>
      <c r="T80" s="13" t="n">
        <f aca="false">IF(F80=0,0,S80*100/F80)</f>
        <v>0</v>
      </c>
      <c r="U80" s="13" t="n">
        <f aca="false">IF(F80=0,0,K80*100/F80)</f>
        <v>0</v>
      </c>
      <c r="V80" s="13" t="n">
        <f aca="false">IF(H80=0,0,M80*100/H80)</f>
        <v>0</v>
      </c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</row>
    <row r="81" s="27" customFormat="true" ht="15" hidden="false" customHeight="true" outlineLevel="0" collapsed="false">
      <c r="A81" s="32" t="s">
        <v>159</v>
      </c>
      <c r="B81" s="33" t="s">
        <v>160</v>
      </c>
      <c r="C81" s="22" t="n">
        <v>234</v>
      </c>
      <c r="D81" s="22" t="n">
        <v>135</v>
      </c>
      <c r="E81" s="23" t="n">
        <f aca="false">IF(C81=0,IF(D81=0,0,100),P81)</f>
        <v>-42.3076923076923</v>
      </c>
      <c r="F81" s="22" t="n">
        <v>129</v>
      </c>
      <c r="G81" s="23" t="n">
        <f aca="false">IF(C81=0,IF(D81=0,0,100),Q81)</f>
        <v>55.1282051282051</v>
      </c>
      <c r="H81" s="22" t="n">
        <v>55</v>
      </c>
      <c r="I81" s="23" t="n">
        <f aca="false">IF(D81=0,IF(H81=0,0,100),R81)</f>
        <v>40.7407407407407</v>
      </c>
      <c r="J81" s="24" t="n">
        <f aca="false">IF(F81=0,IF(H81=0,0,100),T81)</f>
        <v>-57.3643410852713</v>
      </c>
      <c r="K81" s="22" t="n">
        <v>65</v>
      </c>
      <c r="L81" s="23" t="n">
        <f aca="false">IF(F81=0,IF(K81=0,0,100),U81)</f>
        <v>50.3875968992248</v>
      </c>
      <c r="M81" s="22" t="n">
        <v>29</v>
      </c>
      <c r="N81" s="23" t="n">
        <f aca="false">IF(H81=0,IF(M81=0,0,100),V81)</f>
        <v>52.7272727272727</v>
      </c>
      <c r="O81" s="25" t="n">
        <f aca="false">SUM(D81-C81)</f>
        <v>-99</v>
      </c>
      <c r="P81" s="13" t="n">
        <f aca="false">IF(C81=0,0,O81*100/C81)</f>
        <v>-42.3076923076923</v>
      </c>
      <c r="Q81" s="25" t="n">
        <f aca="false">IF(C81=0,0,F81*100/C81)</f>
        <v>55.1282051282051</v>
      </c>
      <c r="R81" s="13" t="n">
        <f aca="false">IF(D81=0,0,H81*100/D81)</f>
        <v>40.7407407407407</v>
      </c>
      <c r="S81" s="25" t="n">
        <f aca="false">SUM(H81-F81)</f>
        <v>-74</v>
      </c>
      <c r="T81" s="13" t="n">
        <f aca="false">IF(F81=0,0,S81*100/F81)</f>
        <v>-57.3643410852713</v>
      </c>
      <c r="U81" s="13" t="n">
        <f aca="false">IF(F81=0,0,K81*100/F81)</f>
        <v>50.3875968992248</v>
      </c>
      <c r="V81" s="13" t="n">
        <f aca="false">IF(H81=0,0,M81*100/H81)</f>
        <v>52.7272727272727</v>
      </c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</row>
    <row r="82" s="27" customFormat="true" ht="15" hidden="true" customHeight="true" outlineLevel="0" collapsed="false">
      <c r="A82" s="32" t="s">
        <v>161</v>
      </c>
      <c r="B82" s="33" t="s">
        <v>162</v>
      </c>
      <c r="C82" s="29"/>
      <c r="D82" s="29"/>
      <c r="E82" s="30" t="n">
        <f aca="false">IF(C82=0,IF(D82=0,0,100),P82)</f>
        <v>0</v>
      </c>
      <c r="F82" s="29"/>
      <c r="G82" s="30" t="n">
        <f aca="false">IF(C82=0,IF(D82=0,0,100),Q82)</f>
        <v>0</v>
      </c>
      <c r="H82" s="29"/>
      <c r="I82" s="30" t="n">
        <f aca="false">IF(D82=0,IF(H82=0,0,100),R82)</f>
        <v>0</v>
      </c>
      <c r="J82" s="31" t="n">
        <f aca="false">IF(F82=0,IF(H82=0,0,100),T82)</f>
        <v>0</v>
      </c>
      <c r="K82" s="29"/>
      <c r="L82" s="30" t="n">
        <f aca="false">IF(F82=0,IF(K82=0,0,100),U82)</f>
        <v>0</v>
      </c>
      <c r="M82" s="29"/>
      <c r="N82" s="30" t="n">
        <f aca="false">IF(H82=0,IF(M82=0,0,100),V82)</f>
        <v>0</v>
      </c>
      <c r="O82" s="25" t="n">
        <f aca="false">SUM(D82-C82)</f>
        <v>0</v>
      </c>
      <c r="P82" s="13" t="n">
        <f aca="false">IF(C82=0,0,O82*100/C82)</f>
        <v>0</v>
      </c>
      <c r="Q82" s="25" t="n">
        <f aca="false">IF(C82=0,0,F82*100/C82)</f>
        <v>0</v>
      </c>
      <c r="R82" s="13" t="n">
        <f aca="false">IF(D82=0,0,H82*100/D82)</f>
        <v>0</v>
      </c>
      <c r="S82" s="25" t="n">
        <f aca="false">SUM(H82-F82)</f>
        <v>0</v>
      </c>
      <c r="T82" s="13" t="n">
        <f aca="false">IF(F82=0,0,S82*100/F82)</f>
        <v>0</v>
      </c>
      <c r="U82" s="13" t="n">
        <f aca="false">IF(F82=0,0,K82*100/F82)</f>
        <v>0</v>
      </c>
      <c r="V82" s="13" t="n">
        <f aca="false">IF(H82=0,0,M82*100/H82)</f>
        <v>0</v>
      </c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</row>
    <row r="83" s="27" customFormat="true" ht="15" hidden="true" customHeight="true" outlineLevel="0" collapsed="false">
      <c r="A83" s="32" t="s">
        <v>163</v>
      </c>
      <c r="B83" s="33" t="s">
        <v>164</v>
      </c>
      <c r="C83" s="29"/>
      <c r="D83" s="29"/>
      <c r="E83" s="30" t="n">
        <f aca="false">IF(C83=0,IF(D83=0,0,100),P83)</f>
        <v>0</v>
      </c>
      <c r="F83" s="29"/>
      <c r="G83" s="30" t="n">
        <f aca="false">IF(C83=0,IF(D83=0,0,100),Q83)</f>
        <v>0</v>
      </c>
      <c r="H83" s="29"/>
      <c r="I83" s="30" t="n">
        <f aca="false">IF(D83=0,IF(H83=0,0,100),R83)</f>
        <v>0</v>
      </c>
      <c r="J83" s="31" t="n">
        <f aca="false">IF(F83=0,IF(H83=0,0,100),T83)</f>
        <v>0</v>
      </c>
      <c r="K83" s="29"/>
      <c r="L83" s="30" t="n">
        <f aca="false">IF(F83=0,IF(K83=0,0,100),U83)</f>
        <v>0</v>
      </c>
      <c r="M83" s="29"/>
      <c r="N83" s="30" t="n">
        <f aca="false">IF(H83=0,IF(M83=0,0,100),V83)</f>
        <v>0</v>
      </c>
      <c r="O83" s="25" t="n">
        <f aca="false">SUM(D83-C83)</f>
        <v>0</v>
      </c>
      <c r="P83" s="13" t="n">
        <f aca="false">IF(C83=0,0,O83*100/C83)</f>
        <v>0</v>
      </c>
      <c r="Q83" s="25" t="n">
        <f aca="false">IF(C83=0,0,F83*100/C83)</f>
        <v>0</v>
      </c>
      <c r="R83" s="13" t="n">
        <f aca="false">IF(D83=0,0,H83*100/D83)</f>
        <v>0</v>
      </c>
      <c r="S83" s="25" t="n">
        <f aca="false">SUM(H83-F83)</f>
        <v>0</v>
      </c>
      <c r="T83" s="13" t="n">
        <f aca="false">IF(F83=0,0,S83*100/F83)</f>
        <v>0</v>
      </c>
      <c r="U83" s="13" t="n">
        <f aca="false">IF(F83=0,0,K83*100/F83)</f>
        <v>0</v>
      </c>
      <c r="V83" s="13" t="n">
        <f aca="false">IF(H83=0,0,M83*100/H83)</f>
        <v>0</v>
      </c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</row>
    <row r="84" s="27" customFormat="true" ht="15" hidden="true" customHeight="true" outlineLevel="0" collapsed="false">
      <c r="A84" s="32" t="s">
        <v>165</v>
      </c>
      <c r="B84" s="33" t="s">
        <v>166</v>
      </c>
      <c r="C84" s="29"/>
      <c r="D84" s="29"/>
      <c r="E84" s="30" t="n">
        <f aca="false">IF(C84=0,IF(D84=0,0,100),P84)</f>
        <v>0</v>
      </c>
      <c r="F84" s="29"/>
      <c r="G84" s="30" t="n">
        <f aca="false">IF(C84=0,IF(D84=0,0,100),Q84)</f>
        <v>0</v>
      </c>
      <c r="H84" s="29"/>
      <c r="I84" s="30" t="n">
        <f aca="false">IF(D84=0,IF(H84=0,0,100),R84)</f>
        <v>0</v>
      </c>
      <c r="J84" s="31" t="n">
        <f aca="false">IF(F84=0,IF(H84=0,0,100),T84)</f>
        <v>0</v>
      </c>
      <c r="K84" s="29"/>
      <c r="L84" s="30" t="n">
        <f aca="false">IF(F84=0,IF(K84=0,0,100),U84)</f>
        <v>0</v>
      </c>
      <c r="M84" s="29"/>
      <c r="N84" s="30" t="n">
        <f aca="false">IF(H84=0,IF(M84=0,0,100),V84)</f>
        <v>0</v>
      </c>
      <c r="O84" s="25" t="n">
        <f aca="false">SUM(D84-C84)</f>
        <v>0</v>
      </c>
      <c r="P84" s="13" t="n">
        <f aca="false">IF(C84=0,0,O84*100/C84)</f>
        <v>0</v>
      </c>
      <c r="Q84" s="25" t="n">
        <f aca="false">IF(C84=0,0,F84*100/C84)</f>
        <v>0</v>
      </c>
      <c r="R84" s="13" t="n">
        <f aca="false">IF(D84=0,0,H84*100/D84)</f>
        <v>0</v>
      </c>
      <c r="S84" s="25" t="n">
        <f aca="false">SUM(H84-F84)</f>
        <v>0</v>
      </c>
      <c r="T84" s="13" t="n">
        <f aca="false">IF(F84=0,0,S84*100/F84)</f>
        <v>0</v>
      </c>
      <c r="U84" s="13" t="n">
        <f aca="false">IF(F84=0,0,K84*100/F84)</f>
        <v>0</v>
      </c>
      <c r="V84" s="13" t="n">
        <f aca="false">IF(H84=0,0,M84*100/H84)</f>
        <v>0</v>
      </c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</row>
    <row r="85" s="27" customFormat="true" ht="15" hidden="true" customHeight="true" outlineLevel="0" collapsed="false">
      <c r="A85" s="32" t="s">
        <v>167</v>
      </c>
      <c r="B85" s="33" t="s">
        <v>168</v>
      </c>
      <c r="C85" s="29"/>
      <c r="D85" s="29"/>
      <c r="E85" s="30" t="n">
        <f aca="false">IF(C85=0,IF(D85=0,0,100),P85)</f>
        <v>0</v>
      </c>
      <c r="F85" s="29"/>
      <c r="G85" s="30" t="n">
        <f aca="false">IF(C85=0,IF(D85=0,0,100),Q85)</f>
        <v>0</v>
      </c>
      <c r="H85" s="29"/>
      <c r="I85" s="30" t="n">
        <f aca="false">IF(D85=0,IF(H85=0,0,100),R85)</f>
        <v>0</v>
      </c>
      <c r="J85" s="31" t="n">
        <f aca="false">IF(F85=0,IF(H85=0,0,100),T85)</f>
        <v>0</v>
      </c>
      <c r="K85" s="29"/>
      <c r="L85" s="30" t="n">
        <f aca="false">IF(F85=0,IF(K85=0,0,100),U85)</f>
        <v>0</v>
      </c>
      <c r="M85" s="29"/>
      <c r="N85" s="30" t="n">
        <f aca="false">IF(H85=0,IF(M85=0,0,100),V85)</f>
        <v>0</v>
      </c>
      <c r="O85" s="25" t="n">
        <f aca="false">SUM(D85-C85)</f>
        <v>0</v>
      </c>
      <c r="P85" s="13" t="n">
        <f aca="false">IF(C85=0,0,O85*100/C85)</f>
        <v>0</v>
      </c>
      <c r="Q85" s="25" t="n">
        <f aca="false">IF(C85=0,0,F85*100/C85)</f>
        <v>0</v>
      </c>
      <c r="R85" s="13" t="n">
        <f aca="false">IF(D85=0,0,H85*100/D85)</f>
        <v>0</v>
      </c>
      <c r="S85" s="25" t="n">
        <f aca="false">SUM(H85-F85)</f>
        <v>0</v>
      </c>
      <c r="T85" s="13" t="n">
        <f aca="false">IF(F85=0,0,S85*100/F85)</f>
        <v>0</v>
      </c>
      <c r="U85" s="13" t="n">
        <f aca="false">IF(F85=0,0,K85*100/F85)</f>
        <v>0</v>
      </c>
      <c r="V85" s="13" t="n">
        <f aca="false">IF(H85=0,0,M85*100/H85)</f>
        <v>0</v>
      </c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</row>
    <row r="86" s="27" customFormat="true" ht="15" hidden="true" customHeight="true" outlineLevel="0" collapsed="false">
      <c r="A86" s="32" t="s">
        <v>169</v>
      </c>
      <c r="B86" s="33" t="s">
        <v>170</v>
      </c>
      <c r="C86" s="29"/>
      <c r="D86" s="29"/>
      <c r="E86" s="30" t="n">
        <f aca="false">IF(C86=0,IF(D86=0,0,100),P86)</f>
        <v>0</v>
      </c>
      <c r="F86" s="29"/>
      <c r="G86" s="30" t="n">
        <f aca="false">IF(C86=0,IF(D86=0,0,100),Q86)</f>
        <v>0</v>
      </c>
      <c r="H86" s="29"/>
      <c r="I86" s="30" t="n">
        <f aca="false">IF(D86=0,IF(H86=0,0,100),R86)</f>
        <v>0</v>
      </c>
      <c r="J86" s="31" t="n">
        <f aca="false">IF(F86=0,IF(H86=0,0,100),T86)</f>
        <v>0</v>
      </c>
      <c r="K86" s="29"/>
      <c r="L86" s="30" t="n">
        <f aca="false">IF(F86=0,IF(K86=0,0,100),U86)</f>
        <v>0</v>
      </c>
      <c r="M86" s="29"/>
      <c r="N86" s="30" t="n">
        <f aca="false">IF(H86=0,IF(M86=0,0,100),V86)</f>
        <v>0</v>
      </c>
      <c r="O86" s="25" t="n">
        <f aca="false">SUM(D86-C86)</f>
        <v>0</v>
      </c>
      <c r="P86" s="13" t="n">
        <f aca="false">IF(C86=0,0,O86*100/C86)</f>
        <v>0</v>
      </c>
      <c r="Q86" s="25" t="n">
        <f aca="false">IF(C86=0,0,F86*100/C86)</f>
        <v>0</v>
      </c>
      <c r="R86" s="13" t="n">
        <f aca="false">IF(D86=0,0,H86*100/D86)</f>
        <v>0</v>
      </c>
      <c r="S86" s="25" t="n">
        <f aca="false">SUM(H86-F86)</f>
        <v>0</v>
      </c>
      <c r="T86" s="13" t="n">
        <f aca="false">IF(F86=0,0,S86*100/F86)</f>
        <v>0</v>
      </c>
      <c r="U86" s="13" t="n">
        <f aca="false">IF(F86=0,0,K86*100/F86)</f>
        <v>0</v>
      </c>
      <c r="V86" s="13" t="n">
        <f aca="false">IF(H86=0,0,M86*100/H86)</f>
        <v>0</v>
      </c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</row>
    <row r="87" s="27" customFormat="true" ht="15" hidden="true" customHeight="true" outlineLevel="0" collapsed="false">
      <c r="A87" s="32" t="s">
        <v>171</v>
      </c>
      <c r="B87" s="33" t="s">
        <v>172</v>
      </c>
      <c r="C87" s="29"/>
      <c r="D87" s="29"/>
      <c r="E87" s="30" t="n">
        <f aca="false">IF(C87=0,IF(D87=0,0,100),P87)</f>
        <v>0</v>
      </c>
      <c r="F87" s="29"/>
      <c r="G87" s="30" t="n">
        <f aca="false">IF(C87=0,IF(D87=0,0,100),Q87)</f>
        <v>0</v>
      </c>
      <c r="H87" s="29"/>
      <c r="I87" s="30" t="n">
        <f aca="false">IF(D87=0,IF(H87=0,0,100),R87)</f>
        <v>0</v>
      </c>
      <c r="J87" s="31" t="n">
        <f aca="false">IF(F87=0,IF(H87=0,0,100),T87)</f>
        <v>0</v>
      </c>
      <c r="K87" s="29"/>
      <c r="L87" s="30" t="n">
        <f aca="false">IF(F87=0,IF(K87=0,0,100),U87)</f>
        <v>0</v>
      </c>
      <c r="M87" s="29"/>
      <c r="N87" s="30" t="n">
        <f aca="false">IF(H87=0,IF(M87=0,0,100),V87)</f>
        <v>0</v>
      </c>
      <c r="O87" s="25" t="n">
        <f aca="false">SUM(D87-C87)</f>
        <v>0</v>
      </c>
      <c r="P87" s="13" t="n">
        <f aca="false">IF(C87=0,0,O87*100/C87)</f>
        <v>0</v>
      </c>
      <c r="Q87" s="25" t="n">
        <f aca="false">IF(C87=0,0,F87*100/C87)</f>
        <v>0</v>
      </c>
      <c r="R87" s="13" t="n">
        <f aca="false">IF(D87=0,0,H87*100/D87)</f>
        <v>0</v>
      </c>
      <c r="S87" s="25" t="n">
        <f aca="false">SUM(H87-F87)</f>
        <v>0</v>
      </c>
      <c r="T87" s="13" t="n">
        <f aca="false">IF(F87=0,0,S87*100/F87)</f>
        <v>0</v>
      </c>
      <c r="U87" s="13" t="n">
        <f aca="false">IF(F87=0,0,K87*100/F87)</f>
        <v>0</v>
      </c>
      <c r="V87" s="13" t="n">
        <f aca="false">IF(H87=0,0,M87*100/H87)</f>
        <v>0</v>
      </c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</row>
    <row r="88" s="27" customFormat="true" ht="15" hidden="true" customHeight="true" outlineLevel="0" collapsed="false">
      <c r="A88" s="32" t="s">
        <v>173</v>
      </c>
      <c r="B88" s="33" t="s">
        <v>174</v>
      </c>
      <c r="C88" s="29"/>
      <c r="D88" s="29"/>
      <c r="E88" s="30" t="n">
        <f aca="false">IF(C88=0,IF(D88=0,0,100),P88)</f>
        <v>0</v>
      </c>
      <c r="F88" s="29"/>
      <c r="G88" s="30" t="n">
        <f aca="false">IF(C88=0,IF(D88=0,0,100),Q88)</f>
        <v>0</v>
      </c>
      <c r="H88" s="29"/>
      <c r="I88" s="30" t="n">
        <f aca="false">IF(D88=0,IF(H88=0,0,100),R88)</f>
        <v>0</v>
      </c>
      <c r="J88" s="31" t="n">
        <f aca="false">IF(F88=0,IF(H88=0,0,100),T88)</f>
        <v>0</v>
      </c>
      <c r="K88" s="29"/>
      <c r="L88" s="30" t="n">
        <f aca="false">IF(F88=0,IF(K88=0,0,100),U88)</f>
        <v>0</v>
      </c>
      <c r="M88" s="29"/>
      <c r="N88" s="30" t="n">
        <f aca="false">IF(H88=0,IF(M88=0,0,100),V88)</f>
        <v>0</v>
      </c>
      <c r="O88" s="25" t="n">
        <f aca="false">SUM(D88-C88)</f>
        <v>0</v>
      </c>
      <c r="P88" s="13" t="n">
        <f aca="false">IF(C88=0,0,O88*100/C88)</f>
        <v>0</v>
      </c>
      <c r="Q88" s="25" t="n">
        <f aca="false">IF(C88=0,0,F88*100/C88)</f>
        <v>0</v>
      </c>
      <c r="R88" s="13" t="n">
        <f aca="false">IF(D88=0,0,H88*100/D88)</f>
        <v>0</v>
      </c>
      <c r="S88" s="25" t="n">
        <f aca="false">SUM(H88-F88)</f>
        <v>0</v>
      </c>
      <c r="T88" s="13" t="n">
        <f aca="false">IF(F88=0,0,S88*100/F88)</f>
        <v>0</v>
      </c>
      <c r="U88" s="13" t="n">
        <f aca="false">IF(F88=0,0,K88*100/F88)</f>
        <v>0</v>
      </c>
      <c r="V88" s="13" t="n">
        <f aca="false">IF(H88=0,0,M88*100/H88)</f>
        <v>0</v>
      </c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</row>
    <row r="89" s="27" customFormat="true" ht="15" hidden="true" customHeight="true" outlineLevel="0" collapsed="false">
      <c r="A89" s="32" t="s">
        <v>175</v>
      </c>
      <c r="B89" s="33" t="s">
        <v>176</v>
      </c>
      <c r="C89" s="29"/>
      <c r="D89" s="29"/>
      <c r="E89" s="30" t="n">
        <f aca="false">IF(C89=0,IF(D89=0,0,100),P89)</f>
        <v>0</v>
      </c>
      <c r="F89" s="29"/>
      <c r="G89" s="30" t="n">
        <f aca="false">IF(C89=0,IF(D89=0,0,100),Q89)</f>
        <v>0</v>
      </c>
      <c r="H89" s="29"/>
      <c r="I89" s="30" t="n">
        <f aca="false">IF(D89=0,IF(H89=0,0,100),R89)</f>
        <v>0</v>
      </c>
      <c r="J89" s="31" t="n">
        <f aca="false">IF(F89=0,IF(H89=0,0,100),T89)</f>
        <v>0</v>
      </c>
      <c r="K89" s="29"/>
      <c r="L89" s="30" t="n">
        <f aca="false">IF(F89=0,IF(K89=0,0,100),U89)</f>
        <v>0</v>
      </c>
      <c r="M89" s="29"/>
      <c r="N89" s="30" t="n">
        <f aca="false">IF(H89=0,IF(M89=0,0,100),V89)</f>
        <v>0</v>
      </c>
      <c r="O89" s="25" t="n">
        <f aca="false">SUM(D89-C89)</f>
        <v>0</v>
      </c>
      <c r="P89" s="13" t="n">
        <f aca="false">IF(C89=0,0,O89*100/C89)</f>
        <v>0</v>
      </c>
      <c r="Q89" s="25" t="n">
        <f aca="false">IF(C89=0,0,F89*100/C89)</f>
        <v>0</v>
      </c>
      <c r="R89" s="13" t="n">
        <f aca="false">IF(D89=0,0,H89*100/D89)</f>
        <v>0</v>
      </c>
      <c r="S89" s="25" t="n">
        <f aca="false">SUM(H89-F89)</f>
        <v>0</v>
      </c>
      <c r="T89" s="13" t="n">
        <f aca="false">IF(F89=0,0,S89*100/F89)</f>
        <v>0</v>
      </c>
      <c r="U89" s="13" t="n">
        <f aca="false">IF(F89=0,0,K89*100/F89)</f>
        <v>0</v>
      </c>
      <c r="V89" s="13" t="n">
        <f aca="false">IF(H89=0,0,M89*100/H89)</f>
        <v>0</v>
      </c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</row>
    <row r="90" s="27" customFormat="true" ht="15" hidden="true" customHeight="true" outlineLevel="0" collapsed="false">
      <c r="A90" s="32" t="s">
        <v>177</v>
      </c>
      <c r="B90" s="33" t="s">
        <v>178</v>
      </c>
      <c r="C90" s="29"/>
      <c r="D90" s="29"/>
      <c r="E90" s="30" t="n">
        <f aca="false">IF(C90=0,IF(D90=0,0,100),P90)</f>
        <v>0</v>
      </c>
      <c r="F90" s="29"/>
      <c r="G90" s="30" t="n">
        <f aca="false">IF(C90=0,IF(D90=0,0,100),Q90)</f>
        <v>0</v>
      </c>
      <c r="H90" s="29"/>
      <c r="I90" s="30" t="n">
        <f aca="false">IF(D90=0,IF(H90=0,0,100),R90)</f>
        <v>0</v>
      </c>
      <c r="J90" s="31" t="n">
        <f aca="false">IF(F90=0,IF(H90=0,0,100),T90)</f>
        <v>0</v>
      </c>
      <c r="K90" s="29"/>
      <c r="L90" s="30" t="n">
        <f aca="false">IF(F90=0,IF(K90=0,0,100),U90)</f>
        <v>0</v>
      </c>
      <c r="M90" s="29"/>
      <c r="N90" s="30" t="n">
        <f aca="false">IF(H90=0,IF(M90=0,0,100),V90)</f>
        <v>0</v>
      </c>
      <c r="O90" s="25" t="n">
        <f aca="false">SUM(D90-C90)</f>
        <v>0</v>
      </c>
      <c r="P90" s="13" t="n">
        <f aca="false">IF(C90=0,0,O90*100/C90)</f>
        <v>0</v>
      </c>
      <c r="Q90" s="25" t="n">
        <f aca="false">IF(C90=0,0,F90*100/C90)</f>
        <v>0</v>
      </c>
      <c r="R90" s="13" t="n">
        <f aca="false">IF(D90=0,0,H90*100/D90)</f>
        <v>0</v>
      </c>
      <c r="S90" s="25" t="n">
        <f aca="false">SUM(H90-F90)</f>
        <v>0</v>
      </c>
      <c r="T90" s="13" t="n">
        <f aca="false">IF(F90=0,0,S90*100/F90)</f>
        <v>0</v>
      </c>
      <c r="U90" s="13" t="n">
        <f aca="false">IF(F90=0,0,K90*100/F90)</f>
        <v>0</v>
      </c>
      <c r="V90" s="13" t="n">
        <f aca="false">IF(H90=0,0,M90*100/H90)</f>
        <v>0</v>
      </c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</row>
    <row r="91" s="27" customFormat="true" ht="15" hidden="true" customHeight="true" outlineLevel="0" collapsed="false">
      <c r="A91" s="32" t="s">
        <v>179</v>
      </c>
      <c r="B91" s="33" t="s">
        <v>180</v>
      </c>
      <c r="C91" s="29"/>
      <c r="D91" s="29"/>
      <c r="E91" s="30" t="n">
        <f aca="false">IF(C91=0,IF(D91=0,0,100),P91)</f>
        <v>0</v>
      </c>
      <c r="F91" s="29"/>
      <c r="G91" s="30" t="n">
        <f aca="false">IF(C91=0,IF(D91=0,0,100),Q91)</f>
        <v>0</v>
      </c>
      <c r="H91" s="29"/>
      <c r="I91" s="30" t="n">
        <f aca="false">IF(D91=0,IF(H91=0,0,100),R91)</f>
        <v>0</v>
      </c>
      <c r="J91" s="31" t="n">
        <f aca="false">IF(F91=0,IF(H91=0,0,100),T91)</f>
        <v>0</v>
      </c>
      <c r="K91" s="29"/>
      <c r="L91" s="30" t="n">
        <f aca="false">IF(F91=0,IF(K91=0,0,100),U91)</f>
        <v>0</v>
      </c>
      <c r="M91" s="29"/>
      <c r="N91" s="30" t="n">
        <f aca="false">IF(H91=0,IF(M91=0,0,100),V91)</f>
        <v>0</v>
      </c>
      <c r="O91" s="25" t="n">
        <f aca="false">SUM(D91-C91)</f>
        <v>0</v>
      </c>
      <c r="P91" s="13" t="n">
        <f aca="false">IF(C91=0,0,O91*100/C91)</f>
        <v>0</v>
      </c>
      <c r="Q91" s="25" t="n">
        <f aca="false">IF(C91=0,0,F91*100/C91)</f>
        <v>0</v>
      </c>
      <c r="R91" s="13" t="n">
        <f aca="false">IF(D91=0,0,H91*100/D91)</f>
        <v>0</v>
      </c>
      <c r="S91" s="25" t="n">
        <f aca="false">SUM(H91-F91)</f>
        <v>0</v>
      </c>
      <c r="T91" s="13" t="n">
        <f aca="false">IF(F91=0,0,S91*100/F91)</f>
        <v>0</v>
      </c>
      <c r="U91" s="13" t="n">
        <f aca="false">IF(F91=0,0,K91*100/F91)</f>
        <v>0</v>
      </c>
      <c r="V91" s="13" t="n">
        <f aca="false">IF(H91=0,0,M91*100/H91)</f>
        <v>0</v>
      </c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</row>
    <row r="92" s="27" customFormat="true" ht="15" hidden="true" customHeight="true" outlineLevel="0" collapsed="false">
      <c r="A92" s="32" t="s">
        <v>181</v>
      </c>
      <c r="B92" s="33" t="s">
        <v>182</v>
      </c>
      <c r="C92" s="29"/>
      <c r="D92" s="29"/>
      <c r="E92" s="30" t="n">
        <f aca="false">IF(C92=0,IF(D92=0,0,100),P92)</f>
        <v>0</v>
      </c>
      <c r="F92" s="29"/>
      <c r="G92" s="30" t="n">
        <f aca="false">IF(C92=0,IF(D92=0,0,100),Q92)</f>
        <v>0</v>
      </c>
      <c r="H92" s="29"/>
      <c r="I92" s="30" t="n">
        <f aca="false">IF(D92=0,IF(H92=0,0,100),R92)</f>
        <v>0</v>
      </c>
      <c r="J92" s="31" t="n">
        <f aca="false">IF(F92=0,IF(H92=0,0,100),T92)</f>
        <v>0</v>
      </c>
      <c r="K92" s="29"/>
      <c r="L92" s="30" t="n">
        <f aca="false">IF(F92=0,IF(K92=0,0,100),U92)</f>
        <v>0</v>
      </c>
      <c r="M92" s="29"/>
      <c r="N92" s="30" t="n">
        <f aca="false">IF(H92=0,IF(M92=0,0,100),V92)</f>
        <v>0</v>
      </c>
      <c r="O92" s="25" t="n">
        <f aca="false">SUM(D92-C92)</f>
        <v>0</v>
      </c>
      <c r="P92" s="13" t="n">
        <f aca="false">IF(C92=0,0,O92*100/C92)</f>
        <v>0</v>
      </c>
      <c r="Q92" s="25" t="n">
        <f aca="false">IF(C92=0,0,F92*100/C92)</f>
        <v>0</v>
      </c>
      <c r="R92" s="13" t="n">
        <f aca="false">IF(D92=0,0,H92*100/D92)</f>
        <v>0</v>
      </c>
      <c r="S92" s="25" t="n">
        <f aca="false">SUM(H92-F92)</f>
        <v>0</v>
      </c>
      <c r="T92" s="13" t="n">
        <f aca="false">IF(F92=0,0,S92*100/F92)</f>
        <v>0</v>
      </c>
      <c r="U92" s="13" t="n">
        <f aca="false">IF(F92=0,0,K92*100/F92)</f>
        <v>0</v>
      </c>
      <c r="V92" s="13" t="n">
        <f aca="false">IF(H92=0,0,M92*100/H92)</f>
        <v>0</v>
      </c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</row>
    <row r="93" s="27" customFormat="true" ht="15" hidden="true" customHeight="true" outlineLevel="0" collapsed="false">
      <c r="A93" s="32" t="s">
        <v>183</v>
      </c>
      <c r="B93" s="33" t="s">
        <v>184</v>
      </c>
      <c r="C93" s="29"/>
      <c r="D93" s="29"/>
      <c r="E93" s="30" t="n">
        <f aca="false">IF(C93=0,IF(D93=0,0,100),P93)</f>
        <v>0</v>
      </c>
      <c r="F93" s="29"/>
      <c r="G93" s="30" t="n">
        <f aca="false">IF(C93=0,IF(D93=0,0,100),Q93)</f>
        <v>0</v>
      </c>
      <c r="H93" s="29"/>
      <c r="I93" s="30" t="n">
        <f aca="false">IF(D93=0,IF(H93=0,0,100),R93)</f>
        <v>0</v>
      </c>
      <c r="J93" s="31" t="n">
        <f aca="false">IF(F93=0,IF(H93=0,0,100),T93)</f>
        <v>0</v>
      </c>
      <c r="K93" s="29"/>
      <c r="L93" s="30" t="n">
        <f aca="false">IF(F93=0,IF(K93=0,0,100),U93)</f>
        <v>0</v>
      </c>
      <c r="M93" s="29"/>
      <c r="N93" s="30" t="n">
        <f aca="false">IF(H93=0,IF(M93=0,0,100),V93)</f>
        <v>0</v>
      </c>
      <c r="O93" s="25" t="n">
        <f aca="false">SUM(D93-C93)</f>
        <v>0</v>
      </c>
      <c r="P93" s="13" t="n">
        <f aca="false">IF(C93=0,0,O93*100/C93)</f>
        <v>0</v>
      </c>
      <c r="Q93" s="25" t="n">
        <f aca="false">IF(C93=0,0,F93*100/C93)</f>
        <v>0</v>
      </c>
      <c r="R93" s="13" t="n">
        <f aca="false">IF(D93=0,0,H93*100/D93)</f>
        <v>0</v>
      </c>
      <c r="S93" s="25" t="n">
        <f aca="false">SUM(H93-F93)</f>
        <v>0</v>
      </c>
      <c r="T93" s="13" t="n">
        <f aca="false">IF(F93=0,0,S93*100/F93)</f>
        <v>0</v>
      </c>
      <c r="U93" s="13" t="n">
        <f aca="false">IF(F93=0,0,K93*100/F93)</f>
        <v>0</v>
      </c>
      <c r="V93" s="13" t="n">
        <f aca="false">IF(H93=0,0,M93*100/H93)</f>
        <v>0</v>
      </c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</row>
    <row r="94" s="27" customFormat="true" ht="15" hidden="true" customHeight="true" outlineLevel="0" collapsed="false">
      <c r="A94" s="32" t="s">
        <v>185</v>
      </c>
      <c r="B94" s="33" t="s">
        <v>186</v>
      </c>
      <c r="C94" s="29"/>
      <c r="D94" s="29"/>
      <c r="E94" s="30" t="n">
        <f aca="false">IF(C94=0,IF(D94=0,0,100),P94)</f>
        <v>0</v>
      </c>
      <c r="F94" s="29"/>
      <c r="G94" s="30" t="n">
        <f aca="false">IF(C94=0,IF(D94=0,0,100),Q94)</f>
        <v>0</v>
      </c>
      <c r="H94" s="29"/>
      <c r="I94" s="30" t="n">
        <f aca="false">IF(D94=0,IF(H94=0,0,100),R94)</f>
        <v>0</v>
      </c>
      <c r="J94" s="31" t="n">
        <f aca="false">IF(F94=0,IF(H94=0,0,100),T94)</f>
        <v>0</v>
      </c>
      <c r="K94" s="29"/>
      <c r="L94" s="30" t="n">
        <f aca="false">IF(F94=0,IF(K94=0,0,100),U94)</f>
        <v>0</v>
      </c>
      <c r="M94" s="29"/>
      <c r="N94" s="30" t="n">
        <f aca="false">IF(H94=0,IF(M94=0,0,100),V94)</f>
        <v>0</v>
      </c>
      <c r="O94" s="25" t="n">
        <f aca="false">SUM(D94-C94)</f>
        <v>0</v>
      </c>
      <c r="P94" s="13" t="n">
        <f aca="false">IF(C94=0,0,O94*100/C94)</f>
        <v>0</v>
      </c>
      <c r="Q94" s="25" t="n">
        <f aca="false">IF(C94=0,0,F94*100/C94)</f>
        <v>0</v>
      </c>
      <c r="R94" s="13" t="n">
        <f aca="false">IF(D94=0,0,H94*100/D94)</f>
        <v>0</v>
      </c>
      <c r="S94" s="25" t="n">
        <f aca="false">SUM(H94-F94)</f>
        <v>0</v>
      </c>
      <c r="T94" s="13" t="n">
        <f aca="false">IF(F94=0,0,S94*100/F94)</f>
        <v>0</v>
      </c>
      <c r="U94" s="13" t="n">
        <f aca="false">IF(F94=0,0,K94*100/F94)</f>
        <v>0</v>
      </c>
      <c r="V94" s="13" t="n">
        <f aca="false">IF(H94=0,0,M94*100/H94)</f>
        <v>0</v>
      </c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</row>
    <row r="95" s="27" customFormat="true" ht="15" hidden="true" customHeight="true" outlineLevel="0" collapsed="false">
      <c r="A95" s="32" t="s">
        <v>187</v>
      </c>
      <c r="B95" s="33" t="s">
        <v>188</v>
      </c>
      <c r="C95" s="29"/>
      <c r="D95" s="29"/>
      <c r="E95" s="30" t="n">
        <f aca="false">IF(C95=0,IF(D95=0,0,100),P95)</f>
        <v>0</v>
      </c>
      <c r="F95" s="29"/>
      <c r="G95" s="30" t="n">
        <f aca="false">IF(C95=0,IF(D95=0,0,100),Q95)</f>
        <v>0</v>
      </c>
      <c r="H95" s="29"/>
      <c r="I95" s="30" t="n">
        <f aca="false">IF(D95=0,IF(H95=0,0,100),R95)</f>
        <v>0</v>
      </c>
      <c r="J95" s="31" t="n">
        <f aca="false">IF(F95=0,IF(H95=0,0,100),T95)</f>
        <v>0</v>
      </c>
      <c r="K95" s="29"/>
      <c r="L95" s="30" t="n">
        <f aca="false">IF(F95=0,IF(K95=0,0,100),U95)</f>
        <v>0</v>
      </c>
      <c r="M95" s="29"/>
      <c r="N95" s="30" t="n">
        <f aca="false">IF(H95=0,IF(M95=0,0,100),V95)</f>
        <v>0</v>
      </c>
      <c r="O95" s="25" t="n">
        <f aca="false">SUM(D95-C95)</f>
        <v>0</v>
      </c>
      <c r="P95" s="13" t="n">
        <f aca="false">IF(C95=0,0,O95*100/C95)</f>
        <v>0</v>
      </c>
      <c r="Q95" s="25" t="n">
        <f aca="false">IF(C95=0,0,F95*100/C95)</f>
        <v>0</v>
      </c>
      <c r="R95" s="13" t="n">
        <f aca="false">IF(D95=0,0,H95*100/D95)</f>
        <v>0</v>
      </c>
      <c r="S95" s="25" t="n">
        <f aca="false">SUM(H95-F95)</f>
        <v>0</v>
      </c>
      <c r="T95" s="13" t="n">
        <f aca="false">IF(F95=0,0,S95*100/F95)</f>
        <v>0</v>
      </c>
      <c r="U95" s="13" t="n">
        <f aca="false">IF(F95=0,0,K95*100/F95)</f>
        <v>0</v>
      </c>
      <c r="V95" s="13" t="n">
        <f aca="false">IF(H95=0,0,M95*100/H95)</f>
        <v>0</v>
      </c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</row>
    <row r="96" s="27" customFormat="true" ht="15" hidden="true" customHeight="true" outlineLevel="0" collapsed="false">
      <c r="A96" s="32" t="s">
        <v>189</v>
      </c>
      <c r="B96" s="33" t="s">
        <v>190</v>
      </c>
      <c r="C96" s="29"/>
      <c r="D96" s="29"/>
      <c r="E96" s="30" t="n">
        <f aca="false">IF(C96=0,IF(D96=0,0,100),P96)</f>
        <v>0</v>
      </c>
      <c r="F96" s="29"/>
      <c r="G96" s="30" t="n">
        <f aca="false">IF(C96=0,IF(D96=0,0,100),Q96)</f>
        <v>0</v>
      </c>
      <c r="H96" s="29"/>
      <c r="I96" s="30" t="n">
        <f aca="false">IF(D96=0,IF(H96=0,0,100),R96)</f>
        <v>0</v>
      </c>
      <c r="J96" s="31" t="n">
        <f aca="false">IF(F96=0,IF(H96=0,0,100),T96)</f>
        <v>0</v>
      </c>
      <c r="K96" s="29"/>
      <c r="L96" s="30" t="n">
        <f aca="false">IF(F96=0,IF(K96=0,0,100),U96)</f>
        <v>0</v>
      </c>
      <c r="M96" s="29"/>
      <c r="N96" s="30" t="n">
        <f aca="false">IF(H96=0,IF(M96=0,0,100),V96)</f>
        <v>0</v>
      </c>
      <c r="O96" s="25" t="n">
        <f aca="false">SUM(D96-C96)</f>
        <v>0</v>
      </c>
      <c r="P96" s="13" t="n">
        <f aca="false">IF(C96=0,0,O96*100/C96)</f>
        <v>0</v>
      </c>
      <c r="Q96" s="25" t="n">
        <f aca="false">IF(C96=0,0,F96*100/C96)</f>
        <v>0</v>
      </c>
      <c r="R96" s="13" t="n">
        <f aca="false">IF(D96=0,0,H96*100/D96)</f>
        <v>0</v>
      </c>
      <c r="S96" s="25" t="n">
        <f aca="false">SUM(H96-F96)</f>
        <v>0</v>
      </c>
      <c r="T96" s="13" t="n">
        <f aca="false">IF(F96=0,0,S96*100/F96)</f>
        <v>0</v>
      </c>
      <c r="U96" s="13" t="n">
        <f aca="false">IF(F96=0,0,K96*100/F96)</f>
        <v>0</v>
      </c>
      <c r="V96" s="13" t="n">
        <f aca="false">IF(H96=0,0,M96*100/H96)</f>
        <v>0</v>
      </c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</row>
    <row r="97" s="27" customFormat="true" ht="15" hidden="true" customHeight="true" outlineLevel="0" collapsed="false">
      <c r="A97" s="32" t="s">
        <v>191</v>
      </c>
      <c r="B97" s="33" t="s">
        <v>192</v>
      </c>
      <c r="C97" s="29"/>
      <c r="D97" s="29"/>
      <c r="E97" s="30" t="n">
        <f aca="false">IF(C97=0,IF(D97=0,0,100),P97)</f>
        <v>0</v>
      </c>
      <c r="F97" s="29"/>
      <c r="G97" s="30" t="n">
        <f aca="false">IF(C97=0,IF(D97=0,0,100),Q97)</f>
        <v>0</v>
      </c>
      <c r="H97" s="29"/>
      <c r="I97" s="30" t="n">
        <f aca="false">IF(D97=0,IF(H97=0,0,100),R97)</f>
        <v>0</v>
      </c>
      <c r="J97" s="31" t="n">
        <f aca="false">IF(F97=0,IF(H97=0,0,100),T97)</f>
        <v>0</v>
      </c>
      <c r="K97" s="29"/>
      <c r="L97" s="30" t="n">
        <f aca="false">IF(F97=0,IF(K97=0,0,100),U97)</f>
        <v>0</v>
      </c>
      <c r="M97" s="29"/>
      <c r="N97" s="30" t="n">
        <f aca="false">IF(H97=0,IF(M97=0,0,100),V97)</f>
        <v>0</v>
      </c>
      <c r="O97" s="25" t="n">
        <f aca="false">SUM(D97-C97)</f>
        <v>0</v>
      </c>
      <c r="P97" s="13" t="n">
        <f aca="false">IF(C97=0,0,O97*100/C97)</f>
        <v>0</v>
      </c>
      <c r="Q97" s="25" t="n">
        <f aca="false">IF(C97=0,0,F97*100/C97)</f>
        <v>0</v>
      </c>
      <c r="R97" s="13" t="n">
        <f aca="false">IF(D97=0,0,H97*100/D97)</f>
        <v>0</v>
      </c>
      <c r="S97" s="25" t="n">
        <f aca="false">SUM(H97-F97)</f>
        <v>0</v>
      </c>
      <c r="T97" s="13" t="n">
        <f aca="false">IF(F97=0,0,S97*100/F97)</f>
        <v>0</v>
      </c>
      <c r="U97" s="13" t="n">
        <f aca="false">IF(F97=0,0,K97*100/F97)</f>
        <v>0</v>
      </c>
      <c r="V97" s="13" t="n">
        <f aca="false">IF(H97=0,0,M97*100/H97)</f>
        <v>0</v>
      </c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</row>
    <row r="98" s="27" customFormat="true" ht="15" hidden="true" customHeight="true" outlineLevel="0" collapsed="false">
      <c r="A98" s="32" t="s">
        <v>193</v>
      </c>
      <c r="B98" s="33" t="s">
        <v>194</v>
      </c>
      <c r="C98" s="29"/>
      <c r="D98" s="29"/>
      <c r="E98" s="30" t="n">
        <f aca="false">IF(C98=0,IF(D98=0,0,100),P98)</f>
        <v>0</v>
      </c>
      <c r="F98" s="29"/>
      <c r="G98" s="30" t="n">
        <f aca="false">IF(C98=0,IF(D98=0,0,100),Q98)</f>
        <v>0</v>
      </c>
      <c r="H98" s="29"/>
      <c r="I98" s="30" t="n">
        <f aca="false">IF(D98=0,IF(H98=0,0,100),R98)</f>
        <v>0</v>
      </c>
      <c r="J98" s="31" t="n">
        <f aca="false">IF(F98=0,IF(H98=0,0,100),T98)</f>
        <v>0</v>
      </c>
      <c r="K98" s="29"/>
      <c r="L98" s="30" t="n">
        <f aca="false">IF(F98=0,IF(K98=0,0,100),U98)</f>
        <v>0</v>
      </c>
      <c r="M98" s="29"/>
      <c r="N98" s="30" t="n">
        <f aca="false">IF(H98=0,IF(M98=0,0,100),V98)</f>
        <v>0</v>
      </c>
      <c r="O98" s="25" t="n">
        <f aca="false">SUM(D98-C98)</f>
        <v>0</v>
      </c>
      <c r="P98" s="13" t="n">
        <f aca="false">IF(C98=0,0,O98*100/C98)</f>
        <v>0</v>
      </c>
      <c r="Q98" s="25" t="n">
        <f aca="false">IF(C98=0,0,F98*100/C98)</f>
        <v>0</v>
      </c>
      <c r="R98" s="13" t="n">
        <f aca="false">IF(D98=0,0,H98*100/D98)</f>
        <v>0</v>
      </c>
      <c r="S98" s="25" t="n">
        <f aca="false">SUM(H98-F98)</f>
        <v>0</v>
      </c>
      <c r="T98" s="13" t="n">
        <f aca="false">IF(F98=0,0,S98*100/F98)</f>
        <v>0</v>
      </c>
      <c r="U98" s="13" t="n">
        <f aca="false">IF(F98=0,0,K98*100/F98)</f>
        <v>0</v>
      </c>
      <c r="V98" s="13" t="n">
        <f aca="false">IF(H98=0,0,M98*100/H98)</f>
        <v>0</v>
      </c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</row>
    <row r="99" s="27" customFormat="true" ht="15" hidden="true" customHeight="true" outlineLevel="0" collapsed="false">
      <c r="A99" s="32" t="s">
        <v>195</v>
      </c>
      <c r="B99" s="33" t="s">
        <v>196</v>
      </c>
      <c r="C99" s="29"/>
      <c r="D99" s="29"/>
      <c r="E99" s="30" t="n">
        <f aca="false">IF(C99=0,IF(D99=0,0,100),P99)</f>
        <v>0</v>
      </c>
      <c r="F99" s="29"/>
      <c r="G99" s="30" t="n">
        <f aca="false">IF(C99=0,IF(D99=0,0,100),Q99)</f>
        <v>0</v>
      </c>
      <c r="H99" s="29"/>
      <c r="I99" s="30" t="n">
        <f aca="false">IF(D99=0,IF(H99=0,0,100),R99)</f>
        <v>0</v>
      </c>
      <c r="J99" s="31" t="n">
        <f aca="false">IF(F99=0,IF(H99=0,0,100),T99)</f>
        <v>0</v>
      </c>
      <c r="K99" s="29"/>
      <c r="L99" s="30" t="n">
        <f aca="false">IF(F99=0,IF(K99=0,0,100),U99)</f>
        <v>0</v>
      </c>
      <c r="M99" s="29"/>
      <c r="N99" s="30" t="n">
        <f aca="false">IF(H99=0,IF(M99=0,0,100),V99)</f>
        <v>0</v>
      </c>
      <c r="O99" s="25" t="n">
        <f aca="false">SUM(D99-C99)</f>
        <v>0</v>
      </c>
      <c r="P99" s="13" t="n">
        <f aca="false">IF(C99=0,0,O99*100/C99)</f>
        <v>0</v>
      </c>
      <c r="Q99" s="25" t="n">
        <f aca="false">IF(C99=0,0,F99*100/C99)</f>
        <v>0</v>
      </c>
      <c r="R99" s="13" t="n">
        <f aca="false">IF(D99=0,0,H99*100/D99)</f>
        <v>0</v>
      </c>
      <c r="S99" s="25" t="n">
        <f aca="false">SUM(H99-F99)</f>
        <v>0</v>
      </c>
      <c r="T99" s="13" t="n">
        <f aca="false">IF(F99=0,0,S99*100/F99)</f>
        <v>0</v>
      </c>
      <c r="U99" s="13" t="n">
        <f aca="false">IF(F99=0,0,K99*100/F99)</f>
        <v>0</v>
      </c>
      <c r="V99" s="13" t="n">
        <f aca="false">IF(H99=0,0,M99*100/H99)</f>
        <v>0</v>
      </c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</row>
    <row r="100" s="27" customFormat="true" ht="15" hidden="true" customHeight="true" outlineLevel="0" collapsed="false">
      <c r="A100" s="32" t="s">
        <v>197</v>
      </c>
      <c r="B100" s="33" t="s">
        <v>198</v>
      </c>
      <c r="C100" s="29"/>
      <c r="D100" s="29"/>
      <c r="E100" s="30" t="n">
        <f aca="false">IF(C100=0,IF(D100=0,0,100),P100)</f>
        <v>0</v>
      </c>
      <c r="F100" s="29"/>
      <c r="G100" s="30" t="n">
        <f aca="false">IF(C100=0,IF(D100=0,0,100),Q100)</f>
        <v>0</v>
      </c>
      <c r="H100" s="29"/>
      <c r="I100" s="30" t="n">
        <f aca="false">IF(D100=0,IF(H100=0,0,100),R100)</f>
        <v>0</v>
      </c>
      <c r="J100" s="31" t="n">
        <f aca="false">IF(F100=0,IF(H100=0,0,100),T100)</f>
        <v>0</v>
      </c>
      <c r="K100" s="29"/>
      <c r="L100" s="30" t="n">
        <f aca="false">IF(F100=0,IF(K100=0,0,100),U100)</f>
        <v>0</v>
      </c>
      <c r="M100" s="29"/>
      <c r="N100" s="30" t="n">
        <f aca="false">IF(H100=0,IF(M100=0,0,100),V100)</f>
        <v>0</v>
      </c>
      <c r="O100" s="25" t="n">
        <f aca="false">SUM(D100-C100)</f>
        <v>0</v>
      </c>
      <c r="P100" s="13" t="n">
        <f aca="false">IF(C100=0,0,O100*100/C100)</f>
        <v>0</v>
      </c>
      <c r="Q100" s="25" t="n">
        <f aca="false">IF(C100=0,0,F100*100/C100)</f>
        <v>0</v>
      </c>
      <c r="R100" s="13" t="n">
        <f aca="false">IF(D100=0,0,H100*100/D100)</f>
        <v>0</v>
      </c>
      <c r="S100" s="25" t="n">
        <f aca="false">SUM(H100-F100)</f>
        <v>0</v>
      </c>
      <c r="T100" s="13" t="n">
        <f aca="false">IF(F100=0,0,S100*100/F100)</f>
        <v>0</v>
      </c>
      <c r="U100" s="13" t="n">
        <f aca="false">IF(F100=0,0,K100*100/F100)</f>
        <v>0</v>
      </c>
      <c r="V100" s="13" t="n">
        <f aca="false">IF(H100=0,0,M100*100/H100)</f>
        <v>0</v>
      </c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</row>
    <row r="101" s="27" customFormat="true" ht="15" hidden="true" customHeight="true" outlineLevel="0" collapsed="false">
      <c r="A101" s="32" t="s">
        <v>199</v>
      </c>
      <c r="B101" s="33" t="s">
        <v>200</v>
      </c>
      <c r="C101" s="29"/>
      <c r="D101" s="29"/>
      <c r="E101" s="30" t="n">
        <f aca="false">IF(C101=0,IF(D101=0,0,100),P101)</f>
        <v>0</v>
      </c>
      <c r="F101" s="29"/>
      <c r="G101" s="30" t="n">
        <f aca="false">IF(C101=0,IF(D101=0,0,100),Q101)</f>
        <v>0</v>
      </c>
      <c r="H101" s="29"/>
      <c r="I101" s="30" t="n">
        <f aca="false">IF(D101=0,IF(H101=0,0,100),R101)</f>
        <v>0</v>
      </c>
      <c r="J101" s="31" t="n">
        <f aca="false">IF(F101=0,IF(H101=0,0,100),T101)</f>
        <v>0</v>
      </c>
      <c r="K101" s="29"/>
      <c r="L101" s="30" t="n">
        <f aca="false">IF(F101=0,IF(K101=0,0,100),U101)</f>
        <v>0</v>
      </c>
      <c r="M101" s="29"/>
      <c r="N101" s="30" t="n">
        <f aca="false">IF(H101=0,IF(M101=0,0,100),V101)</f>
        <v>0</v>
      </c>
      <c r="O101" s="25" t="n">
        <f aca="false">SUM(D101-C101)</f>
        <v>0</v>
      </c>
      <c r="P101" s="13" t="n">
        <f aca="false">IF(C101=0,0,O101*100/C101)</f>
        <v>0</v>
      </c>
      <c r="Q101" s="25" t="n">
        <f aca="false">IF(C101=0,0,F101*100/C101)</f>
        <v>0</v>
      </c>
      <c r="R101" s="13" t="n">
        <f aca="false">IF(D101=0,0,H101*100/D101)</f>
        <v>0</v>
      </c>
      <c r="S101" s="25" t="n">
        <f aca="false">SUM(H101-F101)</f>
        <v>0</v>
      </c>
      <c r="T101" s="13" t="n">
        <f aca="false">IF(F101=0,0,S101*100/F101)</f>
        <v>0</v>
      </c>
      <c r="U101" s="13" t="n">
        <f aca="false">IF(F101=0,0,K101*100/F101)</f>
        <v>0</v>
      </c>
      <c r="V101" s="13" t="n">
        <f aca="false">IF(H101=0,0,M101*100/H101)</f>
        <v>0</v>
      </c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</row>
    <row r="102" s="27" customFormat="true" ht="15" hidden="true" customHeight="true" outlineLevel="0" collapsed="false">
      <c r="A102" s="32" t="s">
        <v>201</v>
      </c>
      <c r="B102" s="33" t="s">
        <v>202</v>
      </c>
      <c r="C102" s="29"/>
      <c r="D102" s="29"/>
      <c r="E102" s="30" t="n">
        <f aca="false">IF(C102=0,IF(D102=0,0,100),P102)</f>
        <v>0</v>
      </c>
      <c r="F102" s="29"/>
      <c r="G102" s="30" t="n">
        <f aca="false">IF(C102=0,IF(D102=0,0,100),Q102)</f>
        <v>0</v>
      </c>
      <c r="H102" s="29"/>
      <c r="I102" s="30" t="n">
        <f aca="false">IF(D102=0,IF(H102=0,0,100),R102)</f>
        <v>0</v>
      </c>
      <c r="J102" s="31" t="n">
        <f aca="false">IF(F102=0,IF(H102=0,0,100),T102)</f>
        <v>0</v>
      </c>
      <c r="K102" s="29"/>
      <c r="L102" s="30" t="n">
        <f aca="false">IF(F102=0,IF(K102=0,0,100),U102)</f>
        <v>0</v>
      </c>
      <c r="M102" s="29"/>
      <c r="N102" s="30" t="n">
        <f aca="false">IF(H102=0,IF(M102=0,0,100),V102)</f>
        <v>0</v>
      </c>
      <c r="O102" s="25" t="n">
        <f aca="false">SUM(D102-C102)</f>
        <v>0</v>
      </c>
      <c r="P102" s="13" t="n">
        <f aca="false">IF(C102=0,0,O102*100/C102)</f>
        <v>0</v>
      </c>
      <c r="Q102" s="25" t="n">
        <f aca="false">IF(C102=0,0,F102*100/C102)</f>
        <v>0</v>
      </c>
      <c r="R102" s="13" t="n">
        <f aca="false">IF(D102=0,0,H102*100/D102)</f>
        <v>0</v>
      </c>
      <c r="S102" s="25" t="n">
        <f aca="false">SUM(H102-F102)</f>
        <v>0</v>
      </c>
      <c r="T102" s="13" t="n">
        <f aca="false">IF(F102=0,0,S102*100/F102)</f>
        <v>0</v>
      </c>
      <c r="U102" s="13" t="n">
        <f aca="false">IF(F102=0,0,K102*100/F102)</f>
        <v>0</v>
      </c>
      <c r="V102" s="13" t="n">
        <f aca="false">IF(H102=0,0,M102*100/H102)</f>
        <v>0</v>
      </c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</row>
    <row r="103" s="27" customFormat="true" ht="15" hidden="true" customHeight="true" outlineLevel="0" collapsed="false">
      <c r="A103" s="32" t="s">
        <v>203</v>
      </c>
      <c r="B103" s="33" t="s">
        <v>204</v>
      </c>
      <c r="C103" s="29"/>
      <c r="D103" s="29"/>
      <c r="E103" s="30" t="n">
        <f aca="false">IF(C103=0,IF(D103=0,0,100),P103)</f>
        <v>0</v>
      </c>
      <c r="F103" s="29"/>
      <c r="G103" s="30" t="n">
        <f aca="false">IF(C103=0,IF(D103=0,0,100),Q103)</f>
        <v>0</v>
      </c>
      <c r="H103" s="29"/>
      <c r="I103" s="30" t="n">
        <f aca="false">IF(D103=0,IF(H103=0,0,100),R103)</f>
        <v>0</v>
      </c>
      <c r="J103" s="31" t="n">
        <f aca="false">IF(F103=0,IF(H103=0,0,100),T103)</f>
        <v>0</v>
      </c>
      <c r="K103" s="29"/>
      <c r="L103" s="30" t="n">
        <f aca="false">IF(F103=0,IF(K103=0,0,100),U103)</f>
        <v>0</v>
      </c>
      <c r="M103" s="29"/>
      <c r="N103" s="30" t="n">
        <f aca="false">IF(H103=0,IF(M103=0,0,100),V103)</f>
        <v>0</v>
      </c>
      <c r="O103" s="25" t="n">
        <f aca="false">SUM(D103-C103)</f>
        <v>0</v>
      </c>
      <c r="P103" s="13" t="n">
        <f aca="false">IF(C103=0,0,O103*100/C103)</f>
        <v>0</v>
      </c>
      <c r="Q103" s="25" t="n">
        <f aca="false">IF(C103=0,0,F103*100/C103)</f>
        <v>0</v>
      </c>
      <c r="R103" s="13" t="n">
        <f aca="false">IF(D103=0,0,H103*100/D103)</f>
        <v>0</v>
      </c>
      <c r="S103" s="25" t="n">
        <f aca="false">SUM(H103-F103)</f>
        <v>0</v>
      </c>
      <c r="T103" s="13" t="n">
        <f aca="false">IF(F103=0,0,S103*100/F103)</f>
        <v>0</v>
      </c>
      <c r="U103" s="13" t="n">
        <f aca="false">IF(F103=0,0,K103*100/F103)</f>
        <v>0</v>
      </c>
      <c r="V103" s="13" t="n">
        <f aca="false">IF(H103=0,0,M103*100/H103)</f>
        <v>0</v>
      </c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</row>
    <row r="104" s="27" customFormat="true" ht="15" hidden="true" customHeight="true" outlineLevel="0" collapsed="false">
      <c r="A104" s="32" t="s">
        <v>205</v>
      </c>
      <c r="B104" s="33" t="s">
        <v>206</v>
      </c>
      <c r="C104" s="29"/>
      <c r="D104" s="29"/>
      <c r="E104" s="30" t="n">
        <f aca="false">IF(C104=0,IF(D104=0,0,100),P104)</f>
        <v>0</v>
      </c>
      <c r="F104" s="29"/>
      <c r="G104" s="30" t="n">
        <f aca="false">IF(C104=0,IF(D104=0,0,100),Q104)</f>
        <v>0</v>
      </c>
      <c r="H104" s="29"/>
      <c r="I104" s="30" t="n">
        <f aca="false">IF(D104=0,IF(H104=0,0,100),R104)</f>
        <v>0</v>
      </c>
      <c r="J104" s="31" t="n">
        <f aca="false">IF(F104=0,IF(H104=0,0,100),T104)</f>
        <v>0</v>
      </c>
      <c r="K104" s="29"/>
      <c r="L104" s="30" t="n">
        <f aca="false">IF(F104=0,IF(K104=0,0,100),U104)</f>
        <v>0</v>
      </c>
      <c r="M104" s="29"/>
      <c r="N104" s="30" t="n">
        <f aca="false">IF(H104=0,IF(M104=0,0,100),V104)</f>
        <v>0</v>
      </c>
      <c r="O104" s="25" t="n">
        <f aca="false">SUM(D104-C104)</f>
        <v>0</v>
      </c>
      <c r="P104" s="13" t="n">
        <f aca="false">IF(C104=0,0,O104*100/C104)</f>
        <v>0</v>
      </c>
      <c r="Q104" s="25" t="n">
        <f aca="false">IF(C104=0,0,F104*100/C104)</f>
        <v>0</v>
      </c>
      <c r="R104" s="13" t="n">
        <f aca="false">IF(D104=0,0,H104*100/D104)</f>
        <v>0</v>
      </c>
      <c r="S104" s="25" t="n">
        <f aca="false">SUM(H104-F104)</f>
        <v>0</v>
      </c>
      <c r="T104" s="13" t="n">
        <f aca="false">IF(F104=0,0,S104*100/F104)</f>
        <v>0</v>
      </c>
      <c r="U104" s="13" t="n">
        <f aca="false">IF(F104=0,0,K104*100/F104)</f>
        <v>0</v>
      </c>
      <c r="V104" s="13" t="n">
        <f aca="false">IF(H104=0,0,M104*100/H104)</f>
        <v>0</v>
      </c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</row>
    <row r="105" s="27" customFormat="true" ht="15" hidden="true" customHeight="true" outlineLevel="0" collapsed="false">
      <c r="A105" s="32" t="s">
        <v>207</v>
      </c>
      <c r="B105" s="33" t="s">
        <v>208</v>
      </c>
      <c r="C105" s="29"/>
      <c r="D105" s="29"/>
      <c r="E105" s="30" t="n">
        <f aca="false">IF(C105=0,IF(D105=0,0,100),P105)</f>
        <v>0</v>
      </c>
      <c r="F105" s="29"/>
      <c r="G105" s="30" t="n">
        <f aca="false">IF(C105=0,IF(D105=0,0,100),Q105)</f>
        <v>0</v>
      </c>
      <c r="H105" s="29"/>
      <c r="I105" s="30" t="n">
        <f aca="false">IF(D105=0,IF(H105=0,0,100),R105)</f>
        <v>0</v>
      </c>
      <c r="J105" s="31" t="n">
        <f aca="false">IF(F105=0,IF(H105=0,0,100),T105)</f>
        <v>0</v>
      </c>
      <c r="K105" s="29"/>
      <c r="L105" s="30" t="n">
        <f aca="false">IF(F105=0,IF(K105=0,0,100),U105)</f>
        <v>0</v>
      </c>
      <c r="M105" s="29"/>
      <c r="N105" s="30" t="n">
        <f aca="false">IF(H105=0,IF(M105=0,0,100),V105)</f>
        <v>0</v>
      </c>
      <c r="O105" s="25" t="n">
        <f aca="false">SUM(D105-C105)</f>
        <v>0</v>
      </c>
      <c r="P105" s="13" t="n">
        <f aca="false">IF(C105=0,0,O105*100/C105)</f>
        <v>0</v>
      </c>
      <c r="Q105" s="25" t="n">
        <f aca="false">IF(C105=0,0,F105*100/C105)</f>
        <v>0</v>
      </c>
      <c r="R105" s="13" t="n">
        <f aca="false">IF(D105=0,0,H105*100/D105)</f>
        <v>0</v>
      </c>
      <c r="S105" s="25" t="n">
        <f aca="false">SUM(H105-F105)</f>
        <v>0</v>
      </c>
      <c r="T105" s="13" t="n">
        <f aca="false">IF(F105=0,0,S105*100/F105)</f>
        <v>0</v>
      </c>
      <c r="U105" s="13" t="n">
        <f aca="false">IF(F105=0,0,K105*100/F105)</f>
        <v>0</v>
      </c>
      <c r="V105" s="13" t="n">
        <f aca="false">IF(H105=0,0,M105*100/H105)</f>
        <v>0</v>
      </c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</row>
    <row r="106" s="27" customFormat="true" ht="15" hidden="true" customHeight="true" outlineLevel="0" collapsed="false">
      <c r="A106" s="32" t="s">
        <v>209</v>
      </c>
      <c r="B106" s="33" t="s">
        <v>210</v>
      </c>
      <c r="C106" s="29"/>
      <c r="D106" s="29"/>
      <c r="E106" s="30" t="n">
        <f aca="false">IF(C106=0,IF(D106=0,0,100),P106)</f>
        <v>0</v>
      </c>
      <c r="F106" s="29"/>
      <c r="G106" s="30" t="n">
        <f aca="false">IF(C106=0,IF(D106=0,0,100),Q106)</f>
        <v>0</v>
      </c>
      <c r="H106" s="29"/>
      <c r="I106" s="30" t="n">
        <f aca="false">IF(D106=0,IF(H106=0,0,100),R106)</f>
        <v>0</v>
      </c>
      <c r="J106" s="31" t="n">
        <f aca="false">IF(F106=0,IF(H106=0,0,100),T106)</f>
        <v>0</v>
      </c>
      <c r="K106" s="29"/>
      <c r="L106" s="30" t="n">
        <f aca="false">IF(F106=0,IF(K106=0,0,100),U106)</f>
        <v>0</v>
      </c>
      <c r="M106" s="29"/>
      <c r="N106" s="30" t="n">
        <f aca="false">IF(H106=0,IF(M106=0,0,100),V106)</f>
        <v>0</v>
      </c>
      <c r="O106" s="25" t="n">
        <f aca="false">SUM(D106-C106)</f>
        <v>0</v>
      </c>
      <c r="P106" s="13" t="n">
        <f aca="false">IF(C106=0,0,O106*100/C106)</f>
        <v>0</v>
      </c>
      <c r="Q106" s="25" t="n">
        <f aca="false">IF(C106=0,0,F106*100/C106)</f>
        <v>0</v>
      </c>
      <c r="R106" s="13" t="n">
        <f aca="false">IF(D106=0,0,H106*100/D106)</f>
        <v>0</v>
      </c>
      <c r="S106" s="25" t="n">
        <f aca="false">SUM(H106-F106)</f>
        <v>0</v>
      </c>
      <c r="T106" s="13" t="n">
        <f aca="false">IF(F106=0,0,S106*100/F106)</f>
        <v>0</v>
      </c>
      <c r="U106" s="13" t="n">
        <f aca="false">IF(F106=0,0,K106*100/F106)</f>
        <v>0</v>
      </c>
      <c r="V106" s="13" t="n">
        <f aca="false">IF(H106=0,0,M106*100/H106)</f>
        <v>0</v>
      </c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</row>
    <row r="107" s="27" customFormat="true" ht="15" hidden="true" customHeight="true" outlineLevel="0" collapsed="false">
      <c r="A107" s="32" t="s">
        <v>211</v>
      </c>
      <c r="B107" s="33" t="s">
        <v>212</v>
      </c>
      <c r="C107" s="29"/>
      <c r="D107" s="29"/>
      <c r="E107" s="30" t="n">
        <f aca="false">IF(C107=0,IF(D107=0,0,100),P107)</f>
        <v>0</v>
      </c>
      <c r="F107" s="29"/>
      <c r="G107" s="30" t="n">
        <f aca="false">IF(C107=0,IF(D107=0,0,100),Q107)</f>
        <v>0</v>
      </c>
      <c r="H107" s="29"/>
      <c r="I107" s="30" t="n">
        <f aca="false">IF(D107=0,IF(H107=0,0,100),R107)</f>
        <v>0</v>
      </c>
      <c r="J107" s="31" t="n">
        <f aca="false">IF(F107=0,IF(H107=0,0,100),T107)</f>
        <v>0</v>
      </c>
      <c r="K107" s="29"/>
      <c r="L107" s="30" t="n">
        <f aca="false">IF(F107=0,IF(K107=0,0,100),U107)</f>
        <v>0</v>
      </c>
      <c r="M107" s="29"/>
      <c r="N107" s="30" t="n">
        <f aca="false">IF(H107=0,IF(M107=0,0,100),V107)</f>
        <v>0</v>
      </c>
      <c r="O107" s="25" t="n">
        <f aca="false">SUM(D107-C107)</f>
        <v>0</v>
      </c>
      <c r="P107" s="13" t="n">
        <f aca="false">IF(C107=0,0,O107*100/C107)</f>
        <v>0</v>
      </c>
      <c r="Q107" s="25" t="n">
        <f aca="false">IF(C107=0,0,F107*100/C107)</f>
        <v>0</v>
      </c>
      <c r="R107" s="13" t="n">
        <f aca="false">IF(D107=0,0,H107*100/D107)</f>
        <v>0</v>
      </c>
      <c r="S107" s="25" t="n">
        <f aca="false">SUM(H107-F107)</f>
        <v>0</v>
      </c>
      <c r="T107" s="13" t="n">
        <f aca="false">IF(F107=0,0,S107*100/F107)</f>
        <v>0</v>
      </c>
      <c r="U107" s="13" t="n">
        <f aca="false">IF(F107=0,0,K107*100/F107)</f>
        <v>0</v>
      </c>
      <c r="V107" s="13" t="n">
        <f aca="false">IF(H107=0,0,M107*100/H107)</f>
        <v>0</v>
      </c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</row>
    <row r="108" s="27" customFormat="true" ht="15" hidden="true" customHeight="true" outlineLevel="0" collapsed="false">
      <c r="A108" s="32" t="s">
        <v>213</v>
      </c>
      <c r="B108" s="33" t="s">
        <v>214</v>
      </c>
      <c r="C108" s="29"/>
      <c r="D108" s="29"/>
      <c r="E108" s="30" t="n">
        <f aca="false">IF(C108=0,IF(D108=0,0,100),P108)</f>
        <v>0</v>
      </c>
      <c r="F108" s="29"/>
      <c r="G108" s="30" t="n">
        <f aca="false">IF(C108=0,IF(D108=0,0,100),Q108)</f>
        <v>0</v>
      </c>
      <c r="H108" s="29"/>
      <c r="I108" s="30" t="n">
        <f aca="false">IF(D108=0,IF(H108=0,0,100),R108)</f>
        <v>0</v>
      </c>
      <c r="J108" s="31" t="n">
        <f aca="false">IF(F108=0,IF(H108=0,0,100),T108)</f>
        <v>0</v>
      </c>
      <c r="K108" s="29"/>
      <c r="L108" s="30" t="n">
        <f aca="false">IF(F108=0,IF(K108=0,0,100),U108)</f>
        <v>0</v>
      </c>
      <c r="M108" s="29"/>
      <c r="N108" s="30" t="n">
        <f aca="false">IF(H108=0,IF(M108=0,0,100),V108)</f>
        <v>0</v>
      </c>
      <c r="O108" s="25" t="n">
        <f aca="false">SUM(D108-C108)</f>
        <v>0</v>
      </c>
      <c r="P108" s="13" t="n">
        <f aca="false">IF(C108=0,0,O108*100/C108)</f>
        <v>0</v>
      </c>
      <c r="Q108" s="25" t="n">
        <f aca="false">IF(C108=0,0,F108*100/C108)</f>
        <v>0</v>
      </c>
      <c r="R108" s="13" t="n">
        <f aca="false">IF(D108=0,0,H108*100/D108)</f>
        <v>0</v>
      </c>
      <c r="S108" s="25" t="n">
        <f aca="false">SUM(H108-F108)</f>
        <v>0</v>
      </c>
      <c r="T108" s="13" t="n">
        <f aca="false">IF(F108=0,0,S108*100/F108)</f>
        <v>0</v>
      </c>
      <c r="U108" s="13" t="n">
        <f aca="false">IF(F108=0,0,K108*100/F108)</f>
        <v>0</v>
      </c>
      <c r="V108" s="13" t="n">
        <f aca="false">IF(H108=0,0,M108*100/H108)</f>
        <v>0</v>
      </c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</row>
    <row r="109" s="27" customFormat="true" ht="15" hidden="true" customHeight="true" outlineLevel="0" collapsed="false">
      <c r="A109" s="32" t="s">
        <v>215</v>
      </c>
      <c r="B109" s="33" t="s">
        <v>216</v>
      </c>
      <c r="C109" s="29"/>
      <c r="D109" s="29"/>
      <c r="E109" s="30" t="n">
        <f aca="false">IF(C109=0,IF(D109=0,0,100),P109)</f>
        <v>0</v>
      </c>
      <c r="F109" s="29"/>
      <c r="G109" s="30" t="n">
        <f aca="false">IF(C109=0,IF(D109=0,0,100),Q109)</f>
        <v>0</v>
      </c>
      <c r="H109" s="29"/>
      <c r="I109" s="30" t="n">
        <f aca="false">IF(D109=0,IF(H109=0,0,100),R109)</f>
        <v>0</v>
      </c>
      <c r="J109" s="31" t="n">
        <f aca="false">IF(F109=0,IF(H109=0,0,100),T109)</f>
        <v>0</v>
      </c>
      <c r="K109" s="29"/>
      <c r="L109" s="30" t="n">
        <f aca="false">IF(F109=0,IF(K109=0,0,100),U109)</f>
        <v>0</v>
      </c>
      <c r="M109" s="29"/>
      <c r="N109" s="30" t="n">
        <f aca="false">IF(H109=0,IF(M109=0,0,100),V109)</f>
        <v>0</v>
      </c>
      <c r="O109" s="25" t="n">
        <f aca="false">SUM(D109-C109)</f>
        <v>0</v>
      </c>
      <c r="P109" s="13" t="n">
        <f aca="false">IF(C109=0,0,O109*100/C109)</f>
        <v>0</v>
      </c>
      <c r="Q109" s="25" t="n">
        <f aca="false">IF(C109=0,0,F109*100/C109)</f>
        <v>0</v>
      </c>
      <c r="R109" s="13" t="n">
        <f aca="false">IF(D109=0,0,H109*100/D109)</f>
        <v>0</v>
      </c>
      <c r="S109" s="25" t="n">
        <f aca="false">SUM(H109-F109)</f>
        <v>0</v>
      </c>
      <c r="T109" s="13" t="n">
        <f aca="false">IF(F109=0,0,S109*100/F109)</f>
        <v>0</v>
      </c>
      <c r="U109" s="13" t="n">
        <f aca="false">IF(F109=0,0,K109*100/F109)</f>
        <v>0</v>
      </c>
      <c r="V109" s="13" t="n">
        <f aca="false">IF(H109=0,0,M109*100/H109)</f>
        <v>0</v>
      </c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</row>
    <row r="110" s="27" customFormat="true" ht="15" hidden="true" customHeight="true" outlineLevel="0" collapsed="false">
      <c r="A110" s="32" t="s">
        <v>217</v>
      </c>
      <c r="B110" s="33" t="s">
        <v>218</v>
      </c>
      <c r="C110" s="29"/>
      <c r="D110" s="29"/>
      <c r="E110" s="30" t="n">
        <f aca="false">IF(C110=0,IF(D110=0,0,100),P110)</f>
        <v>0</v>
      </c>
      <c r="F110" s="29"/>
      <c r="G110" s="30" t="n">
        <f aca="false">IF(C110=0,IF(D110=0,0,100),Q110)</f>
        <v>0</v>
      </c>
      <c r="H110" s="29"/>
      <c r="I110" s="30" t="n">
        <f aca="false">IF(D110=0,IF(H110=0,0,100),R110)</f>
        <v>0</v>
      </c>
      <c r="J110" s="31" t="n">
        <f aca="false">IF(F110=0,IF(H110=0,0,100),T110)</f>
        <v>0</v>
      </c>
      <c r="K110" s="29"/>
      <c r="L110" s="30" t="n">
        <f aca="false">IF(F110=0,IF(K110=0,0,100),U110)</f>
        <v>0</v>
      </c>
      <c r="M110" s="29"/>
      <c r="N110" s="30" t="n">
        <f aca="false">IF(H110=0,IF(M110=0,0,100),V110)</f>
        <v>0</v>
      </c>
      <c r="O110" s="25" t="n">
        <f aca="false">SUM(D110-C110)</f>
        <v>0</v>
      </c>
      <c r="P110" s="13" t="n">
        <f aca="false">IF(C110=0,0,O110*100/C110)</f>
        <v>0</v>
      </c>
      <c r="Q110" s="25" t="n">
        <f aca="false">IF(C110=0,0,F110*100/C110)</f>
        <v>0</v>
      </c>
      <c r="R110" s="13" t="n">
        <f aca="false">IF(D110=0,0,H110*100/D110)</f>
        <v>0</v>
      </c>
      <c r="S110" s="25" t="n">
        <f aca="false">SUM(H110-F110)</f>
        <v>0</v>
      </c>
      <c r="T110" s="13" t="n">
        <f aca="false">IF(F110=0,0,S110*100/F110)</f>
        <v>0</v>
      </c>
      <c r="U110" s="13" t="n">
        <f aca="false">IF(F110=0,0,K110*100/F110)</f>
        <v>0</v>
      </c>
      <c r="V110" s="13" t="n">
        <f aca="false">IF(H110=0,0,M110*100/H110)</f>
        <v>0</v>
      </c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</row>
    <row r="111" s="27" customFormat="true" ht="15" hidden="true" customHeight="true" outlineLevel="0" collapsed="false">
      <c r="A111" s="32" t="s">
        <v>219</v>
      </c>
      <c r="B111" s="33" t="s">
        <v>220</v>
      </c>
      <c r="C111" s="29"/>
      <c r="D111" s="29"/>
      <c r="E111" s="30" t="n">
        <f aca="false">IF(C111=0,IF(D111=0,0,100),P111)</f>
        <v>0</v>
      </c>
      <c r="F111" s="29"/>
      <c r="G111" s="30" t="n">
        <f aca="false">IF(C111=0,IF(D111=0,0,100),Q111)</f>
        <v>0</v>
      </c>
      <c r="H111" s="29"/>
      <c r="I111" s="30" t="n">
        <f aca="false">IF(D111=0,IF(H111=0,0,100),R111)</f>
        <v>0</v>
      </c>
      <c r="J111" s="31" t="n">
        <f aca="false">IF(F111=0,IF(H111=0,0,100),T111)</f>
        <v>0</v>
      </c>
      <c r="K111" s="29"/>
      <c r="L111" s="30" t="n">
        <f aca="false">IF(F111=0,IF(K111=0,0,100),U111)</f>
        <v>0</v>
      </c>
      <c r="M111" s="29"/>
      <c r="N111" s="30" t="n">
        <f aca="false">IF(H111=0,IF(M111=0,0,100),V111)</f>
        <v>0</v>
      </c>
      <c r="O111" s="25" t="n">
        <f aca="false">SUM(D111-C111)</f>
        <v>0</v>
      </c>
      <c r="P111" s="13" t="n">
        <f aca="false">IF(C111=0,0,O111*100/C111)</f>
        <v>0</v>
      </c>
      <c r="Q111" s="25" t="n">
        <f aca="false">IF(C111=0,0,F111*100/C111)</f>
        <v>0</v>
      </c>
      <c r="R111" s="13" t="n">
        <f aca="false">IF(D111=0,0,H111*100/D111)</f>
        <v>0</v>
      </c>
      <c r="S111" s="25" t="n">
        <f aca="false">SUM(H111-F111)</f>
        <v>0</v>
      </c>
      <c r="T111" s="13" t="n">
        <f aca="false">IF(F111=0,0,S111*100/F111)</f>
        <v>0</v>
      </c>
      <c r="U111" s="13" t="n">
        <f aca="false">IF(F111=0,0,K111*100/F111)</f>
        <v>0</v>
      </c>
      <c r="V111" s="13" t="n">
        <f aca="false">IF(H111=0,0,M111*100/H111)</f>
        <v>0</v>
      </c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</row>
    <row r="112" s="27" customFormat="true" ht="15" hidden="true" customHeight="true" outlineLevel="0" collapsed="false">
      <c r="A112" s="32" t="s">
        <v>221</v>
      </c>
      <c r="B112" s="33" t="s">
        <v>222</v>
      </c>
      <c r="C112" s="29"/>
      <c r="D112" s="29"/>
      <c r="E112" s="30" t="n">
        <f aca="false">IF(C112=0,IF(D112=0,0,100),P112)</f>
        <v>0</v>
      </c>
      <c r="F112" s="29"/>
      <c r="G112" s="30" t="n">
        <f aca="false">IF(C112=0,IF(D112=0,0,100),Q112)</f>
        <v>0</v>
      </c>
      <c r="H112" s="29"/>
      <c r="I112" s="30" t="n">
        <f aca="false">IF(D112=0,IF(H112=0,0,100),R112)</f>
        <v>0</v>
      </c>
      <c r="J112" s="31" t="n">
        <f aca="false">IF(F112=0,IF(H112=0,0,100),T112)</f>
        <v>0</v>
      </c>
      <c r="K112" s="29"/>
      <c r="L112" s="30" t="n">
        <f aca="false">IF(F112=0,IF(K112=0,0,100),U112)</f>
        <v>0</v>
      </c>
      <c r="M112" s="29"/>
      <c r="N112" s="30" t="n">
        <f aca="false">IF(H112=0,IF(M112=0,0,100),V112)</f>
        <v>0</v>
      </c>
      <c r="O112" s="25" t="n">
        <f aca="false">SUM(D112-C112)</f>
        <v>0</v>
      </c>
      <c r="P112" s="13" t="n">
        <f aca="false">IF(C112=0,0,O112*100/C112)</f>
        <v>0</v>
      </c>
      <c r="Q112" s="25" t="n">
        <f aca="false">IF(C112=0,0,F112*100/C112)</f>
        <v>0</v>
      </c>
      <c r="R112" s="13" t="n">
        <f aca="false">IF(D112=0,0,H112*100/D112)</f>
        <v>0</v>
      </c>
      <c r="S112" s="25" t="n">
        <f aca="false">SUM(H112-F112)</f>
        <v>0</v>
      </c>
      <c r="T112" s="13" t="n">
        <f aca="false">IF(F112=0,0,S112*100/F112)</f>
        <v>0</v>
      </c>
      <c r="U112" s="13" t="n">
        <f aca="false">IF(F112=0,0,K112*100/F112)</f>
        <v>0</v>
      </c>
      <c r="V112" s="13" t="n">
        <f aca="false">IF(H112=0,0,M112*100/H112)</f>
        <v>0</v>
      </c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</row>
    <row r="113" s="27" customFormat="true" ht="15" hidden="true" customHeight="true" outlineLevel="0" collapsed="false">
      <c r="A113" s="32" t="s">
        <v>223</v>
      </c>
      <c r="B113" s="33" t="s">
        <v>224</v>
      </c>
      <c r="C113" s="29"/>
      <c r="D113" s="29"/>
      <c r="E113" s="30" t="n">
        <f aca="false">IF(C113=0,IF(D113=0,0,100),P113)</f>
        <v>0</v>
      </c>
      <c r="F113" s="29"/>
      <c r="G113" s="30" t="n">
        <f aca="false">IF(C113=0,IF(D113=0,0,100),Q113)</f>
        <v>0</v>
      </c>
      <c r="H113" s="29"/>
      <c r="I113" s="30" t="n">
        <f aca="false">IF(D113=0,IF(H113=0,0,100),R113)</f>
        <v>0</v>
      </c>
      <c r="J113" s="31" t="n">
        <f aca="false">IF(F113=0,IF(H113=0,0,100),T113)</f>
        <v>0</v>
      </c>
      <c r="K113" s="29"/>
      <c r="L113" s="30" t="n">
        <f aca="false">IF(F113=0,IF(K113=0,0,100),U113)</f>
        <v>0</v>
      </c>
      <c r="M113" s="29"/>
      <c r="N113" s="30" t="n">
        <f aca="false">IF(H113=0,IF(M113=0,0,100),V113)</f>
        <v>0</v>
      </c>
      <c r="O113" s="25" t="n">
        <f aca="false">SUM(D113-C113)</f>
        <v>0</v>
      </c>
      <c r="P113" s="13" t="n">
        <f aca="false">IF(C113=0,0,O113*100/C113)</f>
        <v>0</v>
      </c>
      <c r="Q113" s="25" t="n">
        <f aca="false">IF(C113=0,0,F113*100/C113)</f>
        <v>0</v>
      </c>
      <c r="R113" s="13" t="n">
        <f aca="false">IF(D113=0,0,H113*100/D113)</f>
        <v>0</v>
      </c>
      <c r="S113" s="25" t="n">
        <f aca="false">SUM(H113-F113)</f>
        <v>0</v>
      </c>
      <c r="T113" s="13" t="n">
        <f aca="false">IF(F113=0,0,S113*100/F113)</f>
        <v>0</v>
      </c>
      <c r="U113" s="13" t="n">
        <f aca="false">IF(F113=0,0,K113*100/F113)</f>
        <v>0</v>
      </c>
      <c r="V113" s="13" t="n">
        <f aca="false">IF(H113=0,0,M113*100/H113)</f>
        <v>0</v>
      </c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</row>
    <row r="114" s="27" customFormat="true" ht="15" hidden="true" customHeight="true" outlineLevel="0" collapsed="false">
      <c r="A114" s="32" t="s">
        <v>225</v>
      </c>
      <c r="B114" s="33" t="s">
        <v>226</v>
      </c>
      <c r="C114" s="29"/>
      <c r="D114" s="29"/>
      <c r="E114" s="30" t="n">
        <f aca="false">IF(C114=0,IF(D114=0,0,100),P114)</f>
        <v>0</v>
      </c>
      <c r="F114" s="29"/>
      <c r="G114" s="30" t="n">
        <f aca="false">IF(C114=0,IF(D114=0,0,100),Q114)</f>
        <v>0</v>
      </c>
      <c r="H114" s="29"/>
      <c r="I114" s="30" t="n">
        <f aca="false">IF(D114=0,IF(H114=0,0,100),R114)</f>
        <v>0</v>
      </c>
      <c r="J114" s="31" t="n">
        <f aca="false">IF(F114=0,IF(H114=0,0,100),T114)</f>
        <v>0</v>
      </c>
      <c r="K114" s="29"/>
      <c r="L114" s="30" t="n">
        <f aca="false">IF(F114=0,IF(K114=0,0,100),U114)</f>
        <v>0</v>
      </c>
      <c r="M114" s="29"/>
      <c r="N114" s="30" t="n">
        <f aca="false">IF(H114=0,IF(M114=0,0,100),V114)</f>
        <v>0</v>
      </c>
      <c r="O114" s="25" t="n">
        <f aca="false">SUM(D114-C114)</f>
        <v>0</v>
      </c>
      <c r="P114" s="13" t="n">
        <f aca="false">IF(C114=0,0,O114*100/C114)</f>
        <v>0</v>
      </c>
      <c r="Q114" s="25" t="n">
        <f aca="false">IF(C114=0,0,F114*100/C114)</f>
        <v>0</v>
      </c>
      <c r="R114" s="13" t="n">
        <f aca="false">IF(D114=0,0,H114*100/D114)</f>
        <v>0</v>
      </c>
      <c r="S114" s="25" t="n">
        <f aca="false">SUM(H114-F114)</f>
        <v>0</v>
      </c>
      <c r="T114" s="13" t="n">
        <f aca="false">IF(F114=0,0,S114*100/F114)</f>
        <v>0</v>
      </c>
      <c r="U114" s="13" t="n">
        <f aca="false">IF(F114=0,0,K114*100/F114)</f>
        <v>0</v>
      </c>
      <c r="V114" s="13" t="n">
        <f aca="false">IF(H114=0,0,M114*100/H114)</f>
        <v>0</v>
      </c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</row>
    <row r="115" s="27" customFormat="true" ht="15" hidden="true" customHeight="true" outlineLevel="0" collapsed="false">
      <c r="A115" s="32" t="s">
        <v>227</v>
      </c>
      <c r="B115" s="33" t="s">
        <v>228</v>
      </c>
      <c r="C115" s="29"/>
      <c r="D115" s="29"/>
      <c r="E115" s="30" t="n">
        <f aca="false">IF(C115=0,IF(D115=0,0,100),P115)</f>
        <v>0</v>
      </c>
      <c r="F115" s="29"/>
      <c r="G115" s="30" t="n">
        <f aca="false">IF(C115=0,IF(D115=0,0,100),Q115)</f>
        <v>0</v>
      </c>
      <c r="H115" s="29"/>
      <c r="I115" s="30" t="n">
        <f aca="false">IF(D115=0,IF(H115=0,0,100),R115)</f>
        <v>0</v>
      </c>
      <c r="J115" s="31" t="n">
        <f aca="false">IF(F115=0,IF(H115=0,0,100),T115)</f>
        <v>0</v>
      </c>
      <c r="K115" s="29"/>
      <c r="L115" s="30" t="n">
        <f aca="false">IF(F115=0,IF(K115=0,0,100),U115)</f>
        <v>0</v>
      </c>
      <c r="M115" s="29"/>
      <c r="N115" s="30" t="n">
        <f aca="false">IF(H115=0,IF(M115=0,0,100),V115)</f>
        <v>0</v>
      </c>
      <c r="O115" s="25" t="n">
        <f aca="false">SUM(D115-C115)</f>
        <v>0</v>
      </c>
      <c r="P115" s="13" t="n">
        <f aca="false">IF(C115=0,0,O115*100/C115)</f>
        <v>0</v>
      </c>
      <c r="Q115" s="25" t="n">
        <f aca="false">IF(C115=0,0,F115*100/C115)</f>
        <v>0</v>
      </c>
      <c r="R115" s="13" t="n">
        <f aca="false">IF(D115=0,0,H115*100/D115)</f>
        <v>0</v>
      </c>
      <c r="S115" s="25" t="n">
        <f aca="false">SUM(H115-F115)</f>
        <v>0</v>
      </c>
      <c r="T115" s="13" t="n">
        <f aca="false">IF(F115=0,0,S115*100/F115)</f>
        <v>0</v>
      </c>
      <c r="U115" s="13" t="n">
        <f aca="false">IF(F115=0,0,K115*100/F115)</f>
        <v>0</v>
      </c>
      <c r="V115" s="13" t="n">
        <f aca="false">IF(H115=0,0,M115*100/H115)</f>
        <v>0</v>
      </c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</row>
    <row r="116" s="27" customFormat="true" ht="15" hidden="true" customHeight="true" outlineLevel="0" collapsed="false">
      <c r="A116" s="32" t="s">
        <v>229</v>
      </c>
      <c r="B116" s="33" t="s">
        <v>230</v>
      </c>
      <c r="C116" s="29"/>
      <c r="D116" s="29"/>
      <c r="E116" s="30" t="n">
        <f aca="false">IF(C116=0,IF(D116=0,0,100),P116)</f>
        <v>0</v>
      </c>
      <c r="F116" s="29"/>
      <c r="G116" s="30" t="n">
        <f aca="false">IF(C116=0,IF(D116=0,0,100),Q116)</f>
        <v>0</v>
      </c>
      <c r="H116" s="29"/>
      <c r="I116" s="30" t="n">
        <f aca="false">IF(D116=0,IF(H116=0,0,100),R116)</f>
        <v>0</v>
      </c>
      <c r="J116" s="31" t="n">
        <f aca="false">IF(F116=0,IF(H116=0,0,100),T116)</f>
        <v>0</v>
      </c>
      <c r="K116" s="29"/>
      <c r="L116" s="30" t="n">
        <f aca="false">IF(F116=0,IF(K116=0,0,100),U116)</f>
        <v>0</v>
      </c>
      <c r="M116" s="29"/>
      <c r="N116" s="30" t="n">
        <f aca="false">IF(H116=0,IF(M116=0,0,100),V116)</f>
        <v>0</v>
      </c>
      <c r="O116" s="25" t="n">
        <f aca="false">SUM(D116-C116)</f>
        <v>0</v>
      </c>
      <c r="P116" s="13" t="n">
        <f aca="false">IF(C116=0,0,O116*100/C116)</f>
        <v>0</v>
      </c>
      <c r="Q116" s="25" t="n">
        <f aca="false">IF(C116=0,0,F116*100/C116)</f>
        <v>0</v>
      </c>
      <c r="R116" s="13" t="n">
        <f aca="false">IF(D116=0,0,H116*100/D116)</f>
        <v>0</v>
      </c>
      <c r="S116" s="25" t="n">
        <f aca="false">SUM(H116-F116)</f>
        <v>0</v>
      </c>
      <c r="T116" s="13" t="n">
        <f aca="false">IF(F116=0,0,S116*100/F116)</f>
        <v>0</v>
      </c>
      <c r="U116" s="13" t="n">
        <f aca="false">IF(F116=0,0,K116*100/F116)</f>
        <v>0</v>
      </c>
      <c r="V116" s="13" t="n">
        <f aca="false">IF(H116=0,0,M116*100/H116)</f>
        <v>0</v>
      </c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</row>
    <row r="117" s="27" customFormat="true" ht="15" hidden="true" customHeight="true" outlineLevel="0" collapsed="false">
      <c r="A117" s="32" t="s">
        <v>231</v>
      </c>
      <c r="B117" s="33" t="s">
        <v>232</v>
      </c>
      <c r="C117" s="29"/>
      <c r="D117" s="29"/>
      <c r="E117" s="30" t="n">
        <f aca="false">IF(C117=0,IF(D117=0,0,100),P117)</f>
        <v>0</v>
      </c>
      <c r="F117" s="29"/>
      <c r="G117" s="30" t="n">
        <f aca="false">IF(C117=0,IF(D117=0,0,100),Q117)</f>
        <v>0</v>
      </c>
      <c r="H117" s="29"/>
      <c r="I117" s="30" t="n">
        <f aca="false">IF(D117=0,IF(H117=0,0,100),R117)</f>
        <v>0</v>
      </c>
      <c r="J117" s="31" t="n">
        <f aca="false">IF(F117=0,IF(H117=0,0,100),T117)</f>
        <v>0</v>
      </c>
      <c r="K117" s="29"/>
      <c r="L117" s="30" t="n">
        <f aca="false">IF(F117=0,IF(K117=0,0,100),U117)</f>
        <v>0</v>
      </c>
      <c r="M117" s="29"/>
      <c r="N117" s="30" t="n">
        <f aca="false">IF(H117=0,IF(M117=0,0,100),V117)</f>
        <v>0</v>
      </c>
      <c r="O117" s="25" t="n">
        <f aca="false">SUM(D117-C117)</f>
        <v>0</v>
      </c>
      <c r="P117" s="13" t="n">
        <f aca="false">IF(C117=0,0,O117*100/C117)</f>
        <v>0</v>
      </c>
      <c r="Q117" s="25" t="n">
        <f aca="false">IF(C117=0,0,F117*100/C117)</f>
        <v>0</v>
      </c>
      <c r="R117" s="13" t="n">
        <f aca="false">IF(D117=0,0,H117*100/D117)</f>
        <v>0</v>
      </c>
      <c r="S117" s="25" t="n">
        <f aca="false">SUM(H117-F117)</f>
        <v>0</v>
      </c>
      <c r="T117" s="13" t="n">
        <f aca="false">IF(F117=0,0,S117*100/F117)</f>
        <v>0</v>
      </c>
      <c r="U117" s="13" t="n">
        <f aca="false">IF(F117=0,0,K117*100/F117)</f>
        <v>0</v>
      </c>
      <c r="V117" s="13" t="n">
        <f aca="false">IF(H117=0,0,M117*100/H117)</f>
        <v>0</v>
      </c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</row>
    <row r="118" s="27" customFormat="true" ht="15" hidden="true" customHeight="true" outlineLevel="0" collapsed="false">
      <c r="A118" s="32" t="s">
        <v>233</v>
      </c>
      <c r="B118" s="33" t="s">
        <v>234</v>
      </c>
      <c r="C118" s="29"/>
      <c r="D118" s="29"/>
      <c r="E118" s="30" t="n">
        <f aca="false">IF(C118=0,IF(D118=0,0,100),P118)</f>
        <v>0</v>
      </c>
      <c r="F118" s="29"/>
      <c r="G118" s="30" t="n">
        <f aca="false">IF(C118=0,IF(D118=0,0,100),Q118)</f>
        <v>0</v>
      </c>
      <c r="H118" s="29"/>
      <c r="I118" s="30" t="n">
        <f aca="false">IF(D118=0,IF(H118=0,0,100),R118)</f>
        <v>0</v>
      </c>
      <c r="J118" s="31" t="n">
        <f aca="false">IF(F118=0,IF(H118=0,0,100),T118)</f>
        <v>0</v>
      </c>
      <c r="K118" s="29"/>
      <c r="L118" s="30" t="n">
        <f aca="false">IF(F118=0,IF(K118=0,0,100),U118)</f>
        <v>0</v>
      </c>
      <c r="M118" s="29"/>
      <c r="N118" s="30" t="n">
        <f aca="false">IF(H118=0,IF(M118=0,0,100),V118)</f>
        <v>0</v>
      </c>
      <c r="O118" s="25" t="n">
        <f aca="false">SUM(D118-C118)</f>
        <v>0</v>
      </c>
      <c r="P118" s="13" t="n">
        <f aca="false">IF(C118=0,0,O118*100/C118)</f>
        <v>0</v>
      </c>
      <c r="Q118" s="25" t="n">
        <f aca="false">IF(C118=0,0,F118*100/C118)</f>
        <v>0</v>
      </c>
      <c r="R118" s="13" t="n">
        <f aca="false">IF(D118=0,0,H118*100/D118)</f>
        <v>0</v>
      </c>
      <c r="S118" s="25" t="n">
        <f aca="false">SUM(H118-F118)</f>
        <v>0</v>
      </c>
      <c r="T118" s="13" t="n">
        <f aca="false">IF(F118=0,0,S118*100/F118)</f>
        <v>0</v>
      </c>
      <c r="U118" s="13" t="n">
        <f aca="false">IF(F118=0,0,K118*100/F118)</f>
        <v>0</v>
      </c>
      <c r="V118" s="13" t="n">
        <f aca="false">IF(H118=0,0,M118*100/H118)</f>
        <v>0</v>
      </c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</row>
    <row r="119" s="27" customFormat="true" ht="15" hidden="true" customHeight="true" outlineLevel="0" collapsed="false">
      <c r="A119" s="32" t="s">
        <v>235</v>
      </c>
      <c r="B119" s="33" t="s">
        <v>236</v>
      </c>
      <c r="C119" s="29"/>
      <c r="D119" s="29"/>
      <c r="E119" s="30" t="n">
        <f aca="false">IF(C119=0,IF(D119=0,0,100),P119)</f>
        <v>0</v>
      </c>
      <c r="F119" s="29"/>
      <c r="G119" s="30" t="n">
        <f aca="false">IF(C119=0,IF(D119=0,0,100),Q119)</f>
        <v>0</v>
      </c>
      <c r="H119" s="29"/>
      <c r="I119" s="30" t="n">
        <f aca="false">IF(D119=0,IF(H119=0,0,100),R119)</f>
        <v>0</v>
      </c>
      <c r="J119" s="31" t="n">
        <f aca="false">IF(F119=0,IF(H119=0,0,100),T119)</f>
        <v>0</v>
      </c>
      <c r="K119" s="29"/>
      <c r="L119" s="30" t="n">
        <f aca="false">IF(F119=0,IF(K119=0,0,100),U119)</f>
        <v>0</v>
      </c>
      <c r="M119" s="29"/>
      <c r="N119" s="30" t="n">
        <f aca="false">IF(H119=0,IF(M119=0,0,100),V119)</f>
        <v>0</v>
      </c>
      <c r="O119" s="25" t="n">
        <f aca="false">SUM(D119-C119)</f>
        <v>0</v>
      </c>
      <c r="P119" s="13" t="n">
        <f aca="false">IF(C119=0,0,O119*100/C119)</f>
        <v>0</v>
      </c>
      <c r="Q119" s="25" t="n">
        <f aca="false">IF(C119=0,0,F119*100/C119)</f>
        <v>0</v>
      </c>
      <c r="R119" s="13" t="n">
        <f aca="false">IF(D119=0,0,H119*100/D119)</f>
        <v>0</v>
      </c>
      <c r="S119" s="25" t="n">
        <f aca="false">SUM(H119-F119)</f>
        <v>0</v>
      </c>
      <c r="T119" s="13" t="n">
        <f aca="false">IF(F119=0,0,S119*100/F119)</f>
        <v>0</v>
      </c>
      <c r="U119" s="13" t="n">
        <f aca="false">IF(F119=0,0,K119*100/F119)</f>
        <v>0</v>
      </c>
      <c r="V119" s="13" t="n">
        <f aca="false">IF(H119=0,0,M119*100/H119)</f>
        <v>0</v>
      </c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</row>
    <row r="120" s="27" customFormat="true" ht="15" hidden="true" customHeight="true" outlineLevel="0" collapsed="false">
      <c r="A120" s="32" t="s">
        <v>237</v>
      </c>
      <c r="B120" s="33" t="s">
        <v>238</v>
      </c>
      <c r="C120" s="29"/>
      <c r="D120" s="29"/>
      <c r="E120" s="30" t="n">
        <f aca="false">IF(C120=0,IF(D120=0,0,100),P120)</f>
        <v>0</v>
      </c>
      <c r="F120" s="29"/>
      <c r="G120" s="30" t="n">
        <f aca="false">IF(C120=0,IF(D120=0,0,100),Q120)</f>
        <v>0</v>
      </c>
      <c r="H120" s="29"/>
      <c r="I120" s="30" t="n">
        <f aca="false">IF(D120=0,IF(H120=0,0,100),R120)</f>
        <v>0</v>
      </c>
      <c r="J120" s="31" t="n">
        <f aca="false">IF(F120=0,IF(H120=0,0,100),T120)</f>
        <v>0</v>
      </c>
      <c r="K120" s="29"/>
      <c r="L120" s="30" t="n">
        <f aca="false">IF(F120=0,IF(K120=0,0,100),U120)</f>
        <v>0</v>
      </c>
      <c r="M120" s="29"/>
      <c r="N120" s="30" t="n">
        <f aca="false">IF(H120=0,IF(M120=0,0,100),V120)</f>
        <v>0</v>
      </c>
      <c r="O120" s="25" t="n">
        <f aca="false">SUM(D120-C120)</f>
        <v>0</v>
      </c>
      <c r="P120" s="13" t="n">
        <f aca="false">IF(C120=0,0,O120*100/C120)</f>
        <v>0</v>
      </c>
      <c r="Q120" s="25" t="n">
        <f aca="false">IF(C120=0,0,F120*100/C120)</f>
        <v>0</v>
      </c>
      <c r="R120" s="13" t="n">
        <f aca="false">IF(D120=0,0,H120*100/D120)</f>
        <v>0</v>
      </c>
      <c r="S120" s="25" t="n">
        <f aca="false">SUM(H120-F120)</f>
        <v>0</v>
      </c>
      <c r="T120" s="13" t="n">
        <f aca="false">IF(F120=0,0,S120*100/F120)</f>
        <v>0</v>
      </c>
      <c r="U120" s="13" t="n">
        <f aca="false">IF(F120=0,0,K120*100/F120)</f>
        <v>0</v>
      </c>
      <c r="V120" s="13" t="n">
        <f aca="false">IF(H120=0,0,M120*100/H120)</f>
        <v>0</v>
      </c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</row>
    <row r="121" s="27" customFormat="true" ht="15" hidden="true" customHeight="true" outlineLevel="0" collapsed="false">
      <c r="A121" s="32" t="s">
        <v>239</v>
      </c>
      <c r="B121" s="33" t="s">
        <v>240</v>
      </c>
      <c r="C121" s="29"/>
      <c r="D121" s="29"/>
      <c r="E121" s="30" t="n">
        <f aca="false">IF(C121=0,IF(D121=0,0,100),P121)</f>
        <v>0</v>
      </c>
      <c r="F121" s="29"/>
      <c r="G121" s="30" t="n">
        <f aca="false">IF(C121=0,IF(D121=0,0,100),Q121)</f>
        <v>0</v>
      </c>
      <c r="H121" s="29"/>
      <c r="I121" s="30" t="n">
        <f aca="false">IF(D121=0,IF(H121=0,0,100),R121)</f>
        <v>0</v>
      </c>
      <c r="J121" s="31" t="n">
        <f aca="false">IF(F121=0,IF(H121=0,0,100),T121)</f>
        <v>0</v>
      </c>
      <c r="K121" s="29"/>
      <c r="L121" s="30" t="n">
        <f aca="false">IF(F121=0,IF(K121=0,0,100),U121)</f>
        <v>0</v>
      </c>
      <c r="M121" s="29"/>
      <c r="N121" s="30" t="n">
        <f aca="false">IF(H121=0,IF(M121=0,0,100),V121)</f>
        <v>0</v>
      </c>
      <c r="O121" s="25" t="n">
        <f aca="false">SUM(D121-C121)</f>
        <v>0</v>
      </c>
      <c r="P121" s="13" t="n">
        <f aca="false">IF(C121=0,0,O121*100/C121)</f>
        <v>0</v>
      </c>
      <c r="Q121" s="25" t="n">
        <f aca="false">IF(C121=0,0,F121*100/C121)</f>
        <v>0</v>
      </c>
      <c r="R121" s="13" t="n">
        <f aca="false">IF(D121=0,0,H121*100/D121)</f>
        <v>0</v>
      </c>
      <c r="S121" s="25" t="n">
        <f aca="false">SUM(H121-F121)</f>
        <v>0</v>
      </c>
      <c r="T121" s="13" t="n">
        <f aca="false">IF(F121=0,0,S121*100/F121)</f>
        <v>0</v>
      </c>
      <c r="U121" s="13" t="n">
        <f aca="false">IF(F121=0,0,K121*100/F121)</f>
        <v>0</v>
      </c>
      <c r="V121" s="13" t="n">
        <f aca="false">IF(H121=0,0,M121*100/H121)</f>
        <v>0</v>
      </c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</row>
    <row r="122" s="27" customFormat="true" ht="15" hidden="true" customHeight="true" outlineLevel="0" collapsed="false">
      <c r="A122" s="32" t="s">
        <v>241</v>
      </c>
      <c r="B122" s="33" t="s">
        <v>242</v>
      </c>
      <c r="C122" s="29"/>
      <c r="D122" s="29"/>
      <c r="E122" s="30" t="n">
        <f aca="false">IF(C122=0,IF(D122=0,0,100),P122)</f>
        <v>0</v>
      </c>
      <c r="F122" s="29"/>
      <c r="G122" s="30" t="n">
        <f aca="false">IF(C122=0,IF(D122=0,0,100),Q122)</f>
        <v>0</v>
      </c>
      <c r="H122" s="29"/>
      <c r="I122" s="30" t="n">
        <f aca="false">IF(D122=0,IF(H122=0,0,100),R122)</f>
        <v>0</v>
      </c>
      <c r="J122" s="31" t="n">
        <f aca="false">IF(F122=0,IF(H122=0,0,100),T122)</f>
        <v>0</v>
      </c>
      <c r="K122" s="29"/>
      <c r="L122" s="30" t="n">
        <f aca="false">IF(F122=0,IF(K122=0,0,100),U122)</f>
        <v>0</v>
      </c>
      <c r="M122" s="29"/>
      <c r="N122" s="30" t="n">
        <f aca="false">IF(H122=0,IF(M122=0,0,100),V122)</f>
        <v>0</v>
      </c>
      <c r="O122" s="25" t="n">
        <f aca="false">SUM(D122-C122)</f>
        <v>0</v>
      </c>
      <c r="P122" s="13" t="n">
        <f aca="false">IF(C122=0,0,O122*100/C122)</f>
        <v>0</v>
      </c>
      <c r="Q122" s="25" t="n">
        <f aca="false">IF(C122=0,0,F122*100/C122)</f>
        <v>0</v>
      </c>
      <c r="R122" s="13" t="n">
        <f aca="false">IF(D122=0,0,H122*100/D122)</f>
        <v>0</v>
      </c>
      <c r="S122" s="25" t="n">
        <f aca="false">SUM(H122-F122)</f>
        <v>0</v>
      </c>
      <c r="T122" s="13" t="n">
        <f aca="false">IF(F122=0,0,S122*100/F122)</f>
        <v>0</v>
      </c>
      <c r="U122" s="13" t="n">
        <f aca="false">IF(F122=0,0,K122*100/F122)</f>
        <v>0</v>
      </c>
      <c r="V122" s="13" t="n">
        <f aca="false">IF(H122=0,0,M122*100/H122)</f>
        <v>0</v>
      </c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</row>
    <row r="123" s="27" customFormat="true" ht="15" hidden="true" customHeight="true" outlineLevel="0" collapsed="false">
      <c r="A123" s="32" t="s">
        <v>243</v>
      </c>
      <c r="B123" s="33" t="s">
        <v>244</v>
      </c>
      <c r="C123" s="29"/>
      <c r="D123" s="29"/>
      <c r="E123" s="30" t="n">
        <f aca="false">IF(C123=0,IF(D123=0,0,100),P123)</f>
        <v>0</v>
      </c>
      <c r="F123" s="29"/>
      <c r="G123" s="30" t="n">
        <f aca="false">IF(C123=0,IF(D123=0,0,100),Q123)</f>
        <v>0</v>
      </c>
      <c r="H123" s="29"/>
      <c r="I123" s="30" t="n">
        <f aca="false">IF(D123=0,IF(H123=0,0,100),R123)</f>
        <v>0</v>
      </c>
      <c r="J123" s="31" t="n">
        <f aca="false">IF(F123=0,IF(H123=0,0,100),T123)</f>
        <v>0</v>
      </c>
      <c r="K123" s="29"/>
      <c r="L123" s="30" t="n">
        <f aca="false">IF(F123=0,IF(K123=0,0,100),U123)</f>
        <v>0</v>
      </c>
      <c r="M123" s="29"/>
      <c r="N123" s="30" t="n">
        <f aca="false">IF(H123=0,IF(M123=0,0,100),V123)</f>
        <v>0</v>
      </c>
      <c r="O123" s="25" t="n">
        <f aca="false">SUM(D123-C123)</f>
        <v>0</v>
      </c>
      <c r="P123" s="13" t="n">
        <f aca="false">IF(C123=0,0,O123*100/C123)</f>
        <v>0</v>
      </c>
      <c r="Q123" s="25" t="n">
        <f aca="false">IF(C123=0,0,F123*100/C123)</f>
        <v>0</v>
      </c>
      <c r="R123" s="13" t="n">
        <f aca="false">IF(D123=0,0,H123*100/D123)</f>
        <v>0</v>
      </c>
      <c r="S123" s="25" t="n">
        <f aca="false">SUM(H123-F123)</f>
        <v>0</v>
      </c>
      <c r="T123" s="13" t="n">
        <f aca="false">IF(F123=0,0,S123*100/F123)</f>
        <v>0</v>
      </c>
      <c r="U123" s="13" t="n">
        <f aca="false">IF(F123=0,0,K123*100/F123)</f>
        <v>0</v>
      </c>
      <c r="V123" s="13" t="n">
        <f aca="false">IF(H123=0,0,M123*100/H123)</f>
        <v>0</v>
      </c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</row>
    <row r="124" s="27" customFormat="true" ht="15" hidden="true" customHeight="true" outlineLevel="0" collapsed="false">
      <c r="A124" s="32" t="s">
        <v>245</v>
      </c>
      <c r="B124" s="33" t="s">
        <v>246</v>
      </c>
      <c r="C124" s="29"/>
      <c r="D124" s="29"/>
      <c r="E124" s="30" t="n">
        <f aca="false">IF(C124=0,IF(D124=0,0,100),P124)</f>
        <v>0</v>
      </c>
      <c r="F124" s="29"/>
      <c r="G124" s="30" t="n">
        <f aca="false">IF(C124=0,IF(D124=0,0,100),Q124)</f>
        <v>0</v>
      </c>
      <c r="H124" s="29"/>
      <c r="I124" s="30" t="n">
        <f aca="false">IF(D124=0,IF(H124=0,0,100),R124)</f>
        <v>0</v>
      </c>
      <c r="J124" s="31" t="n">
        <f aca="false">IF(F124=0,IF(H124=0,0,100),T124)</f>
        <v>0</v>
      </c>
      <c r="K124" s="29"/>
      <c r="L124" s="30" t="n">
        <f aca="false">IF(F124=0,IF(K124=0,0,100),U124)</f>
        <v>0</v>
      </c>
      <c r="M124" s="29"/>
      <c r="N124" s="30" t="n">
        <f aca="false">IF(H124=0,IF(M124=0,0,100),V124)</f>
        <v>0</v>
      </c>
      <c r="O124" s="25" t="n">
        <f aca="false">SUM(D124-C124)</f>
        <v>0</v>
      </c>
      <c r="P124" s="13" t="n">
        <f aca="false">IF(C124=0,0,O124*100/C124)</f>
        <v>0</v>
      </c>
      <c r="Q124" s="25" t="n">
        <f aca="false">IF(C124=0,0,F124*100/C124)</f>
        <v>0</v>
      </c>
      <c r="R124" s="13" t="n">
        <f aca="false">IF(D124=0,0,H124*100/D124)</f>
        <v>0</v>
      </c>
      <c r="S124" s="25" t="n">
        <f aca="false">SUM(H124-F124)</f>
        <v>0</v>
      </c>
      <c r="T124" s="13" t="n">
        <f aca="false">IF(F124=0,0,S124*100/F124)</f>
        <v>0</v>
      </c>
      <c r="U124" s="13" t="n">
        <f aca="false">IF(F124=0,0,K124*100/F124)</f>
        <v>0</v>
      </c>
      <c r="V124" s="13" t="n">
        <f aca="false">IF(H124=0,0,M124*100/H124)</f>
        <v>0</v>
      </c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</row>
    <row r="125" s="27" customFormat="true" ht="15" hidden="true" customHeight="true" outlineLevel="0" collapsed="false">
      <c r="A125" s="32" t="s">
        <v>247</v>
      </c>
      <c r="B125" s="33" t="s">
        <v>248</v>
      </c>
      <c r="C125" s="29"/>
      <c r="D125" s="29"/>
      <c r="E125" s="30" t="n">
        <f aca="false">IF(C125=0,IF(D125=0,0,100),P125)</f>
        <v>0</v>
      </c>
      <c r="F125" s="29"/>
      <c r="G125" s="30" t="n">
        <f aca="false">IF(C125=0,IF(D125=0,0,100),Q125)</f>
        <v>0</v>
      </c>
      <c r="H125" s="29"/>
      <c r="I125" s="30" t="n">
        <f aca="false">IF(D125=0,IF(H125=0,0,100),R125)</f>
        <v>0</v>
      </c>
      <c r="J125" s="31" t="n">
        <f aca="false">IF(F125=0,IF(H125=0,0,100),T125)</f>
        <v>0</v>
      </c>
      <c r="K125" s="29"/>
      <c r="L125" s="30" t="n">
        <f aca="false">IF(F125=0,IF(K125=0,0,100),U125)</f>
        <v>0</v>
      </c>
      <c r="M125" s="29"/>
      <c r="N125" s="30" t="n">
        <f aca="false">IF(H125=0,IF(M125=0,0,100),V125)</f>
        <v>0</v>
      </c>
      <c r="O125" s="25" t="n">
        <f aca="false">SUM(D125-C125)</f>
        <v>0</v>
      </c>
      <c r="P125" s="13" t="n">
        <f aca="false">IF(C125=0,0,O125*100/C125)</f>
        <v>0</v>
      </c>
      <c r="Q125" s="25" t="n">
        <f aca="false">IF(C125=0,0,F125*100/C125)</f>
        <v>0</v>
      </c>
      <c r="R125" s="13" t="n">
        <f aca="false">IF(D125=0,0,H125*100/D125)</f>
        <v>0</v>
      </c>
      <c r="S125" s="25" t="n">
        <f aca="false">SUM(H125-F125)</f>
        <v>0</v>
      </c>
      <c r="T125" s="13" t="n">
        <f aca="false">IF(F125=0,0,S125*100/F125)</f>
        <v>0</v>
      </c>
      <c r="U125" s="13" t="n">
        <f aca="false">IF(F125=0,0,K125*100/F125)</f>
        <v>0</v>
      </c>
      <c r="V125" s="13" t="n">
        <f aca="false">IF(H125=0,0,M125*100/H125)</f>
        <v>0</v>
      </c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</row>
    <row r="126" s="27" customFormat="true" ht="15" hidden="true" customHeight="true" outlineLevel="0" collapsed="false">
      <c r="A126" s="32" t="s">
        <v>249</v>
      </c>
      <c r="B126" s="33" t="s">
        <v>250</v>
      </c>
      <c r="C126" s="29"/>
      <c r="D126" s="29"/>
      <c r="E126" s="30" t="n">
        <f aca="false">IF(C126=0,IF(D126=0,0,100),P126)</f>
        <v>0</v>
      </c>
      <c r="F126" s="29"/>
      <c r="G126" s="30" t="n">
        <f aca="false">IF(C126=0,IF(D126=0,0,100),Q126)</f>
        <v>0</v>
      </c>
      <c r="H126" s="29"/>
      <c r="I126" s="30" t="n">
        <f aca="false">IF(D126=0,IF(H126=0,0,100),R126)</f>
        <v>0</v>
      </c>
      <c r="J126" s="31" t="n">
        <f aca="false">IF(F126=0,IF(H126=0,0,100),T126)</f>
        <v>0</v>
      </c>
      <c r="K126" s="29"/>
      <c r="L126" s="30" t="n">
        <f aca="false">IF(F126=0,IF(K126=0,0,100),U126)</f>
        <v>0</v>
      </c>
      <c r="M126" s="29"/>
      <c r="N126" s="30" t="n">
        <f aca="false">IF(H126=0,IF(M126=0,0,100),V126)</f>
        <v>0</v>
      </c>
      <c r="O126" s="25" t="n">
        <f aca="false">SUM(D126-C126)</f>
        <v>0</v>
      </c>
      <c r="P126" s="13" t="n">
        <f aca="false">IF(C126=0,0,O126*100/C126)</f>
        <v>0</v>
      </c>
      <c r="Q126" s="25" t="n">
        <f aca="false">IF(C126=0,0,F126*100/C126)</f>
        <v>0</v>
      </c>
      <c r="R126" s="13" t="n">
        <f aca="false">IF(D126=0,0,H126*100/D126)</f>
        <v>0</v>
      </c>
      <c r="S126" s="25" t="n">
        <f aca="false">SUM(H126-F126)</f>
        <v>0</v>
      </c>
      <c r="T126" s="13" t="n">
        <f aca="false">IF(F126=0,0,S126*100/F126)</f>
        <v>0</v>
      </c>
      <c r="U126" s="13" t="n">
        <f aca="false">IF(F126=0,0,K126*100/F126)</f>
        <v>0</v>
      </c>
      <c r="V126" s="13" t="n">
        <f aca="false">IF(H126=0,0,M126*100/H126)</f>
        <v>0</v>
      </c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</row>
    <row r="127" s="27" customFormat="true" ht="15" hidden="true" customHeight="true" outlineLevel="0" collapsed="false">
      <c r="A127" s="32" t="s">
        <v>251</v>
      </c>
      <c r="B127" s="33" t="s">
        <v>252</v>
      </c>
      <c r="C127" s="29"/>
      <c r="D127" s="29"/>
      <c r="E127" s="30" t="n">
        <f aca="false">IF(C127=0,IF(D127=0,0,100),P127)</f>
        <v>0</v>
      </c>
      <c r="F127" s="29"/>
      <c r="G127" s="30" t="n">
        <f aca="false">IF(C127=0,IF(D127=0,0,100),Q127)</f>
        <v>0</v>
      </c>
      <c r="H127" s="29"/>
      <c r="I127" s="30" t="n">
        <f aca="false">IF(D127=0,IF(H127=0,0,100),R127)</f>
        <v>0</v>
      </c>
      <c r="J127" s="31" t="n">
        <f aca="false">IF(F127=0,IF(H127=0,0,100),T127)</f>
        <v>0</v>
      </c>
      <c r="K127" s="29"/>
      <c r="L127" s="30" t="n">
        <f aca="false">IF(F127=0,IF(K127=0,0,100),U127)</f>
        <v>0</v>
      </c>
      <c r="M127" s="29"/>
      <c r="N127" s="30" t="n">
        <f aca="false">IF(H127=0,IF(M127=0,0,100),V127)</f>
        <v>0</v>
      </c>
      <c r="O127" s="25" t="n">
        <f aca="false">SUM(D127-C127)</f>
        <v>0</v>
      </c>
      <c r="P127" s="13" t="n">
        <f aca="false">IF(C127=0,0,O127*100/C127)</f>
        <v>0</v>
      </c>
      <c r="Q127" s="25" t="n">
        <f aca="false">IF(C127=0,0,F127*100/C127)</f>
        <v>0</v>
      </c>
      <c r="R127" s="13" t="n">
        <f aca="false">IF(D127=0,0,H127*100/D127)</f>
        <v>0</v>
      </c>
      <c r="S127" s="25" t="n">
        <f aca="false">SUM(H127-F127)</f>
        <v>0</v>
      </c>
      <c r="T127" s="13" t="n">
        <f aca="false">IF(F127=0,0,S127*100/F127)</f>
        <v>0</v>
      </c>
      <c r="U127" s="13" t="n">
        <f aca="false">IF(F127=0,0,K127*100/F127)</f>
        <v>0</v>
      </c>
      <c r="V127" s="13" t="n">
        <f aca="false">IF(H127=0,0,M127*100/H127)</f>
        <v>0</v>
      </c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</row>
    <row r="128" s="27" customFormat="true" ht="15" hidden="false" customHeight="true" outlineLevel="0" collapsed="false">
      <c r="A128" s="32" t="s">
        <v>253</v>
      </c>
      <c r="B128" s="33" t="s">
        <v>254</v>
      </c>
      <c r="C128" s="22" t="n">
        <v>444</v>
      </c>
      <c r="D128" s="22" t="n">
        <v>436</v>
      </c>
      <c r="E128" s="23" t="n">
        <f aca="false">IF(C128=0,IF(D128=0,0,100),P128)</f>
        <v>-1.8018018018018</v>
      </c>
      <c r="F128" s="22" t="n">
        <v>127</v>
      </c>
      <c r="G128" s="23" t="n">
        <f aca="false">IF(C128=0,IF(D128=0,0,100),Q128)</f>
        <v>28.6036036036036</v>
      </c>
      <c r="H128" s="22" t="n">
        <v>83</v>
      </c>
      <c r="I128" s="23" t="n">
        <f aca="false">IF(D128=0,IF(H128=0,0,100),R128)</f>
        <v>19.0366972477064</v>
      </c>
      <c r="J128" s="24" t="n">
        <f aca="false">IF(F128=0,IF(H128=0,0,100),T128)</f>
        <v>-34.6456692913386</v>
      </c>
      <c r="K128" s="22" t="n">
        <v>63</v>
      </c>
      <c r="L128" s="23" t="n">
        <f aca="false">IF(F128=0,IF(K128=0,0,100),U128)</f>
        <v>49.6062992125984</v>
      </c>
      <c r="M128" s="22" t="n">
        <v>46</v>
      </c>
      <c r="N128" s="23" t="n">
        <f aca="false">IF(H128=0,IF(M128=0,0,100),V128)</f>
        <v>55.421686746988</v>
      </c>
      <c r="O128" s="25" t="n">
        <f aca="false">SUM(D128-C128)</f>
        <v>-8</v>
      </c>
      <c r="P128" s="13" t="n">
        <f aca="false">IF(C128=0,0,O128*100/C128)</f>
        <v>-1.8018018018018</v>
      </c>
      <c r="Q128" s="25" t="n">
        <f aca="false">IF(C128=0,0,F128*100/C128)</f>
        <v>28.6036036036036</v>
      </c>
      <c r="R128" s="13" t="n">
        <f aca="false">IF(D128=0,0,H128*100/D128)</f>
        <v>19.0366972477064</v>
      </c>
      <c r="S128" s="25" t="n">
        <f aca="false">SUM(H128-F128)</f>
        <v>-44</v>
      </c>
      <c r="T128" s="13" t="n">
        <f aca="false">IF(F128=0,0,S128*100/F128)</f>
        <v>-34.6456692913386</v>
      </c>
      <c r="U128" s="13" t="n">
        <f aca="false">IF(F128=0,0,K128*100/F128)</f>
        <v>49.6062992125984</v>
      </c>
      <c r="V128" s="13" t="n">
        <f aca="false">IF(H128=0,0,M128*100/H128)</f>
        <v>55.421686746988</v>
      </c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</row>
    <row r="129" s="27" customFormat="true" ht="15" hidden="true" customHeight="true" outlineLevel="0" collapsed="false">
      <c r="A129" s="32" t="s">
        <v>255</v>
      </c>
      <c r="B129" s="33" t="s">
        <v>256</v>
      </c>
      <c r="C129" s="29"/>
      <c r="D129" s="29"/>
      <c r="E129" s="30" t="n">
        <f aca="false">IF(C129=0,IF(D129=0,0,100),P129)</f>
        <v>0</v>
      </c>
      <c r="F129" s="29"/>
      <c r="G129" s="30" t="n">
        <f aca="false">IF(C129=0,IF(D129=0,0,100),Q129)</f>
        <v>0</v>
      </c>
      <c r="H129" s="29"/>
      <c r="I129" s="30" t="n">
        <f aca="false">IF(D129=0,IF(H129=0,0,100),R129)</f>
        <v>0</v>
      </c>
      <c r="J129" s="31" t="n">
        <f aca="false">IF(F129=0,IF(H129=0,0,100),T129)</f>
        <v>0</v>
      </c>
      <c r="K129" s="29"/>
      <c r="L129" s="30" t="n">
        <f aca="false">IF(F129=0,IF(K129=0,0,100),U129)</f>
        <v>0</v>
      </c>
      <c r="M129" s="29"/>
      <c r="N129" s="30" t="n">
        <f aca="false">IF(H129=0,IF(M129=0,0,100),V129)</f>
        <v>0</v>
      </c>
      <c r="O129" s="25" t="n">
        <f aca="false">SUM(D129-C129)</f>
        <v>0</v>
      </c>
      <c r="P129" s="13" t="n">
        <f aca="false">IF(C129=0,0,O129*100/C129)</f>
        <v>0</v>
      </c>
      <c r="Q129" s="25" t="n">
        <f aca="false">IF(C129=0,0,F129*100/C129)</f>
        <v>0</v>
      </c>
      <c r="R129" s="13" t="n">
        <f aca="false">IF(D129=0,0,H129*100/D129)</f>
        <v>0</v>
      </c>
      <c r="S129" s="25" t="n">
        <f aca="false">SUM(H129-F129)</f>
        <v>0</v>
      </c>
      <c r="T129" s="13" t="n">
        <f aca="false">IF(F129=0,0,S129*100/F129)</f>
        <v>0</v>
      </c>
      <c r="U129" s="13" t="n">
        <f aca="false">IF(F129=0,0,K129*100/F129)</f>
        <v>0</v>
      </c>
      <c r="V129" s="13" t="n">
        <f aca="false">IF(H129=0,0,M129*100/H129)</f>
        <v>0</v>
      </c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</row>
    <row r="130" s="27" customFormat="true" ht="15" hidden="true" customHeight="true" outlineLevel="0" collapsed="false">
      <c r="A130" s="32" t="s">
        <v>257</v>
      </c>
      <c r="B130" s="33" t="s">
        <v>258</v>
      </c>
      <c r="C130" s="29"/>
      <c r="D130" s="29"/>
      <c r="E130" s="30" t="n">
        <f aca="false">IF(C130=0,IF(D130=0,0,100),P130)</f>
        <v>0</v>
      </c>
      <c r="F130" s="29"/>
      <c r="G130" s="30" t="n">
        <f aca="false">IF(C130=0,IF(D130=0,0,100),Q130)</f>
        <v>0</v>
      </c>
      <c r="H130" s="29"/>
      <c r="I130" s="30" t="n">
        <f aca="false">IF(D130=0,IF(H130=0,0,100),R130)</f>
        <v>0</v>
      </c>
      <c r="J130" s="31" t="n">
        <f aca="false">IF(F130=0,IF(H130=0,0,100),T130)</f>
        <v>0</v>
      </c>
      <c r="K130" s="29"/>
      <c r="L130" s="30" t="n">
        <f aca="false">IF(F130=0,IF(K130=0,0,100),U130)</f>
        <v>0</v>
      </c>
      <c r="M130" s="29"/>
      <c r="N130" s="30" t="n">
        <f aca="false">IF(H130=0,IF(M130=0,0,100),V130)</f>
        <v>0</v>
      </c>
      <c r="O130" s="25" t="n">
        <f aca="false">SUM(D130-C130)</f>
        <v>0</v>
      </c>
      <c r="P130" s="13" t="n">
        <f aca="false">IF(C130=0,0,O130*100/C130)</f>
        <v>0</v>
      </c>
      <c r="Q130" s="25" t="n">
        <f aca="false">IF(C130=0,0,F130*100/C130)</f>
        <v>0</v>
      </c>
      <c r="R130" s="13" t="n">
        <f aca="false">IF(D130=0,0,H130*100/D130)</f>
        <v>0</v>
      </c>
      <c r="S130" s="25" t="n">
        <f aca="false">SUM(H130-F130)</f>
        <v>0</v>
      </c>
      <c r="T130" s="13" t="n">
        <f aca="false">IF(F130=0,0,S130*100/F130)</f>
        <v>0</v>
      </c>
      <c r="U130" s="13" t="n">
        <f aca="false">IF(F130=0,0,K130*100/F130)</f>
        <v>0</v>
      </c>
      <c r="V130" s="13" t="n">
        <f aca="false">IF(H130=0,0,M130*100/H130)</f>
        <v>0</v>
      </c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</row>
    <row r="131" s="27" customFormat="true" ht="15" hidden="true" customHeight="true" outlineLevel="0" collapsed="false">
      <c r="A131" s="32" t="s">
        <v>259</v>
      </c>
      <c r="B131" s="33" t="s">
        <v>260</v>
      </c>
      <c r="C131" s="29"/>
      <c r="D131" s="29"/>
      <c r="E131" s="30" t="n">
        <f aca="false">IF(C131=0,IF(D131=0,0,100),P131)</f>
        <v>0</v>
      </c>
      <c r="F131" s="29"/>
      <c r="G131" s="30" t="n">
        <f aca="false">IF(C131=0,IF(D131=0,0,100),Q131)</f>
        <v>0</v>
      </c>
      <c r="H131" s="29"/>
      <c r="I131" s="30" t="n">
        <f aca="false">IF(D131=0,IF(H131=0,0,100),R131)</f>
        <v>0</v>
      </c>
      <c r="J131" s="31" t="n">
        <f aca="false">IF(F131=0,IF(H131=0,0,100),T131)</f>
        <v>0</v>
      </c>
      <c r="K131" s="29"/>
      <c r="L131" s="30" t="n">
        <f aca="false">IF(F131=0,IF(K131=0,0,100),U131)</f>
        <v>0</v>
      </c>
      <c r="M131" s="29"/>
      <c r="N131" s="30" t="n">
        <f aca="false">IF(H131=0,IF(M131=0,0,100),V131)</f>
        <v>0</v>
      </c>
      <c r="O131" s="25" t="n">
        <f aca="false">SUM(D131-C131)</f>
        <v>0</v>
      </c>
      <c r="P131" s="13" t="n">
        <f aca="false">IF(C131=0,0,O131*100/C131)</f>
        <v>0</v>
      </c>
      <c r="Q131" s="25" t="n">
        <f aca="false">IF(C131=0,0,F131*100/C131)</f>
        <v>0</v>
      </c>
      <c r="R131" s="13" t="n">
        <f aca="false">IF(D131=0,0,H131*100/D131)</f>
        <v>0</v>
      </c>
      <c r="S131" s="25" t="n">
        <f aca="false">SUM(H131-F131)</f>
        <v>0</v>
      </c>
      <c r="T131" s="13" t="n">
        <f aca="false">IF(F131=0,0,S131*100/F131)</f>
        <v>0</v>
      </c>
      <c r="U131" s="13" t="n">
        <f aca="false">IF(F131=0,0,K131*100/F131)</f>
        <v>0</v>
      </c>
      <c r="V131" s="13" t="n">
        <f aca="false">IF(H131=0,0,M131*100/H131)</f>
        <v>0</v>
      </c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</row>
    <row r="132" s="27" customFormat="true" ht="15" hidden="true" customHeight="true" outlineLevel="0" collapsed="false">
      <c r="A132" s="32" t="s">
        <v>261</v>
      </c>
      <c r="B132" s="33" t="s">
        <v>262</v>
      </c>
      <c r="C132" s="29"/>
      <c r="D132" s="29"/>
      <c r="E132" s="30" t="n">
        <f aca="false">IF(C132=0,IF(D132=0,0,100),P132)</f>
        <v>0</v>
      </c>
      <c r="F132" s="29"/>
      <c r="G132" s="30" t="n">
        <f aca="false">IF(C132=0,IF(D132=0,0,100),Q132)</f>
        <v>0</v>
      </c>
      <c r="H132" s="29"/>
      <c r="I132" s="30" t="n">
        <f aca="false">IF(D132=0,IF(H132=0,0,100),R132)</f>
        <v>0</v>
      </c>
      <c r="J132" s="31" t="n">
        <f aca="false">IF(F132=0,IF(H132=0,0,100),T132)</f>
        <v>0</v>
      </c>
      <c r="K132" s="29"/>
      <c r="L132" s="30" t="n">
        <f aca="false">IF(F132=0,IF(K132=0,0,100),U132)</f>
        <v>0</v>
      </c>
      <c r="M132" s="29"/>
      <c r="N132" s="30" t="n">
        <f aca="false">IF(H132=0,IF(M132=0,0,100),V132)</f>
        <v>0</v>
      </c>
      <c r="O132" s="25" t="n">
        <f aca="false">SUM(D132-C132)</f>
        <v>0</v>
      </c>
      <c r="P132" s="13" t="n">
        <f aca="false">IF(C132=0,0,O132*100/C132)</f>
        <v>0</v>
      </c>
      <c r="Q132" s="25" t="n">
        <f aca="false">IF(C132=0,0,F132*100/C132)</f>
        <v>0</v>
      </c>
      <c r="R132" s="13" t="n">
        <f aca="false">IF(D132=0,0,H132*100/D132)</f>
        <v>0</v>
      </c>
      <c r="S132" s="25" t="n">
        <f aca="false">SUM(H132-F132)</f>
        <v>0</v>
      </c>
      <c r="T132" s="13" t="n">
        <f aca="false">IF(F132=0,0,S132*100/F132)</f>
        <v>0</v>
      </c>
      <c r="U132" s="13" t="n">
        <f aca="false">IF(F132=0,0,K132*100/F132)</f>
        <v>0</v>
      </c>
      <c r="V132" s="13" t="n">
        <f aca="false">IF(H132=0,0,M132*100/H132)</f>
        <v>0</v>
      </c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</row>
    <row r="133" s="27" customFormat="true" ht="15" hidden="true" customHeight="true" outlineLevel="0" collapsed="false">
      <c r="A133" s="32" t="s">
        <v>263</v>
      </c>
      <c r="B133" s="33" t="s">
        <v>264</v>
      </c>
      <c r="C133" s="29"/>
      <c r="D133" s="29"/>
      <c r="E133" s="30" t="n">
        <f aca="false">IF(C133=0,IF(D133=0,0,100),P133)</f>
        <v>0</v>
      </c>
      <c r="F133" s="29"/>
      <c r="G133" s="30" t="n">
        <f aca="false">IF(C133=0,IF(D133=0,0,100),Q133)</f>
        <v>0</v>
      </c>
      <c r="H133" s="29"/>
      <c r="I133" s="30" t="n">
        <f aca="false">IF(D133=0,IF(H133=0,0,100),R133)</f>
        <v>0</v>
      </c>
      <c r="J133" s="31" t="n">
        <f aca="false">IF(F133=0,IF(H133=0,0,100),T133)</f>
        <v>0</v>
      </c>
      <c r="K133" s="29"/>
      <c r="L133" s="30" t="n">
        <f aca="false">IF(F133=0,IF(K133=0,0,100),U133)</f>
        <v>0</v>
      </c>
      <c r="M133" s="29"/>
      <c r="N133" s="30" t="n">
        <f aca="false">IF(H133=0,IF(M133=0,0,100),V133)</f>
        <v>0</v>
      </c>
      <c r="O133" s="25" t="n">
        <f aca="false">SUM(D133-C133)</f>
        <v>0</v>
      </c>
      <c r="P133" s="13" t="n">
        <f aca="false">IF(C133=0,0,O133*100/C133)</f>
        <v>0</v>
      </c>
      <c r="Q133" s="25" t="n">
        <f aca="false">IF(C133=0,0,F133*100/C133)</f>
        <v>0</v>
      </c>
      <c r="R133" s="13" t="n">
        <f aca="false">IF(D133=0,0,H133*100/D133)</f>
        <v>0</v>
      </c>
      <c r="S133" s="25" t="n">
        <f aca="false">SUM(H133-F133)</f>
        <v>0</v>
      </c>
      <c r="T133" s="13" t="n">
        <f aca="false">IF(F133=0,0,S133*100/F133)</f>
        <v>0</v>
      </c>
      <c r="U133" s="13" t="n">
        <f aca="false">IF(F133=0,0,K133*100/F133)</f>
        <v>0</v>
      </c>
      <c r="V133" s="13" t="n">
        <f aca="false">IF(H133=0,0,M133*100/H133)</f>
        <v>0</v>
      </c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</row>
    <row r="134" s="27" customFormat="true" ht="15" hidden="true" customHeight="true" outlineLevel="0" collapsed="false">
      <c r="A134" s="32" t="s">
        <v>265</v>
      </c>
      <c r="B134" s="33" t="s">
        <v>266</v>
      </c>
      <c r="C134" s="29"/>
      <c r="D134" s="29"/>
      <c r="E134" s="30" t="n">
        <f aca="false">IF(C134=0,IF(D134=0,0,100),P134)</f>
        <v>0</v>
      </c>
      <c r="F134" s="29"/>
      <c r="G134" s="30" t="n">
        <f aca="false">IF(C134=0,IF(D134=0,0,100),Q134)</f>
        <v>0</v>
      </c>
      <c r="H134" s="29"/>
      <c r="I134" s="30" t="n">
        <f aca="false">IF(D134=0,IF(H134=0,0,100),R134)</f>
        <v>0</v>
      </c>
      <c r="J134" s="31" t="n">
        <f aca="false">IF(F134=0,IF(H134=0,0,100),T134)</f>
        <v>0</v>
      </c>
      <c r="K134" s="29"/>
      <c r="L134" s="30" t="n">
        <f aca="false">IF(F134=0,IF(K134=0,0,100),U134)</f>
        <v>0</v>
      </c>
      <c r="M134" s="29"/>
      <c r="N134" s="30" t="n">
        <f aca="false">IF(H134=0,IF(M134=0,0,100),V134)</f>
        <v>0</v>
      </c>
      <c r="O134" s="25" t="n">
        <f aca="false">SUM(D134-C134)</f>
        <v>0</v>
      </c>
      <c r="P134" s="13" t="n">
        <f aca="false">IF(C134=0,0,O134*100/C134)</f>
        <v>0</v>
      </c>
      <c r="Q134" s="25" t="n">
        <f aca="false">IF(C134=0,0,F134*100/C134)</f>
        <v>0</v>
      </c>
      <c r="R134" s="13" t="n">
        <f aca="false">IF(D134=0,0,H134*100/D134)</f>
        <v>0</v>
      </c>
      <c r="S134" s="25" t="n">
        <f aca="false">SUM(H134-F134)</f>
        <v>0</v>
      </c>
      <c r="T134" s="13" t="n">
        <f aca="false">IF(F134=0,0,S134*100/F134)</f>
        <v>0</v>
      </c>
      <c r="U134" s="13" t="n">
        <f aca="false">IF(F134=0,0,K134*100/F134)</f>
        <v>0</v>
      </c>
      <c r="V134" s="13" t="n">
        <f aca="false">IF(H134=0,0,M134*100/H134)</f>
        <v>0</v>
      </c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</row>
    <row r="135" s="27" customFormat="true" ht="15" hidden="true" customHeight="true" outlineLevel="0" collapsed="false">
      <c r="A135" s="32" t="s">
        <v>267</v>
      </c>
      <c r="B135" s="33" t="s">
        <v>268</v>
      </c>
      <c r="C135" s="29"/>
      <c r="D135" s="29"/>
      <c r="E135" s="30" t="n">
        <f aca="false">IF(C135=0,IF(D135=0,0,100),P135)</f>
        <v>0</v>
      </c>
      <c r="F135" s="29"/>
      <c r="G135" s="30" t="n">
        <f aca="false">IF(C135=0,IF(D135=0,0,100),Q135)</f>
        <v>0</v>
      </c>
      <c r="H135" s="29"/>
      <c r="I135" s="30" t="n">
        <f aca="false">IF(D135=0,IF(H135=0,0,100),R135)</f>
        <v>0</v>
      </c>
      <c r="J135" s="31" t="n">
        <f aca="false">IF(F135=0,IF(H135=0,0,100),T135)</f>
        <v>0</v>
      </c>
      <c r="K135" s="29"/>
      <c r="L135" s="30" t="n">
        <f aca="false">IF(F135=0,IF(K135=0,0,100),U135)</f>
        <v>0</v>
      </c>
      <c r="M135" s="29"/>
      <c r="N135" s="30" t="n">
        <f aca="false">IF(H135=0,IF(M135=0,0,100),V135)</f>
        <v>0</v>
      </c>
      <c r="O135" s="25" t="n">
        <f aca="false">SUM(D135-C135)</f>
        <v>0</v>
      </c>
      <c r="P135" s="13" t="n">
        <f aca="false">IF(C135=0,0,O135*100/C135)</f>
        <v>0</v>
      </c>
      <c r="Q135" s="25" t="n">
        <f aca="false">IF(C135=0,0,F135*100/C135)</f>
        <v>0</v>
      </c>
      <c r="R135" s="13" t="n">
        <f aca="false">IF(D135=0,0,H135*100/D135)</f>
        <v>0</v>
      </c>
      <c r="S135" s="25" t="n">
        <f aca="false">SUM(H135-F135)</f>
        <v>0</v>
      </c>
      <c r="T135" s="13" t="n">
        <f aca="false">IF(F135=0,0,S135*100/F135)</f>
        <v>0</v>
      </c>
      <c r="U135" s="13" t="n">
        <f aca="false">IF(F135=0,0,K135*100/F135)</f>
        <v>0</v>
      </c>
      <c r="V135" s="13" t="n">
        <f aca="false">IF(H135=0,0,M135*100/H135)</f>
        <v>0</v>
      </c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</row>
    <row r="136" s="27" customFormat="true" ht="15" hidden="true" customHeight="true" outlineLevel="0" collapsed="false">
      <c r="A136" s="32" t="s">
        <v>269</v>
      </c>
      <c r="B136" s="33" t="s">
        <v>270</v>
      </c>
      <c r="C136" s="29"/>
      <c r="D136" s="29"/>
      <c r="E136" s="30" t="n">
        <f aca="false">IF(C136=0,IF(D136=0,0,100),P136)</f>
        <v>0</v>
      </c>
      <c r="F136" s="29"/>
      <c r="G136" s="30" t="n">
        <f aca="false">IF(C136=0,IF(D136=0,0,100),Q136)</f>
        <v>0</v>
      </c>
      <c r="H136" s="29"/>
      <c r="I136" s="30" t="n">
        <f aca="false">IF(D136=0,IF(H136=0,0,100),R136)</f>
        <v>0</v>
      </c>
      <c r="J136" s="31" t="n">
        <f aca="false">IF(F136=0,IF(H136=0,0,100),T136)</f>
        <v>0</v>
      </c>
      <c r="K136" s="29"/>
      <c r="L136" s="30" t="n">
        <f aca="false">IF(F136=0,IF(K136=0,0,100),U136)</f>
        <v>0</v>
      </c>
      <c r="M136" s="29"/>
      <c r="N136" s="30" t="n">
        <f aca="false">IF(H136=0,IF(M136=0,0,100),V136)</f>
        <v>0</v>
      </c>
      <c r="O136" s="25" t="n">
        <f aca="false">SUM(D136-C136)</f>
        <v>0</v>
      </c>
      <c r="P136" s="13" t="n">
        <f aca="false">IF(C136=0,0,O136*100/C136)</f>
        <v>0</v>
      </c>
      <c r="Q136" s="25" t="n">
        <f aca="false">IF(C136=0,0,F136*100/C136)</f>
        <v>0</v>
      </c>
      <c r="R136" s="13" t="n">
        <f aca="false">IF(D136=0,0,H136*100/D136)</f>
        <v>0</v>
      </c>
      <c r="S136" s="25" t="n">
        <f aca="false">SUM(H136-F136)</f>
        <v>0</v>
      </c>
      <c r="T136" s="13" t="n">
        <f aca="false">IF(F136=0,0,S136*100/F136)</f>
        <v>0</v>
      </c>
      <c r="U136" s="13" t="n">
        <f aca="false">IF(F136=0,0,K136*100/F136)</f>
        <v>0</v>
      </c>
      <c r="V136" s="13" t="n">
        <f aca="false">IF(H136=0,0,M136*100/H136)</f>
        <v>0</v>
      </c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</row>
    <row r="137" s="27" customFormat="true" ht="15" hidden="true" customHeight="true" outlineLevel="0" collapsed="false">
      <c r="A137" s="32" t="s">
        <v>271</v>
      </c>
      <c r="B137" s="33" t="s">
        <v>272</v>
      </c>
      <c r="C137" s="29"/>
      <c r="D137" s="29"/>
      <c r="E137" s="30" t="n">
        <f aca="false">IF(C137=0,IF(D137=0,0,100),P137)</f>
        <v>0</v>
      </c>
      <c r="F137" s="29"/>
      <c r="G137" s="30" t="n">
        <f aca="false">IF(C137=0,IF(D137=0,0,100),Q137)</f>
        <v>0</v>
      </c>
      <c r="H137" s="29"/>
      <c r="I137" s="30" t="n">
        <f aca="false">IF(D137=0,IF(H137=0,0,100),R137)</f>
        <v>0</v>
      </c>
      <c r="J137" s="31" t="n">
        <f aca="false">IF(F137=0,IF(H137=0,0,100),T137)</f>
        <v>0</v>
      </c>
      <c r="K137" s="29"/>
      <c r="L137" s="30" t="n">
        <f aca="false">IF(F137=0,IF(K137=0,0,100),U137)</f>
        <v>0</v>
      </c>
      <c r="M137" s="29"/>
      <c r="N137" s="30" t="n">
        <f aca="false">IF(H137=0,IF(M137=0,0,100),V137)</f>
        <v>0</v>
      </c>
      <c r="O137" s="25" t="n">
        <f aca="false">SUM(D137-C137)</f>
        <v>0</v>
      </c>
      <c r="P137" s="13" t="n">
        <f aca="false">IF(C137=0,0,O137*100/C137)</f>
        <v>0</v>
      </c>
      <c r="Q137" s="25" t="n">
        <f aca="false">IF(C137=0,0,F137*100/C137)</f>
        <v>0</v>
      </c>
      <c r="R137" s="13" t="n">
        <f aca="false">IF(D137=0,0,H137*100/D137)</f>
        <v>0</v>
      </c>
      <c r="S137" s="25" t="n">
        <f aca="false">SUM(H137-F137)</f>
        <v>0</v>
      </c>
      <c r="T137" s="13" t="n">
        <f aca="false">IF(F137=0,0,S137*100/F137)</f>
        <v>0</v>
      </c>
      <c r="U137" s="13" t="n">
        <f aca="false">IF(F137=0,0,K137*100/F137)</f>
        <v>0</v>
      </c>
      <c r="V137" s="13" t="n">
        <f aca="false">IF(H137=0,0,M137*100/H137)</f>
        <v>0</v>
      </c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</row>
    <row r="138" s="27" customFormat="true" ht="15" hidden="true" customHeight="true" outlineLevel="0" collapsed="false">
      <c r="A138" s="32" t="s">
        <v>273</v>
      </c>
      <c r="B138" s="33" t="s">
        <v>274</v>
      </c>
      <c r="C138" s="29"/>
      <c r="D138" s="29"/>
      <c r="E138" s="30" t="n">
        <f aca="false">IF(C138=0,IF(D138=0,0,100),P138)</f>
        <v>0</v>
      </c>
      <c r="F138" s="29"/>
      <c r="G138" s="30" t="n">
        <f aca="false">IF(C138=0,IF(D138=0,0,100),Q138)</f>
        <v>0</v>
      </c>
      <c r="H138" s="29"/>
      <c r="I138" s="30" t="n">
        <f aca="false">IF(D138=0,IF(H138=0,0,100),R138)</f>
        <v>0</v>
      </c>
      <c r="J138" s="31" t="n">
        <f aca="false">IF(F138=0,IF(H138=0,0,100),T138)</f>
        <v>0</v>
      </c>
      <c r="K138" s="29"/>
      <c r="L138" s="30" t="n">
        <f aca="false">IF(F138=0,IF(K138=0,0,100),U138)</f>
        <v>0</v>
      </c>
      <c r="M138" s="29"/>
      <c r="N138" s="30" t="n">
        <f aca="false">IF(H138=0,IF(M138=0,0,100),V138)</f>
        <v>0</v>
      </c>
      <c r="O138" s="25" t="n">
        <f aca="false">SUM(D138-C138)</f>
        <v>0</v>
      </c>
      <c r="P138" s="13" t="n">
        <f aca="false">IF(C138=0,0,O138*100/C138)</f>
        <v>0</v>
      </c>
      <c r="Q138" s="25" t="n">
        <f aca="false">IF(C138=0,0,F138*100/C138)</f>
        <v>0</v>
      </c>
      <c r="R138" s="13" t="n">
        <f aca="false">IF(D138=0,0,H138*100/D138)</f>
        <v>0</v>
      </c>
      <c r="S138" s="25" t="n">
        <f aca="false">SUM(H138-F138)</f>
        <v>0</v>
      </c>
      <c r="T138" s="13" t="n">
        <f aca="false">IF(F138=0,0,S138*100/F138)</f>
        <v>0</v>
      </c>
      <c r="U138" s="13" t="n">
        <f aca="false">IF(F138=0,0,K138*100/F138)</f>
        <v>0</v>
      </c>
      <c r="V138" s="13" t="n">
        <f aca="false">IF(H138=0,0,M138*100/H138)</f>
        <v>0</v>
      </c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</row>
    <row r="139" s="27" customFormat="true" ht="15" hidden="true" customHeight="true" outlineLevel="0" collapsed="false">
      <c r="A139" s="32" t="s">
        <v>275</v>
      </c>
      <c r="B139" s="33" t="s">
        <v>276</v>
      </c>
      <c r="C139" s="29"/>
      <c r="D139" s="29"/>
      <c r="E139" s="30" t="n">
        <f aca="false">IF(C139=0,IF(D139=0,0,100),P139)</f>
        <v>0</v>
      </c>
      <c r="F139" s="29"/>
      <c r="G139" s="30" t="n">
        <f aca="false">IF(C139=0,IF(D139=0,0,100),Q139)</f>
        <v>0</v>
      </c>
      <c r="H139" s="29"/>
      <c r="I139" s="30" t="n">
        <f aca="false">IF(D139=0,IF(H139=0,0,100),R139)</f>
        <v>0</v>
      </c>
      <c r="J139" s="31" t="n">
        <f aca="false">IF(F139=0,IF(H139=0,0,100),T139)</f>
        <v>0</v>
      </c>
      <c r="K139" s="29"/>
      <c r="L139" s="30" t="n">
        <f aca="false">IF(F139=0,IF(K139=0,0,100),U139)</f>
        <v>0</v>
      </c>
      <c r="M139" s="29"/>
      <c r="N139" s="30" t="n">
        <f aca="false">IF(H139=0,IF(M139=0,0,100),V139)</f>
        <v>0</v>
      </c>
      <c r="O139" s="25" t="n">
        <f aca="false">SUM(D139-C139)</f>
        <v>0</v>
      </c>
      <c r="P139" s="13" t="n">
        <f aca="false">IF(C139=0,0,O139*100/C139)</f>
        <v>0</v>
      </c>
      <c r="Q139" s="25" t="n">
        <f aca="false">IF(C139=0,0,F139*100/C139)</f>
        <v>0</v>
      </c>
      <c r="R139" s="13" t="n">
        <f aca="false">IF(D139=0,0,H139*100/D139)</f>
        <v>0</v>
      </c>
      <c r="S139" s="25" t="n">
        <f aca="false">SUM(H139-F139)</f>
        <v>0</v>
      </c>
      <c r="T139" s="13" t="n">
        <f aca="false">IF(F139=0,0,S139*100/F139)</f>
        <v>0</v>
      </c>
      <c r="U139" s="13" t="n">
        <f aca="false">IF(F139=0,0,K139*100/F139)</f>
        <v>0</v>
      </c>
      <c r="V139" s="13" t="n">
        <f aca="false">IF(H139=0,0,M139*100/H139)</f>
        <v>0</v>
      </c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</row>
    <row r="140" s="27" customFormat="true" ht="15" hidden="true" customHeight="true" outlineLevel="0" collapsed="false">
      <c r="A140" s="32" t="s">
        <v>277</v>
      </c>
      <c r="B140" s="33" t="s">
        <v>278</v>
      </c>
      <c r="C140" s="29"/>
      <c r="D140" s="29"/>
      <c r="E140" s="30" t="n">
        <f aca="false">IF(C140=0,IF(D140=0,0,100),P140)</f>
        <v>0</v>
      </c>
      <c r="F140" s="29"/>
      <c r="G140" s="30" t="n">
        <f aca="false">IF(C140=0,IF(D140=0,0,100),Q140)</f>
        <v>0</v>
      </c>
      <c r="H140" s="29"/>
      <c r="I140" s="30" t="n">
        <f aca="false">IF(D140=0,IF(H140=0,0,100),R140)</f>
        <v>0</v>
      </c>
      <c r="J140" s="31" t="n">
        <f aca="false">IF(F140=0,IF(H140=0,0,100),T140)</f>
        <v>0</v>
      </c>
      <c r="K140" s="29"/>
      <c r="L140" s="30" t="n">
        <f aca="false">IF(F140=0,IF(K140=0,0,100),U140)</f>
        <v>0</v>
      </c>
      <c r="M140" s="29"/>
      <c r="N140" s="30" t="n">
        <f aca="false">IF(H140=0,IF(M140=0,0,100),V140)</f>
        <v>0</v>
      </c>
      <c r="O140" s="25" t="n">
        <f aca="false">SUM(D140-C140)</f>
        <v>0</v>
      </c>
      <c r="P140" s="13" t="n">
        <f aca="false">IF(C140=0,0,O140*100/C140)</f>
        <v>0</v>
      </c>
      <c r="Q140" s="25" t="n">
        <f aca="false">IF(C140=0,0,F140*100/C140)</f>
        <v>0</v>
      </c>
      <c r="R140" s="13" t="n">
        <f aca="false">IF(D140=0,0,H140*100/D140)</f>
        <v>0</v>
      </c>
      <c r="S140" s="25" t="n">
        <f aca="false">SUM(H140-F140)</f>
        <v>0</v>
      </c>
      <c r="T140" s="13" t="n">
        <f aca="false">IF(F140=0,0,S140*100/F140)</f>
        <v>0</v>
      </c>
      <c r="U140" s="13" t="n">
        <f aca="false">IF(F140=0,0,K140*100/F140)</f>
        <v>0</v>
      </c>
      <c r="V140" s="13" t="n">
        <f aca="false">IF(H140=0,0,M140*100/H140)</f>
        <v>0</v>
      </c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</row>
    <row r="141" s="27" customFormat="true" ht="15" hidden="true" customHeight="true" outlineLevel="0" collapsed="false">
      <c r="A141" s="32" t="s">
        <v>279</v>
      </c>
      <c r="B141" s="33" t="s">
        <v>280</v>
      </c>
      <c r="C141" s="29"/>
      <c r="D141" s="29"/>
      <c r="E141" s="30" t="n">
        <f aca="false">IF(C141=0,IF(D141=0,0,100),P141)</f>
        <v>0</v>
      </c>
      <c r="F141" s="29"/>
      <c r="G141" s="30" t="n">
        <f aca="false">IF(C141=0,IF(D141=0,0,100),Q141)</f>
        <v>0</v>
      </c>
      <c r="H141" s="29"/>
      <c r="I141" s="30" t="n">
        <f aca="false">IF(D141=0,IF(H141=0,0,100),R141)</f>
        <v>0</v>
      </c>
      <c r="J141" s="31" t="n">
        <f aca="false">IF(F141=0,IF(H141=0,0,100),T141)</f>
        <v>0</v>
      </c>
      <c r="K141" s="29"/>
      <c r="L141" s="30" t="n">
        <f aca="false">IF(F141=0,IF(K141=0,0,100),U141)</f>
        <v>0</v>
      </c>
      <c r="M141" s="29"/>
      <c r="N141" s="30" t="n">
        <f aca="false">IF(H141=0,IF(M141=0,0,100),V141)</f>
        <v>0</v>
      </c>
      <c r="O141" s="25" t="n">
        <f aca="false">SUM(D141-C141)</f>
        <v>0</v>
      </c>
      <c r="P141" s="13" t="n">
        <f aca="false">IF(C141=0,0,O141*100/C141)</f>
        <v>0</v>
      </c>
      <c r="Q141" s="25" t="n">
        <f aca="false">IF(C141=0,0,F141*100/C141)</f>
        <v>0</v>
      </c>
      <c r="R141" s="13" t="n">
        <f aca="false">IF(D141=0,0,H141*100/D141)</f>
        <v>0</v>
      </c>
      <c r="S141" s="25" t="n">
        <f aca="false">SUM(H141-F141)</f>
        <v>0</v>
      </c>
      <c r="T141" s="13" t="n">
        <f aca="false">IF(F141=0,0,S141*100/F141)</f>
        <v>0</v>
      </c>
      <c r="U141" s="13" t="n">
        <f aca="false">IF(F141=0,0,K141*100/F141)</f>
        <v>0</v>
      </c>
      <c r="V141" s="13" t="n">
        <f aca="false">IF(H141=0,0,M141*100/H141)</f>
        <v>0</v>
      </c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</row>
    <row r="142" s="27" customFormat="true" ht="15" hidden="true" customHeight="true" outlineLevel="0" collapsed="false">
      <c r="A142" s="32" t="s">
        <v>281</v>
      </c>
      <c r="B142" s="33" t="s">
        <v>282</v>
      </c>
      <c r="C142" s="29"/>
      <c r="D142" s="29"/>
      <c r="E142" s="30" t="n">
        <f aca="false">IF(C142=0,IF(D142=0,0,100),P142)</f>
        <v>0</v>
      </c>
      <c r="F142" s="29"/>
      <c r="G142" s="30" t="n">
        <f aca="false">IF(C142=0,IF(D142=0,0,100),Q142)</f>
        <v>0</v>
      </c>
      <c r="H142" s="29"/>
      <c r="I142" s="30" t="n">
        <f aca="false">IF(D142=0,IF(H142=0,0,100),R142)</f>
        <v>0</v>
      </c>
      <c r="J142" s="31" t="n">
        <f aca="false">IF(F142=0,IF(H142=0,0,100),T142)</f>
        <v>0</v>
      </c>
      <c r="K142" s="29"/>
      <c r="L142" s="30" t="n">
        <f aca="false">IF(F142=0,IF(K142=0,0,100),U142)</f>
        <v>0</v>
      </c>
      <c r="M142" s="29"/>
      <c r="N142" s="30" t="n">
        <f aca="false">IF(H142=0,IF(M142=0,0,100),V142)</f>
        <v>0</v>
      </c>
      <c r="O142" s="25" t="n">
        <f aca="false">SUM(D142-C142)</f>
        <v>0</v>
      </c>
      <c r="P142" s="13" t="n">
        <f aca="false">IF(C142=0,0,O142*100/C142)</f>
        <v>0</v>
      </c>
      <c r="Q142" s="25" t="n">
        <f aca="false">IF(C142=0,0,F142*100/C142)</f>
        <v>0</v>
      </c>
      <c r="R142" s="13" t="n">
        <f aca="false">IF(D142=0,0,H142*100/D142)</f>
        <v>0</v>
      </c>
      <c r="S142" s="25" t="n">
        <f aca="false">SUM(H142-F142)</f>
        <v>0</v>
      </c>
      <c r="T142" s="13" t="n">
        <f aca="false">IF(F142=0,0,S142*100/F142)</f>
        <v>0</v>
      </c>
      <c r="U142" s="13" t="n">
        <f aca="false">IF(F142=0,0,K142*100/F142)</f>
        <v>0</v>
      </c>
      <c r="V142" s="13" t="n">
        <f aca="false">IF(H142=0,0,M142*100/H142)</f>
        <v>0</v>
      </c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</row>
    <row r="143" s="27" customFormat="true" ht="15" hidden="true" customHeight="true" outlineLevel="0" collapsed="false">
      <c r="A143" s="32" t="s">
        <v>283</v>
      </c>
      <c r="B143" s="33" t="s">
        <v>284</v>
      </c>
      <c r="C143" s="29"/>
      <c r="D143" s="29"/>
      <c r="E143" s="30" t="n">
        <f aca="false">IF(C143=0,IF(D143=0,0,100),P143)</f>
        <v>0</v>
      </c>
      <c r="F143" s="29"/>
      <c r="G143" s="30" t="n">
        <f aca="false">IF(C143=0,IF(D143=0,0,100),Q143)</f>
        <v>0</v>
      </c>
      <c r="H143" s="29"/>
      <c r="I143" s="30" t="n">
        <f aca="false">IF(D143=0,IF(H143=0,0,100),R143)</f>
        <v>0</v>
      </c>
      <c r="J143" s="31" t="n">
        <f aca="false">IF(F143=0,IF(H143=0,0,100),T143)</f>
        <v>0</v>
      </c>
      <c r="K143" s="29"/>
      <c r="L143" s="30" t="n">
        <f aca="false">IF(F143=0,IF(K143=0,0,100),U143)</f>
        <v>0</v>
      </c>
      <c r="M143" s="29"/>
      <c r="N143" s="30" t="n">
        <f aca="false">IF(H143=0,IF(M143=0,0,100),V143)</f>
        <v>0</v>
      </c>
      <c r="O143" s="25" t="n">
        <f aca="false">SUM(D143-C143)</f>
        <v>0</v>
      </c>
      <c r="P143" s="13" t="n">
        <f aca="false">IF(C143=0,0,O143*100/C143)</f>
        <v>0</v>
      </c>
      <c r="Q143" s="25" t="n">
        <f aca="false">IF(C143=0,0,F143*100/C143)</f>
        <v>0</v>
      </c>
      <c r="R143" s="13" t="n">
        <f aca="false">IF(D143=0,0,H143*100/D143)</f>
        <v>0</v>
      </c>
      <c r="S143" s="25" t="n">
        <f aca="false">SUM(H143-F143)</f>
        <v>0</v>
      </c>
      <c r="T143" s="13" t="n">
        <f aca="false">IF(F143=0,0,S143*100/F143)</f>
        <v>0</v>
      </c>
      <c r="U143" s="13" t="n">
        <f aca="false">IF(F143=0,0,K143*100/F143)</f>
        <v>0</v>
      </c>
      <c r="V143" s="13" t="n">
        <f aca="false">IF(H143=0,0,M143*100/H143)</f>
        <v>0</v>
      </c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</row>
    <row r="144" s="27" customFormat="true" ht="15" hidden="true" customHeight="true" outlineLevel="0" collapsed="false">
      <c r="A144" s="32" t="s">
        <v>285</v>
      </c>
      <c r="B144" s="33" t="s">
        <v>286</v>
      </c>
      <c r="C144" s="29"/>
      <c r="D144" s="29"/>
      <c r="E144" s="30" t="n">
        <f aca="false">IF(C144=0,IF(D144=0,0,100),P144)</f>
        <v>0</v>
      </c>
      <c r="F144" s="29"/>
      <c r="G144" s="30" t="n">
        <f aca="false">IF(C144=0,IF(D144=0,0,100),Q144)</f>
        <v>0</v>
      </c>
      <c r="H144" s="29"/>
      <c r="I144" s="30" t="n">
        <f aca="false">IF(D144=0,IF(H144=0,0,100),R144)</f>
        <v>0</v>
      </c>
      <c r="J144" s="31" t="n">
        <f aca="false">IF(F144=0,IF(H144=0,0,100),T144)</f>
        <v>0</v>
      </c>
      <c r="K144" s="29"/>
      <c r="L144" s="30" t="n">
        <f aca="false">IF(F144=0,IF(K144=0,0,100),U144)</f>
        <v>0</v>
      </c>
      <c r="M144" s="29"/>
      <c r="N144" s="30" t="n">
        <f aca="false">IF(H144=0,IF(M144=0,0,100),V144)</f>
        <v>0</v>
      </c>
      <c r="O144" s="25" t="n">
        <f aca="false">SUM(D144-C144)</f>
        <v>0</v>
      </c>
      <c r="P144" s="13" t="n">
        <f aca="false">IF(C144=0,0,O144*100/C144)</f>
        <v>0</v>
      </c>
      <c r="Q144" s="25" t="n">
        <f aca="false">IF(C144=0,0,F144*100/C144)</f>
        <v>0</v>
      </c>
      <c r="R144" s="13" t="n">
        <f aca="false">IF(D144=0,0,H144*100/D144)</f>
        <v>0</v>
      </c>
      <c r="S144" s="25" t="n">
        <f aca="false">SUM(H144-F144)</f>
        <v>0</v>
      </c>
      <c r="T144" s="13" t="n">
        <f aca="false">IF(F144=0,0,S144*100/F144)</f>
        <v>0</v>
      </c>
      <c r="U144" s="13" t="n">
        <f aca="false">IF(F144=0,0,K144*100/F144)</f>
        <v>0</v>
      </c>
      <c r="V144" s="13" t="n">
        <f aca="false">IF(H144=0,0,M144*100/H144)</f>
        <v>0</v>
      </c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</row>
    <row r="145" s="27" customFormat="true" ht="15" hidden="true" customHeight="true" outlineLevel="0" collapsed="false">
      <c r="A145" s="32" t="s">
        <v>287</v>
      </c>
      <c r="B145" s="33" t="s">
        <v>288</v>
      </c>
      <c r="C145" s="29"/>
      <c r="D145" s="29"/>
      <c r="E145" s="30" t="n">
        <f aca="false">IF(C145=0,IF(D145=0,0,100),P145)</f>
        <v>0</v>
      </c>
      <c r="F145" s="29"/>
      <c r="G145" s="30" t="n">
        <f aca="false">IF(C145=0,IF(D145=0,0,100),Q145)</f>
        <v>0</v>
      </c>
      <c r="H145" s="29"/>
      <c r="I145" s="30" t="n">
        <f aca="false">IF(D145=0,IF(H145=0,0,100),R145)</f>
        <v>0</v>
      </c>
      <c r="J145" s="31" t="n">
        <f aca="false">IF(F145=0,IF(H145=0,0,100),T145)</f>
        <v>0</v>
      </c>
      <c r="K145" s="29"/>
      <c r="L145" s="30" t="n">
        <f aca="false">IF(F145=0,IF(K145=0,0,100),U145)</f>
        <v>0</v>
      </c>
      <c r="M145" s="29"/>
      <c r="N145" s="30" t="n">
        <f aca="false">IF(H145=0,IF(M145=0,0,100),V145)</f>
        <v>0</v>
      </c>
      <c r="O145" s="25" t="n">
        <f aca="false">SUM(D145-C145)</f>
        <v>0</v>
      </c>
      <c r="P145" s="13" t="n">
        <f aca="false">IF(C145=0,0,O145*100/C145)</f>
        <v>0</v>
      </c>
      <c r="Q145" s="25" t="n">
        <f aca="false">IF(C145=0,0,F145*100/C145)</f>
        <v>0</v>
      </c>
      <c r="R145" s="13" t="n">
        <f aca="false">IF(D145=0,0,H145*100/D145)</f>
        <v>0</v>
      </c>
      <c r="S145" s="25" t="n">
        <f aca="false">SUM(H145-F145)</f>
        <v>0</v>
      </c>
      <c r="T145" s="13" t="n">
        <f aca="false">IF(F145=0,0,S145*100/F145)</f>
        <v>0</v>
      </c>
      <c r="U145" s="13" t="n">
        <f aca="false">IF(F145=0,0,K145*100/F145)</f>
        <v>0</v>
      </c>
      <c r="V145" s="13" t="n">
        <f aca="false">IF(H145=0,0,M145*100/H145)</f>
        <v>0</v>
      </c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</row>
    <row r="146" s="27" customFormat="true" ht="15" hidden="true" customHeight="true" outlineLevel="0" collapsed="false">
      <c r="A146" s="32" t="s">
        <v>289</v>
      </c>
      <c r="B146" s="33" t="s">
        <v>290</v>
      </c>
      <c r="C146" s="29"/>
      <c r="D146" s="29"/>
      <c r="E146" s="30" t="n">
        <f aca="false">IF(C146=0,IF(D146=0,0,100),P146)</f>
        <v>0</v>
      </c>
      <c r="F146" s="29"/>
      <c r="G146" s="30" t="n">
        <f aca="false">IF(C146=0,IF(D146=0,0,100),Q146)</f>
        <v>0</v>
      </c>
      <c r="H146" s="29"/>
      <c r="I146" s="30" t="n">
        <f aca="false">IF(D146=0,IF(H146=0,0,100),R146)</f>
        <v>0</v>
      </c>
      <c r="J146" s="31" t="n">
        <f aca="false">IF(F146=0,IF(H146=0,0,100),T146)</f>
        <v>0</v>
      </c>
      <c r="K146" s="29"/>
      <c r="L146" s="30" t="n">
        <f aca="false">IF(F146=0,IF(K146=0,0,100),U146)</f>
        <v>0</v>
      </c>
      <c r="M146" s="29"/>
      <c r="N146" s="30" t="n">
        <f aca="false">IF(H146=0,IF(M146=0,0,100),V146)</f>
        <v>0</v>
      </c>
      <c r="O146" s="25" t="n">
        <f aca="false">SUM(D146-C146)</f>
        <v>0</v>
      </c>
      <c r="P146" s="13" t="n">
        <f aca="false">IF(C146=0,0,O146*100/C146)</f>
        <v>0</v>
      </c>
      <c r="Q146" s="25" t="n">
        <f aca="false">IF(C146=0,0,F146*100/C146)</f>
        <v>0</v>
      </c>
      <c r="R146" s="13" t="n">
        <f aca="false">IF(D146=0,0,H146*100/D146)</f>
        <v>0</v>
      </c>
      <c r="S146" s="25" t="n">
        <f aca="false">SUM(H146-F146)</f>
        <v>0</v>
      </c>
      <c r="T146" s="13" t="n">
        <f aca="false">IF(F146=0,0,S146*100/F146)</f>
        <v>0</v>
      </c>
      <c r="U146" s="13" t="n">
        <f aca="false">IF(F146=0,0,K146*100/F146)</f>
        <v>0</v>
      </c>
      <c r="V146" s="13" t="n">
        <f aca="false">IF(H146=0,0,M146*100/H146)</f>
        <v>0</v>
      </c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</row>
    <row r="147" s="27" customFormat="true" ht="15" hidden="true" customHeight="true" outlineLevel="0" collapsed="false">
      <c r="A147" s="32" t="s">
        <v>291</v>
      </c>
      <c r="B147" s="33" t="s">
        <v>292</v>
      </c>
      <c r="C147" s="29"/>
      <c r="D147" s="29"/>
      <c r="E147" s="30" t="n">
        <f aca="false">IF(C147=0,IF(D147=0,0,100),P147)</f>
        <v>0</v>
      </c>
      <c r="F147" s="29"/>
      <c r="G147" s="30" t="n">
        <f aca="false">IF(C147=0,IF(D147=0,0,100),Q147)</f>
        <v>0</v>
      </c>
      <c r="H147" s="29"/>
      <c r="I147" s="30" t="n">
        <f aca="false">IF(D147=0,IF(H147=0,0,100),R147)</f>
        <v>0</v>
      </c>
      <c r="J147" s="31" t="n">
        <f aca="false">IF(F147=0,IF(H147=0,0,100),T147)</f>
        <v>0</v>
      </c>
      <c r="K147" s="29"/>
      <c r="L147" s="30" t="n">
        <f aca="false">IF(F147=0,IF(K147=0,0,100),U147)</f>
        <v>0</v>
      </c>
      <c r="M147" s="29"/>
      <c r="N147" s="30" t="n">
        <f aca="false">IF(H147=0,IF(M147=0,0,100),V147)</f>
        <v>0</v>
      </c>
      <c r="O147" s="25" t="n">
        <f aca="false">SUM(D147-C147)</f>
        <v>0</v>
      </c>
      <c r="P147" s="13" t="n">
        <f aca="false">IF(C147=0,0,O147*100/C147)</f>
        <v>0</v>
      </c>
      <c r="Q147" s="25" t="n">
        <f aca="false">IF(C147=0,0,F147*100/C147)</f>
        <v>0</v>
      </c>
      <c r="R147" s="13" t="n">
        <f aca="false">IF(D147=0,0,H147*100/D147)</f>
        <v>0</v>
      </c>
      <c r="S147" s="25" t="n">
        <f aca="false">SUM(H147-F147)</f>
        <v>0</v>
      </c>
      <c r="T147" s="13" t="n">
        <f aca="false">IF(F147=0,0,S147*100/F147)</f>
        <v>0</v>
      </c>
      <c r="U147" s="13" t="n">
        <f aca="false">IF(F147=0,0,K147*100/F147)</f>
        <v>0</v>
      </c>
      <c r="V147" s="13" t="n">
        <f aca="false">IF(H147=0,0,M147*100/H147)</f>
        <v>0</v>
      </c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</row>
    <row r="148" s="27" customFormat="true" ht="15" hidden="true" customHeight="true" outlineLevel="0" collapsed="false">
      <c r="A148" s="32" t="s">
        <v>293</v>
      </c>
      <c r="B148" s="33" t="s">
        <v>294</v>
      </c>
      <c r="C148" s="29"/>
      <c r="D148" s="29"/>
      <c r="E148" s="30" t="n">
        <f aca="false">IF(C148=0,IF(D148=0,0,100),P148)</f>
        <v>0</v>
      </c>
      <c r="F148" s="29"/>
      <c r="G148" s="30" t="n">
        <f aca="false">IF(C148=0,IF(D148=0,0,100),Q148)</f>
        <v>0</v>
      </c>
      <c r="H148" s="29"/>
      <c r="I148" s="30" t="n">
        <f aca="false">IF(D148=0,IF(H148=0,0,100),R148)</f>
        <v>0</v>
      </c>
      <c r="J148" s="31" t="n">
        <f aca="false">IF(F148=0,IF(H148=0,0,100),T148)</f>
        <v>0</v>
      </c>
      <c r="K148" s="29"/>
      <c r="L148" s="30" t="n">
        <f aca="false">IF(F148=0,IF(K148=0,0,100),U148)</f>
        <v>0</v>
      </c>
      <c r="M148" s="29"/>
      <c r="N148" s="30" t="n">
        <f aca="false">IF(H148=0,IF(M148=0,0,100),V148)</f>
        <v>0</v>
      </c>
      <c r="O148" s="25" t="n">
        <f aca="false">SUM(D148-C148)</f>
        <v>0</v>
      </c>
      <c r="P148" s="13" t="n">
        <f aca="false">IF(C148=0,0,O148*100/C148)</f>
        <v>0</v>
      </c>
      <c r="Q148" s="25" t="n">
        <f aca="false">IF(C148=0,0,F148*100/C148)</f>
        <v>0</v>
      </c>
      <c r="R148" s="13" t="n">
        <f aca="false">IF(D148=0,0,H148*100/D148)</f>
        <v>0</v>
      </c>
      <c r="S148" s="25" t="n">
        <f aca="false">SUM(H148-F148)</f>
        <v>0</v>
      </c>
      <c r="T148" s="13" t="n">
        <f aca="false">IF(F148=0,0,S148*100/F148)</f>
        <v>0</v>
      </c>
      <c r="U148" s="13" t="n">
        <f aca="false">IF(F148=0,0,K148*100/F148)</f>
        <v>0</v>
      </c>
      <c r="V148" s="13" t="n">
        <f aca="false">IF(H148=0,0,M148*100/H148)</f>
        <v>0</v>
      </c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</row>
    <row r="149" s="27" customFormat="true" ht="15" hidden="true" customHeight="true" outlineLevel="0" collapsed="false">
      <c r="A149" s="32" t="s">
        <v>295</v>
      </c>
      <c r="B149" s="33" t="s">
        <v>296</v>
      </c>
      <c r="C149" s="29"/>
      <c r="D149" s="29"/>
      <c r="E149" s="30" t="n">
        <f aca="false">IF(C149=0,IF(D149=0,0,100),P149)</f>
        <v>0</v>
      </c>
      <c r="F149" s="29"/>
      <c r="G149" s="30" t="n">
        <f aca="false">IF(C149=0,IF(D149=0,0,100),Q149)</f>
        <v>0</v>
      </c>
      <c r="H149" s="29"/>
      <c r="I149" s="30" t="n">
        <f aca="false">IF(D149=0,IF(H149=0,0,100),R149)</f>
        <v>0</v>
      </c>
      <c r="J149" s="31" t="n">
        <f aca="false">IF(F149=0,IF(H149=0,0,100),T149)</f>
        <v>0</v>
      </c>
      <c r="K149" s="29"/>
      <c r="L149" s="30" t="n">
        <f aca="false">IF(F149=0,IF(K149=0,0,100),U149)</f>
        <v>0</v>
      </c>
      <c r="M149" s="29"/>
      <c r="N149" s="30" t="n">
        <f aca="false">IF(H149=0,IF(M149=0,0,100),V149)</f>
        <v>0</v>
      </c>
      <c r="O149" s="25" t="n">
        <f aca="false">SUM(D149-C149)</f>
        <v>0</v>
      </c>
      <c r="P149" s="13" t="n">
        <f aca="false">IF(C149=0,0,O149*100/C149)</f>
        <v>0</v>
      </c>
      <c r="Q149" s="25" t="n">
        <f aca="false">IF(C149=0,0,F149*100/C149)</f>
        <v>0</v>
      </c>
      <c r="R149" s="13" t="n">
        <f aca="false">IF(D149=0,0,H149*100/D149)</f>
        <v>0</v>
      </c>
      <c r="S149" s="25" t="n">
        <f aca="false">SUM(H149-F149)</f>
        <v>0</v>
      </c>
      <c r="T149" s="13" t="n">
        <f aca="false">IF(F149=0,0,S149*100/F149)</f>
        <v>0</v>
      </c>
      <c r="U149" s="13" t="n">
        <f aca="false">IF(F149=0,0,K149*100/F149)</f>
        <v>0</v>
      </c>
      <c r="V149" s="13" t="n">
        <f aca="false">IF(H149=0,0,M149*100/H149)</f>
        <v>0</v>
      </c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</row>
    <row r="150" s="27" customFormat="true" ht="15" hidden="true" customHeight="true" outlineLevel="0" collapsed="false">
      <c r="A150" s="32" t="s">
        <v>297</v>
      </c>
      <c r="B150" s="33" t="s">
        <v>298</v>
      </c>
      <c r="C150" s="29"/>
      <c r="D150" s="29"/>
      <c r="E150" s="30" t="n">
        <f aca="false">IF(C150=0,IF(D150=0,0,100),P150)</f>
        <v>0</v>
      </c>
      <c r="F150" s="29"/>
      <c r="G150" s="30" t="n">
        <f aca="false">IF(C150=0,IF(D150=0,0,100),Q150)</f>
        <v>0</v>
      </c>
      <c r="H150" s="29"/>
      <c r="I150" s="30" t="n">
        <f aca="false">IF(D150=0,IF(H150=0,0,100),R150)</f>
        <v>0</v>
      </c>
      <c r="J150" s="31" t="n">
        <f aca="false">IF(F150=0,IF(H150=0,0,100),T150)</f>
        <v>0</v>
      </c>
      <c r="K150" s="29"/>
      <c r="L150" s="30" t="n">
        <f aca="false">IF(F150=0,IF(K150=0,0,100),U150)</f>
        <v>0</v>
      </c>
      <c r="M150" s="29"/>
      <c r="N150" s="30" t="n">
        <f aca="false">IF(H150=0,IF(M150=0,0,100),V150)</f>
        <v>0</v>
      </c>
      <c r="O150" s="25" t="n">
        <f aca="false">SUM(D150-C150)</f>
        <v>0</v>
      </c>
      <c r="P150" s="13" t="n">
        <f aca="false">IF(C150=0,0,O150*100/C150)</f>
        <v>0</v>
      </c>
      <c r="Q150" s="25" t="n">
        <f aca="false">IF(C150=0,0,F150*100/C150)</f>
        <v>0</v>
      </c>
      <c r="R150" s="13" t="n">
        <f aca="false">IF(D150=0,0,H150*100/D150)</f>
        <v>0</v>
      </c>
      <c r="S150" s="25" t="n">
        <f aca="false">SUM(H150-F150)</f>
        <v>0</v>
      </c>
      <c r="T150" s="13" t="n">
        <f aca="false">IF(F150=0,0,S150*100/F150)</f>
        <v>0</v>
      </c>
      <c r="U150" s="13" t="n">
        <f aca="false">IF(F150=0,0,K150*100/F150)</f>
        <v>0</v>
      </c>
      <c r="V150" s="13" t="n">
        <f aca="false">IF(H150=0,0,M150*100/H150)</f>
        <v>0</v>
      </c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</row>
    <row r="151" s="27" customFormat="true" ht="15" hidden="true" customHeight="true" outlineLevel="0" collapsed="false">
      <c r="A151" s="32" t="s">
        <v>299</v>
      </c>
      <c r="B151" s="33" t="s">
        <v>300</v>
      </c>
      <c r="C151" s="29"/>
      <c r="D151" s="29"/>
      <c r="E151" s="30" t="n">
        <f aca="false">IF(C151=0,IF(D151=0,0,100),P151)</f>
        <v>0</v>
      </c>
      <c r="F151" s="29"/>
      <c r="G151" s="30" t="n">
        <f aca="false">IF(C151=0,IF(D151=0,0,100),Q151)</f>
        <v>0</v>
      </c>
      <c r="H151" s="29"/>
      <c r="I151" s="30" t="n">
        <f aca="false">IF(D151=0,IF(H151=0,0,100),R151)</f>
        <v>0</v>
      </c>
      <c r="J151" s="31" t="n">
        <f aca="false">IF(F151=0,IF(H151=0,0,100),T151)</f>
        <v>0</v>
      </c>
      <c r="K151" s="29"/>
      <c r="L151" s="30" t="n">
        <f aca="false">IF(F151=0,IF(K151=0,0,100),U151)</f>
        <v>0</v>
      </c>
      <c r="M151" s="29"/>
      <c r="N151" s="30" t="n">
        <f aca="false">IF(H151=0,IF(M151=0,0,100),V151)</f>
        <v>0</v>
      </c>
      <c r="O151" s="25" t="n">
        <f aca="false">SUM(D151-C151)</f>
        <v>0</v>
      </c>
      <c r="P151" s="13" t="n">
        <f aca="false">IF(C151=0,0,O151*100/C151)</f>
        <v>0</v>
      </c>
      <c r="Q151" s="25" t="n">
        <f aca="false">IF(C151=0,0,F151*100/C151)</f>
        <v>0</v>
      </c>
      <c r="R151" s="13" t="n">
        <f aca="false">IF(D151=0,0,H151*100/D151)</f>
        <v>0</v>
      </c>
      <c r="S151" s="25" t="n">
        <f aca="false">SUM(H151-F151)</f>
        <v>0</v>
      </c>
      <c r="T151" s="13" t="n">
        <f aca="false">IF(F151=0,0,S151*100/F151)</f>
        <v>0</v>
      </c>
      <c r="U151" s="13" t="n">
        <f aca="false">IF(F151=0,0,K151*100/F151)</f>
        <v>0</v>
      </c>
      <c r="V151" s="13" t="n">
        <f aca="false">IF(H151=0,0,M151*100/H151)</f>
        <v>0</v>
      </c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</row>
    <row r="152" s="27" customFormat="true" ht="15" hidden="true" customHeight="true" outlineLevel="0" collapsed="false">
      <c r="A152" s="32" t="s">
        <v>301</v>
      </c>
      <c r="B152" s="33" t="s">
        <v>302</v>
      </c>
      <c r="C152" s="29"/>
      <c r="D152" s="29"/>
      <c r="E152" s="30" t="n">
        <f aca="false">IF(C152=0,IF(D152=0,0,100),P152)</f>
        <v>0</v>
      </c>
      <c r="F152" s="29"/>
      <c r="G152" s="30" t="n">
        <f aca="false">IF(C152=0,IF(D152=0,0,100),Q152)</f>
        <v>0</v>
      </c>
      <c r="H152" s="29"/>
      <c r="I152" s="30" t="n">
        <f aca="false">IF(D152=0,IF(H152=0,0,100),R152)</f>
        <v>0</v>
      </c>
      <c r="J152" s="31" t="n">
        <f aca="false">IF(F152=0,IF(H152=0,0,100),T152)</f>
        <v>0</v>
      </c>
      <c r="K152" s="29"/>
      <c r="L152" s="30" t="n">
        <f aca="false">IF(F152=0,IF(K152=0,0,100),U152)</f>
        <v>0</v>
      </c>
      <c r="M152" s="29"/>
      <c r="N152" s="30" t="n">
        <f aca="false">IF(H152=0,IF(M152=0,0,100),V152)</f>
        <v>0</v>
      </c>
      <c r="O152" s="25" t="n">
        <f aca="false">SUM(D152-C152)</f>
        <v>0</v>
      </c>
      <c r="P152" s="13" t="n">
        <f aca="false">IF(C152=0,0,O152*100/C152)</f>
        <v>0</v>
      </c>
      <c r="Q152" s="25" t="n">
        <f aca="false">IF(C152=0,0,F152*100/C152)</f>
        <v>0</v>
      </c>
      <c r="R152" s="13" t="n">
        <f aca="false">IF(D152=0,0,H152*100/D152)</f>
        <v>0</v>
      </c>
      <c r="S152" s="25" t="n">
        <f aca="false">SUM(H152-F152)</f>
        <v>0</v>
      </c>
      <c r="T152" s="13" t="n">
        <f aca="false">IF(F152=0,0,S152*100/F152)</f>
        <v>0</v>
      </c>
      <c r="U152" s="13" t="n">
        <f aca="false">IF(F152=0,0,K152*100/F152)</f>
        <v>0</v>
      </c>
      <c r="V152" s="13" t="n">
        <f aca="false">IF(H152=0,0,M152*100/H152)</f>
        <v>0</v>
      </c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</row>
    <row r="153" s="27" customFormat="true" ht="15" hidden="true" customHeight="true" outlineLevel="0" collapsed="false">
      <c r="A153" s="32" t="s">
        <v>303</v>
      </c>
      <c r="B153" s="33" t="s">
        <v>304</v>
      </c>
      <c r="C153" s="29"/>
      <c r="D153" s="29"/>
      <c r="E153" s="30" t="n">
        <f aca="false">IF(C153=0,IF(D153=0,0,100),P153)</f>
        <v>0</v>
      </c>
      <c r="F153" s="29"/>
      <c r="G153" s="30" t="n">
        <f aca="false">IF(C153=0,IF(D153=0,0,100),Q153)</f>
        <v>0</v>
      </c>
      <c r="H153" s="29"/>
      <c r="I153" s="30" t="n">
        <f aca="false">IF(D153=0,IF(H153=0,0,100),R153)</f>
        <v>0</v>
      </c>
      <c r="J153" s="31" t="n">
        <f aca="false">IF(F153=0,IF(H153=0,0,100),T153)</f>
        <v>0</v>
      </c>
      <c r="K153" s="29"/>
      <c r="L153" s="30" t="n">
        <f aca="false">IF(F153=0,IF(K153=0,0,100),U153)</f>
        <v>0</v>
      </c>
      <c r="M153" s="29"/>
      <c r="N153" s="30" t="n">
        <f aca="false">IF(H153=0,IF(M153=0,0,100),V153)</f>
        <v>0</v>
      </c>
      <c r="O153" s="25" t="n">
        <f aca="false">SUM(D153-C153)</f>
        <v>0</v>
      </c>
      <c r="P153" s="13" t="n">
        <f aca="false">IF(C153=0,0,O153*100/C153)</f>
        <v>0</v>
      </c>
      <c r="Q153" s="25" t="n">
        <f aca="false">IF(C153=0,0,F153*100/C153)</f>
        <v>0</v>
      </c>
      <c r="R153" s="13" t="n">
        <f aca="false">IF(D153=0,0,H153*100/D153)</f>
        <v>0</v>
      </c>
      <c r="S153" s="25" t="n">
        <f aca="false">SUM(H153-F153)</f>
        <v>0</v>
      </c>
      <c r="T153" s="13" t="n">
        <f aca="false">IF(F153=0,0,S153*100/F153)</f>
        <v>0</v>
      </c>
      <c r="U153" s="13" t="n">
        <f aca="false">IF(F153=0,0,K153*100/F153)</f>
        <v>0</v>
      </c>
      <c r="V153" s="13" t="n">
        <f aca="false">IF(H153=0,0,M153*100/H153)</f>
        <v>0</v>
      </c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</row>
    <row r="154" s="27" customFormat="true" ht="15" hidden="true" customHeight="true" outlineLevel="0" collapsed="false">
      <c r="A154" s="32" t="s">
        <v>305</v>
      </c>
      <c r="B154" s="33" t="s">
        <v>306</v>
      </c>
      <c r="C154" s="29"/>
      <c r="D154" s="29"/>
      <c r="E154" s="30" t="n">
        <f aca="false">IF(C154=0,IF(D154=0,0,100),P154)</f>
        <v>0</v>
      </c>
      <c r="F154" s="29"/>
      <c r="G154" s="30" t="n">
        <f aca="false">IF(C154=0,IF(D154=0,0,100),Q154)</f>
        <v>0</v>
      </c>
      <c r="H154" s="29"/>
      <c r="I154" s="30" t="n">
        <f aca="false">IF(D154=0,IF(H154=0,0,100),R154)</f>
        <v>0</v>
      </c>
      <c r="J154" s="31" t="n">
        <f aca="false">IF(F154=0,IF(H154=0,0,100),T154)</f>
        <v>0</v>
      </c>
      <c r="K154" s="29"/>
      <c r="L154" s="30" t="n">
        <f aca="false">IF(F154=0,IF(K154=0,0,100),U154)</f>
        <v>0</v>
      </c>
      <c r="M154" s="29"/>
      <c r="N154" s="30" t="n">
        <f aca="false">IF(H154=0,IF(M154=0,0,100),V154)</f>
        <v>0</v>
      </c>
      <c r="O154" s="25" t="n">
        <f aca="false">SUM(D154-C154)</f>
        <v>0</v>
      </c>
      <c r="P154" s="13" t="n">
        <f aca="false">IF(C154=0,0,O154*100/C154)</f>
        <v>0</v>
      </c>
      <c r="Q154" s="25" t="n">
        <f aca="false">IF(C154=0,0,F154*100/C154)</f>
        <v>0</v>
      </c>
      <c r="R154" s="13" t="n">
        <f aca="false">IF(D154=0,0,H154*100/D154)</f>
        <v>0</v>
      </c>
      <c r="S154" s="25" t="n">
        <f aca="false">SUM(H154-F154)</f>
        <v>0</v>
      </c>
      <c r="T154" s="13" t="n">
        <f aca="false">IF(F154=0,0,S154*100/F154)</f>
        <v>0</v>
      </c>
      <c r="U154" s="13" t="n">
        <f aca="false">IF(F154=0,0,K154*100/F154)</f>
        <v>0</v>
      </c>
      <c r="V154" s="13" t="n">
        <f aca="false">IF(H154=0,0,M154*100/H154)</f>
        <v>0</v>
      </c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</row>
    <row r="155" s="27" customFormat="true" ht="15" hidden="true" customHeight="true" outlineLevel="0" collapsed="false">
      <c r="A155" s="32" t="s">
        <v>307</v>
      </c>
      <c r="B155" s="33" t="s">
        <v>308</v>
      </c>
      <c r="C155" s="29"/>
      <c r="D155" s="29"/>
      <c r="E155" s="30" t="n">
        <f aca="false">IF(C155=0,IF(D155=0,0,100),P155)</f>
        <v>0</v>
      </c>
      <c r="F155" s="29"/>
      <c r="G155" s="30" t="n">
        <f aca="false">IF(C155=0,IF(D155=0,0,100),Q155)</f>
        <v>0</v>
      </c>
      <c r="H155" s="29"/>
      <c r="I155" s="30" t="n">
        <f aca="false">IF(D155=0,IF(H155=0,0,100),R155)</f>
        <v>0</v>
      </c>
      <c r="J155" s="31" t="n">
        <f aca="false">IF(F155=0,IF(H155=0,0,100),T155)</f>
        <v>0</v>
      </c>
      <c r="K155" s="29"/>
      <c r="L155" s="30" t="n">
        <f aca="false">IF(F155=0,IF(K155=0,0,100),U155)</f>
        <v>0</v>
      </c>
      <c r="M155" s="29"/>
      <c r="N155" s="30" t="n">
        <f aca="false">IF(H155=0,IF(M155=0,0,100),V155)</f>
        <v>0</v>
      </c>
      <c r="O155" s="25" t="n">
        <f aca="false">SUM(D155-C155)</f>
        <v>0</v>
      </c>
      <c r="P155" s="13" t="n">
        <f aca="false">IF(C155=0,0,O155*100/C155)</f>
        <v>0</v>
      </c>
      <c r="Q155" s="25" t="n">
        <f aca="false">IF(C155=0,0,F155*100/C155)</f>
        <v>0</v>
      </c>
      <c r="R155" s="13" t="n">
        <f aca="false">IF(D155=0,0,H155*100/D155)</f>
        <v>0</v>
      </c>
      <c r="S155" s="25" t="n">
        <f aca="false">SUM(H155-F155)</f>
        <v>0</v>
      </c>
      <c r="T155" s="13" t="n">
        <f aca="false">IF(F155=0,0,S155*100/F155)</f>
        <v>0</v>
      </c>
      <c r="U155" s="13" t="n">
        <f aca="false">IF(F155=0,0,K155*100/F155)</f>
        <v>0</v>
      </c>
      <c r="V155" s="13" t="n">
        <f aca="false">IF(H155=0,0,M155*100/H155)</f>
        <v>0</v>
      </c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</row>
    <row r="156" s="27" customFormat="true" ht="15" hidden="true" customHeight="true" outlineLevel="0" collapsed="false">
      <c r="A156" s="32" t="s">
        <v>309</v>
      </c>
      <c r="B156" s="33" t="s">
        <v>310</v>
      </c>
      <c r="C156" s="29"/>
      <c r="D156" s="29"/>
      <c r="E156" s="30" t="n">
        <f aca="false">IF(C156=0,IF(D156=0,0,100),P156)</f>
        <v>0</v>
      </c>
      <c r="F156" s="29"/>
      <c r="G156" s="30" t="n">
        <f aca="false">IF(C156=0,IF(D156=0,0,100),Q156)</f>
        <v>0</v>
      </c>
      <c r="H156" s="29"/>
      <c r="I156" s="30" t="n">
        <f aca="false">IF(D156=0,IF(H156=0,0,100),R156)</f>
        <v>0</v>
      </c>
      <c r="J156" s="31" t="n">
        <f aca="false">IF(F156=0,IF(H156=0,0,100),T156)</f>
        <v>0</v>
      </c>
      <c r="K156" s="29"/>
      <c r="L156" s="30" t="n">
        <f aca="false">IF(F156=0,IF(K156=0,0,100),U156)</f>
        <v>0</v>
      </c>
      <c r="M156" s="29"/>
      <c r="N156" s="30" t="n">
        <f aca="false">IF(H156=0,IF(M156=0,0,100),V156)</f>
        <v>0</v>
      </c>
      <c r="O156" s="25" t="n">
        <f aca="false">SUM(D156-C156)</f>
        <v>0</v>
      </c>
      <c r="P156" s="13" t="n">
        <f aca="false">IF(C156=0,0,O156*100/C156)</f>
        <v>0</v>
      </c>
      <c r="Q156" s="25" t="n">
        <f aca="false">IF(C156=0,0,F156*100/C156)</f>
        <v>0</v>
      </c>
      <c r="R156" s="13" t="n">
        <f aca="false">IF(D156=0,0,H156*100/D156)</f>
        <v>0</v>
      </c>
      <c r="S156" s="25" t="n">
        <f aca="false">SUM(H156-F156)</f>
        <v>0</v>
      </c>
      <c r="T156" s="13" t="n">
        <f aca="false">IF(F156=0,0,S156*100/F156)</f>
        <v>0</v>
      </c>
      <c r="U156" s="13" t="n">
        <f aca="false">IF(F156=0,0,K156*100/F156)</f>
        <v>0</v>
      </c>
      <c r="V156" s="13" t="n">
        <f aca="false">IF(H156=0,0,M156*100/H156)</f>
        <v>0</v>
      </c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</row>
    <row r="157" s="27" customFormat="true" ht="15" hidden="true" customHeight="true" outlineLevel="0" collapsed="false">
      <c r="A157" s="32" t="s">
        <v>311</v>
      </c>
      <c r="B157" s="33" t="s">
        <v>312</v>
      </c>
      <c r="C157" s="29"/>
      <c r="D157" s="29"/>
      <c r="E157" s="30" t="n">
        <f aca="false">IF(C157=0,IF(D157=0,0,100),P157)</f>
        <v>0</v>
      </c>
      <c r="F157" s="29"/>
      <c r="G157" s="30" t="n">
        <f aca="false">IF(C157=0,IF(D157=0,0,100),Q157)</f>
        <v>0</v>
      </c>
      <c r="H157" s="29"/>
      <c r="I157" s="30" t="n">
        <f aca="false">IF(D157=0,IF(H157=0,0,100),R157)</f>
        <v>0</v>
      </c>
      <c r="J157" s="31" t="n">
        <f aca="false">IF(F157=0,IF(H157=0,0,100),T157)</f>
        <v>0</v>
      </c>
      <c r="K157" s="29"/>
      <c r="L157" s="30" t="n">
        <f aca="false">IF(F157=0,IF(K157=0,0,100),U157)</f>
        <v>0</v>
      </c>
      <c r="M157" s="29"/>
      <c r="N157" s="30" t="n">
        <f aca="false">IF(H157=0,IF(M157=0,0,100),V157)</f>
        <v>0</v>
      </c>
      <c r="O157" s="25" t="n">
        <f aca="false">SUM(D157-C157)</f>
        <v>0</v>
      </c>
      <c r="P157" s="13" t="n">
        <f aca="false">IF(C157=0,0,O157*100/C157)</f>
        <v>0</v>
      </c>
      <c r="Q157" s="25" t="n">
        <f aca="false">IF(C157=0,0,F157*100/C157)</f>
        <v>0</v>
      </c>
      <c r="R157" s="13" t="n">
        <f aca="false">IF(D157=0,0,H157*100/D157)</f>
        <v>0</v>
      </c>
      <c r="S157" s="25" t="n">
        <f aca="false">SUM(H157-F157)</f>
        <v>0</v>
      </c>
      <c r="T157" s="13" t="n">
        <f aca="false">IF(F157=0,0,S157*100/F157)</f>
        <v>0</v>
      </c>
      <c r="U157" s="13" t="n">
        <f aca="false">IF(F157=0,0,K157*100/F157)</f>
        <v>0</v>
      </c>
      <c r="V157" s="13" t="n">
        <f aca="false">IF(H157=0,0,M157*100/H157)</f>
        <v>0</v>
      </c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</row>
    <row r="158" s="27" customFormat="true" ht="15" hidden="true" customHeight="true" outlineLevel="0" collapsed="false">
      <c r="A158" s="32" t="s">
        <v>313</v>
      </c>
      <c r="B158" s="33" t="s">
        <v>314</v>
      </c>
      <c r="C158" s="29"/>
      <c r="D158" s="29"/>
      <c r="E158" s="30" t="n">
        <f aca="false">IF(C158=0,IF(D158=0,0,100),P158)</f>
        <v>0</v>
      </c>
      <c r="F158" s="29"/>
      <c r="G158" s="30" t="n">
        <f aca="false">IF(C158=0,IF(D158=0,0,100),Q158)</f>
        <v>0</v>
      </c>
      <c r="H158" s="29"/>
      <c r="I158" s="30" t="n">
        <f aca="false">IF(D158=0,IF(H158=0,0,100),R158)</f>
        <v>0</v>
      </c>
      <c r="J158" s="31" t="n">
        <f aca="false">IF(F158=0,IF(H158=0,0,100),T158)</f>
        <v>0</v>
      </c>
      <c r="K158" s="29"/>
      <c r="L158" s="30" t="n">
        <f aca="false">IF(F158=0,IF(K158=0,0,100),U158)</f>
        <v>0</v>
      </c>
      <c r="M158" s="29"/>
      <c r="N158" s="30" t="n">
        <f aca="false">IF(H158=0,IF(M158=0,0,100),V158)</f>
        <v>0</v>
      </c>
      <c r="O158" s="25" t="n">
        <f aca="false">SUM(D158-C158)</f>
        <v>0</v>
      </c>
      <c r="P158" s="13" t="n">
        <f aca="false">IF(C158=0,0,O158*100/C158)</f>
        <v>0</v>
      </c>
      <c r="Q158" s="25" t="n">
        <f aca="false">IF(C158=0,0,F158*100/C158)</f>
        <v>0</v>
      </c>
      <c r="R158" s="13" t="n">
        <f aca="false">IF(D158=0,0,H158*100/D158)</f>
        <v>0</v>
      </c>
      <c r="S158" s="25" t="n">
        <f aca="false">SUM(H158-F158)</f>
        <v>0</v>
      </c>
      <c r="T158" s="13" t="n">
        <f aca="false">IF(F158=0,0,S158*100/F158)</f>
        <v>0</v>
      </c>
      <c r="U158" s="13" t="n">
        <f aca="false">IF(F158=0,0,K158*100/F158)</f>
        <v>0</v>
      </c>
      <c r="V158" s="13" t="n">
        <f aca="false">IF(H158=0,0,M158*100/H158)</f>
        <v>0</v>
      </c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</row>
    <row r="159" s="27" customFormat="true" ht="15" hidden="true" customHeight="true" outlineLevel="0" collapsed="false">
      <c r="A159" s="32" t="s">
        <v>315</v>
      </c>
      <c r="B159" s="33" t="s">
        <v>316</v>
      </c>
      <c r="C159" s="29"/>
      <c r="D159" s="29"/>
      <c r="E159" s="30" t="n">
        <f aca="false">IF(C159=0,IF(D159=0,0,100),P159)</f>
        <v>0</v>
      </c>
      <c r="F159" s="29"/>
      <c r="G159" s="30" t="n">
        <f aca="false">IF(C159=0,IF(D159=0,0,100),Q159)</f>
        <v>0</v>
      </c>
      <c r="H159" s="29"/>
      <c r="I159" s="30" t="n">
        <f aca="false">IF(D159=0,IF(H159=0,0,100),R159)</f>
        <v>0</v>
      </c>
      <c r="J159" s="31" t="n">
        <f aca="false">IF(F159=0,IF(H159=0,0,100),T159)</f>
        <v>0</v>
      </c>
      <c r="K159" s="29"/>
      <c r="L159" s="30" t="n">
        <f aca="false">IF(F159=0,IF(K159=0,0,100),U159)</f>
        <v>0</v>
      </c>
      <c r="M159" s="29"/>
      <c r="N159" s="30" t="n">
        <f aca="false">IF(H159=0,IF(M159=0,0,100),V159)</f>
        <v>0</v>
      </c>
      <c r="O159" s="25" t="n">
        <f aca="false">SUM(D159-C159)</f>
        <v>0</v>
      </c>
      <c r="P159" s="13" t="n">
        <f aca="false">IF(C159=0,0,O159*100/C159)</f>
        <v>0</v>
      </c>
      <c r="Q159" s="25" t="n">
        <f aca="false">IF(C159=0,0,F159*100/C159)</f>
        <v>0</v>
      </c>
      <c r="R159" s="13" t="n">
        <f aca="false">IF(D159=0,0,H159*100/D159)</f>
        <v>0</v>
      </c>
      <c r="S159" s="25" t="n">
        <f aca="false">SUM(H159-F159)</f>
        <v>0</v>
      </c>
      <c r="T159" s="13" t="n">
        <f aca="false">IF(F159=0,0,S159*100/F159)</f>
        <v>0</v>
      </c>
      <c r="U159" s="13" t="n">
        <f aca="false">IF(F159=0,0,K159*100/F159)</f>
        <v>0</v>
      </c>
      <c r="V159" s="13" t="n">
        <f aca="false">IF(H159=0,0,M159*100/H159)</f>
        <v>0</v>
      </c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</row>
    <row r="160" s="27" customFormat="true" ht="15" hidden="true" customHeight="true" outlineLevel="0" collapsed="false">
      <c r="A160" s="32" t="s">
        <v>317</v>
      </c>
      <c r="B160" s="33" t="s">
        <v>318</v>
      </c>
      <c r="C160" s="29"/>
      <c r="D160" s="29"/>
      <c r="E160" s="30" t="n">
        <f aca="false">IF(C160=0,IF(D160=0,0,100),P160)</f>
        <v>0</v>
      </c>
      <c r="F160" s="29"/>
      <c r="G160" s="30" t="n">
        <f aca="false">IF(C160=0,IF(D160=0,0,100),Q160)</f>
        <v>0</v>
      </c>
      <c r="H160" s="29"/>
      <c r="I160" s="30" t="n">
        <f aca="false">IF(D160=0,IF(H160=0,0,100),R160)</f>
        <v>0</v>
      </c>
      <c r="J160" s="31" t="n">
        <f aca="false">IF(F160=0,IF(H160=0,0,100),T160)</f>
        <v>0</v>
      </c>
      <c r="K160" s="29"/>
      <c r="L160" s="30" t="n">
        <f aca="false">IF(F160=0,IF(K160=0,0,100),U160)</f>
        <v>0</v>
      </c>
      <c r="M160" s="29"/>
      <c r="N160" s="30" t="n">
        <f aca="false">IF(H160=0,IF(M160=0,0,100),V160)</f>
        <v>0</v>
      </c>
      <c r="O160" s="25" t="n">
        <f aca="false">SUM(D160-C160)</f>
        <v>0</v>
      </c>
      <c r="P160" s="13" t="n">
        <f aca="false">IF(C160=0,0,O160*100/C160)</f>
        <v>0</v>
      </c>
      <c r="Q160" s="25" t="n">
        <f aca="false">IF(C160=0,0,F160*100/C160)</f>
        <v>0</v>
      </c>
      <c r="R160" s="13" t="n">
        <f aca="false">IF(D160=0,0,H160*100/D160)</f>
        <v>0</v>
      </c>
      <c r="S160" s="25" t="n">
        <f aca="false">SUM(H160-F160)</f>
        <v>0</v>
      </c>
      <c r="T160" s="13" t="n">
        <f aca="false">IF(F160=0,0,S160*100/F160)</f>
        <v>0</v>
      </c>
      <c r="U160" s="13" t="n">
        <f aca="false">IF(F160=0,0,K160*100/F160)</f>
        <v>0</v>
      </c>
      <c r="V160" s="13" t="n">
        <f aca="false">IF(H160=0,0,M160*100/H160)</f>
        <v>0</v>
      </c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</row>
    <row r="161" s="27" customFormat="true" ht="15" hidden="true" customHeight="true" outlineLevel="0" collapsed="false">
      <c r="A161" s="32" t="s">
        <v>319</v>
      </c>
      <c r="B161" s="33" t="s">
        <v>320</v>
      </c>
      <c r="C161" s="29"/>
      <c r="D161" s="29"/>
      <c r="E161" s="30" t="n">
        <f aca="false">IF(C161=0,IF(D161=0,0,100),P161)</f>
        <v>0</v>
      </c>
      <c r="F161" s="29"/>
      <c r="G161" s="30" t="n">
        <f aca="false">IF(C161=0,IF(D161=0,0,100),Q161)</f>
        <v>0</v>
      </c>
      <c r="H161" s="29"/>
      <c r="I161" s="30" t="n">
        <f aca="false">IF(D161=0,IF(H161=0,0,100),R161)</f>
        <v>0</v>
      </c>
      <c r="J161" s="31" t="n">
        <f aca="false">IF(F161=0,IF(H161=0,0,100),T161)</f>
        <v>0</v>
      </c>
      <c r="K161" s="29"/>
      <c r="L161" s="30" t="n">
        <f aca="false">IF(F161=0,IF(K161=0,0,100),U161)</f>
        <v>0</v>
      </c>
      <c r="M161" s="29"/>
      <c r="N161" s="30" t="n">
        <f aca="false">IF(H161=0,IF(M161=0,0,100),V161)</f>
        <v>0</v>
      </c>
      <c r="O161" s="25" t="n">
        <f aca="false">SUM(D161-C161)</f>
        <v>0</v>
      </c>
      <c r="P161" s="13" t="n">
        <f aca="false">IF(C161=0,0,O161*100/C161)</f>
        <v>0</v>
      </c>
      <c r="Q161" s="25" t="n">
        <f aca="false">IF(C161=0,0,F161*100/C161)</f>
        <v>0</v>
      </c>
      <c r="R161" s="13" t="n">
        <f aca="false">IF(D161=0,0,H161*100/D161)</f>
        <v>0</v>
      </c>
      <c r="S161" s="25" t="n">
        <f aca="false">SUM(H161-F161)</f>
        <v>0</v>
      </c>
      <c r="T161" s="13" t="n">
        <f aca="false">IF(F161=0,0,S161*100/F161)</f>
        <v>0</v>
      </c>
      <c r="U161" s="13" t="n">
        <f aca="false">IF(F161=0,0,K161*100/F161)</f>
        <v>0</v>
      </c>
      <c r="V161" s="13" t="n">
        <f aca="false">IF(H161=0,0,M161*100/H161)</f>
        <v>0</v>
      </c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</row>
    <row r="162" s="27" customFormat="true" ht="15" hidden="true" customHeight="true" outlineLevel="0" collapsed="false">
      <c r="A162" s="32" t="s">
        <v>321</v>
      </c>
      <c r="B162" s="33" t="s">
        <v>322</v>
      </c>
      <c r="C162" s="29"/>
      <c r="D162" s="29"/>
      <c r="E162" s="30" t="n">
        <f aca="false">IF(C162=0,IF(D162=0,0,100),P162)</f>
        <v>0</v>
      </c>
      <c r="F162" s="29"/>
      <c r="G162" s="30" t="n">
        <f aca="false">IF(C162=0,IF(D162=0,0,100),Q162)</f>
        <v>0</v>
      </c>
      <c r="H162" s="29"/>
      <c r="I162" s="30" t="n">
        <f aca="false">IF(D162=0,IF(H162=0,0,100),R162)</f>
        <v>0</v>
      </c>
      <c r="J162" s="31" t="n">
        <f aca="false">IF(F162=0,IF(H162=0,0,100),T162)</f>
        <v>0</v>
      </c>
      <c r="K162" s="29"/>
      <c r="L162" s="30" t="n">
        <f aca="false">IF(F162=0,IF(K162=0,0,100),U162)</f>
        <v>0</v>
      </c>
      <c r="M162" s="29"/>
      <c r="N162" s="30" t="n">
        <f aca="false">IF(H162=0,IF(M162=0,0,100),V162)</f>
        <v>0</v>
      </c>
      <c r="O162" s="25" t="n">
        <f aca="false">SUM(D162-C162)</f>
        <v>0</v>
      </c>
      <c r="P162" s="13" t="n">
        <f aca="false">IF(C162=0,0,O162*100/C162)</f>
        <v>0</v>
      </c>
      <c r="Q162" s="25" t="n">
        <f aca="false">IF(C162=0,0,F162*100/C162)</f>
        <v>0</v>
      </c>
      <c r="R162" s="13" t="n">
        <f aca="false">IF(D162=0,0,H162*100/D162)</f>
        <v>0</v>
      </c>
      <c r="S162" s="25" t="n">
        <f aca="false">SUM(H162-F162)</f>
        <v>0</v>
      </c>
      <c r="T162" s="13" t="n">
        <f aca="false">IF(F162=0,0,S162*100/F162)</f>
        <v>0</v>
      </c>
      <c r="U162" s="13" t="n">
        <f aca="false">IF(F162=0,0,K162*100/F162)</f>
        <v>0</v>
      </c>
      <c r="V162" s="13" t="n">
        <f aca="false">IF(H162=0,0,M162*100/H162)</f>
        <v>0</v>
      </c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</row>
    <row r="163" s="27" customFormat="true" ht="15" hidden="true" customHeight="true" outlineLevel="0" collapsed="false">
      <c r="A163" s="32" t="s">
        <v>323</v>
      </c>
      <c r="B163" s="33" t="s">
        <v>324</v>
      </c>
      <c r="C163" s="29"/>
      <c r="D163" s="29"/>
      <c r="E163" s="30" t="n">
        <f aca="false">IF(C163=0,IF(D163=0,0,100),P163)</f>
        <v>0</v>
      </c>
      <c r="F163" s="29"/>
      <c r="G163" s="30" t="n">
        <f aca="false">IF(C163=0,IF(D163=0,0,100),Q163)</f>
        <v>0</v>
      </c>
      <c r="H163" s="29"/>
      <c r="I163" s="30" t="n">
        <f aca="false">IF(D163=0,IF(H163=0,0,100),R163)</f>
        <v>0</v>
      </c>
      <c r="J163" s="31" t="n">
        <f aca="false">IF(F163=0,IF(H163=0,0,100),T163)</f>
        <v>0</v>
      </c>
      <c r="K163" s="29"/>
      <c r="L163" s="30" t="n">
        <f aca="false">IF(F163=0,IF(K163=0,0,100),U163)</f>
        <v>0</v>
      </c>
      <c r="M163" s="29"/>
      <c r="N163" s="30" t="n">
        <f aca="false">IF(H163=0,IF(M163=0,0,100),V163)</f>
        <v>0</v>
      </c>
      <c r="O163" s="25" t="n">
        <f aca="false">SUM(D163-C163)</f>
        <v>0</v>
      </c>
      <c r="P163" s="13" t="n">
        <f aca="false">IF(C163=0,0,O163*100/C163)</f>
        <v>0</v>
      </c>
      <c r="Q163" s="25" t="n">
        <f aca="false">IF(C163=0,0,F163*100/C163)</f>
        <v>0</v>
      </c>
      <c r="R163" s="13" t="n">
        <f aca="false">IF(D163=0,0,H163*100/D163)</f>
        <v>0</v>
      </c>
      <c r="S163" s="25" t="n">
        <f aca="false">SUM(H163-F163)</f>
        <v>0</v>
      </c>
      <c r="T163" s="13" t="n">
        <f aca="false">IF(F163=0,0,S163*100/F163)</f>
        <v>0</v>
      </c>
      <c r="U163" s="13" t="n">
        <f aca="false">IF(F163=0,0,K163*100/F163)</f>
        <v>0</v>
      </c>
      <c r="V163" s="13" t="n">
        <f aca="false">IF(H163=0,0,M163*100/H163)</f>
        <v>0</v>
      </c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</row>
    <row r="164" s="27" customFormat="true" ht="15" hidden="true" customHeight="true" outlineLevel="0" collapsed="false">
      <c r="A164" s="32" t="s">
        <v>325</v>
      </c>
      <c r="B164" s="33" t="s">
        <v>326</v>
      </c>
      <c r="C164" s="29"/>
      <c r="D164" s="29"/>
      <c r="E164" s="30" t="n">
        <f aca="false">IF(C164=0,IF(D164=0,0,100),P164)</f>
        <v>0</v>
      </c>
      <c r="F164" s="29"/>
      <c r="G164" s="30" t="n">
        <f aca="false">IF(C164=0,IF(D164=0,0,100),Q164)</f>
        <v>0</v>
      </c>
      <c r="H164" s="29"/>
      <c r="I164" s="30" t="n">
        <f aca="false">IF(D164=0,IF(H164=0,0,100),R164)</f>
        <v>0</v>
      </c>
      <c r="J164" s="31" t="n">
        <f aca="false">IF(F164=0,IF(H164=0,0,100),T164)</f>
        <v>0</v>
      </c>
      <c r="K164" s="29"/>
      <c r="L164" s="30" t="n">
        <f aca="false">IF(F164=0,IF(K164=0,0,100),U164)</f>
        <v>0</v>
      </c>
      <c r="M164" s="29"/>
      <c r="N164" s="30" t="n">
        <f aca="false">IF(H164=0,IF(M164=0,0,100),V164)</f>
        <v>0</v>
      </c>
      <c r="O164" s="25" t="n">
        <f aca="false">SUM(D164-C164)</f>
        <v>0</v>
      </c>
      <c r="P164" s="13" t="n">
        <f aca="false">IF(C164=0,0,O164*100/C164)</f>
        <v>0</v>
      </c>
      <c r="Q164" s="25" t="n">
        <f aca="false">IF(C164=0,0,F164*100/C164)</f>
        <v>0</v>
      </c>
      <c r="R164" s="13" t="n">
        <f aca="false">IF(D164=0,0,H164*100/D164)</f>
        <v>0</v>
      </c>
      <c r="S164" s="25" t="n">
        <f aca="false">SUM(H164-F164)</f>
        <v>0</v>
      </c>
      <c r="T164" s="13" t="n">
        <f aca="false">IF(F164=0,0,S164*100/F164)</f>
        <v>0</v>
      </c>
      <c r="U164" s="13" t="n">
        <f aca="false">IF(F164=0,0,K164*100/F164)</f>
        <v>0</v>
      </c>
      <c r="V164" s="13" t="n">
        <f aca="false">IF(H164=0,0,M164*100/H164)</f>
        <v>0</v>
      </c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</row>
    <row r="165" s="27" customFormat="true" ht="15" hidden="true" customHeight="true" outlineLevel="0" collapsed="false">
      <c r="A165" s="32" t="s">
        <v>327</v>
      </c>
      <c r="B165" s="33" t="s">
        <v>328</v>
      </c>
      <c r="C165" s="29"/>
      <c r="D165" s="29"/>
      <c r="E165" s="30" t="n">
        <f aca="false">IF(C165=0,IF(D165=0,0,100),P165)</f>
        <v>0</v>
      </c>
      <c r="F165" s="29"/>
      <c r="G165" s="30" t="n">
        <f aca="false">IF(C165=0,IF(D165=0,0,100),Q165)</f>
        <v>0</v>
      </c>
      <c r="H165" s="29"/>
      <c r="I165" s="30" t="n">
        <f aca="false">IF(D165=0,IF(H165=0,0,100),R165)</f>
        <v>0</v>
      </c>
      <c r="J165" s="31" t="n">
        <f aca="false">IF(F165=0,IF(H165=0,0,100),T165)</f>
        <v>0</v>
      </c>
      <c r="K165" s="29"/>
      <c r="L165" s="30" t="n">
        <f aca="false">IF(F165=0,IF(K165=0,0,100),U165)</f>
        <v>0</v>
      </c>
      <c r="M165" s="29"/>
      <c r="N165" s="30" t="n">
        <f aca="false">IF(H165=0,IF(M165=0,0,100),V165)</f>
        <v>0</v>
      </c>
      <c r="O165" s="25" t="n">
        <f aca="false">SUM(D165-C165)</f>
        <v>0</v>
      </c>
      <c r="P165" s="13" t="n">
        <f aca="false">IF(C165=0,0,O165*100/C165)</f>
        <v>0</v>
      </c>
      <c r="Q165" s="25" t="n">
        <f aca="false">IF(C165=0,0,F165*100/C165)</f>
        <v>0</v>
      </c>
      <c r="R165" s="13" t="n">
        <f aca="false">IF(D165=0,0,H165*100/D165)</f>
        <v>0</v>
      </c>
      <c r="S165" s="25" t="n">
        <f aca="false">SUM(H165-F165)</f>
        <v>0</v>
      </c>
      <c r="T165" s="13" t="n">
        <f aca="false">IF(F165=0,0,S165*100/F165)</f>
        <v>0</v>
      </c>
      <c r="U165" s="13" t="n">
        <f aca="false">IF(F165=0,0,K165*100/F165)</f>
        <v>0</v>
      </c>
      <c r="V165" s="13" t="n">
        <f aca="false">IF(H165=0,0,M165*100/H165)</f>
        <v>0</v>
      </c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</row>
    <row r="166" s="27" customFormat="true" ht="15" hidden="true" customHeight="true" outlineLevel="0" collapsed="false">
      <c r="A166" s="32" t="s">
        <v>329</v>
      </c>
      <c r="B166" s="33" t="s">
        <v>330</v>
      </c>
      <c r="C166" s="29"/>
      <c r="D166" s="29"/>
      <c r="E166" s="30" t="n">
        <f aca="false">IF(C166=0,IF(D166=0,0,100),P166)</f>
        <v>0</v>
      </c>
      <c r="F166" s="29"/>
      <c r="G166" s="30" t="n">
        <f aca="false">IF(C166=0,IF(D166=0,0,100),Q166)</f>
        <v>0</v>
      </c>
      <c r="H166" s="29"/>
      <c r="I166" s="30" t="n">
        <f aca="false">IF(D166=0,IF(H166=0,0,100),R166)</f>
        <v>0</v>
      </c>
      <c r="J166" s="31" t="n">
        <f aca="false">IF(F166=0,IF(H166=0,0,100),T166)</f>
        <v>0</v>
      </c>
      <c r="K166" s="29"/>
      <c r="L166" s="30" t="n">
        <f aca="false">IF(F166=0,IF(K166=0,0,100),U166)</f>
        <v>0</v>
      </c>
      <c r="M166" s="29"/>
      <c r="N166" s="30" t="n">
        <f aca="false">IF(H166=0,IF(M166=0,0,100),V166)</f>
        <v>0</v>
      </c>
      <c r="O166" s="25" t="n">
        <f aca="false">SUM(D166-C166)</f>
        <v>0</v>
      </c>
      <c r="P166" s="13" t="n">
        <f aca="false">IF(C166=0,0,O166*100/C166)</f>
        <v>0</v>
      </c>
      <c r="Q166" s="25" t="n">
        <f aca="false">IF(C166=0,0,F166*100/C166)</f>
        <v>0</v>
      </c>
      <c r="R166" s="13" t="n">
        <f aca="false">IF(D166=0,0,H166*100/D166)</f>
        <v>0</v>
      </c>
      <c r="S166" s="25" t="n">
        <f aca="false">SUM(H166-F166)</f>
        <v>0</v>
      </c>
      <c r="T166" s="13" t="n">
        <f aca="false">IF(F166=0,0,S166*100/F166)</f>
        <v>0</v>
      </c>
      <c r="U166" s="13" t="n">
        <f aca="false">IF(F166=0,0,K166*100/F166)</f>
        <v>0</v>
      </c>
      <c r="V166" s="13" t="n">
        <f aca="false">IF(H166=0,0,M166*100/H166)</f>
        <v>0</v>
      </c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</row>
    <row r="167" s="27" customFormat="true" ht="15" hidden="true" customHeight="true" outlineLevel="0" collapsed="false">
      <c r="A167" s="32" t="s">
        <v>331</v>
      </c>
      <c r="B167" s="33" t="s">
        <v>332</v>
      </c>
      <c r="C167" s="29"/>
      <c r="D167" s="29"/>
      <c r="E167" s="30" t="n">
        <f aca="false">IF(C167=0,IF(D167=0,0,100),P167)</f>
        <v>0</v>
      </c>
      <c r="F167" s="29"/>
      <c r="G167" s="30" t="n">
        <f aca="false">IF(C167=0,IF(D167=0,0,100),Q167)</f>
        <v>0</v>
      </c>
      <c r="H167" s="29"/>
      <c r="I167" s="30" t="n">
        <f aca="false">IF(D167=0,IF(H167=0,0,100),R167)</f>
        <v>0</v>
      </c>
      <c r="J167" s="31" t="n">
        <f aca="false">IF(F167=0,IF(H167=0,0,100),T167)</f>
        <v>0</v>
      </c>
      <c r="K167" s="29"/>
      <c r="L167" s="30" t="n">
        <f aca="false">IF(F167=0,IF(K167=0,0,100),U167)</f>
        <v>0</v>
      </c>
      <c r="M167" s="29"/>
      <c r="N167" s="30" t="n">
        <f aca="false">IF(H167=0,IF(M167=0,0,100),V167)</f>
        <v>0</v>
      </c>
      <c r="O167" s="25" t="n">
        <f aca="false">SUM(D167-C167)</f>
        <v>0</v>
      </c>
      <c r="P167" s="13" t="n">
        <f aca="false">IF(C167=0,0,O167*100/C167)</f>
        <v>0</v>
      </c>
      <c r="Q167" s="25" t="n">
        <f aca="false">IF(C167=0,0,F167*100/C167)</f>
        <v>0</v>
      </c>
      <c r="R167" s="13" t="n">
        <f aca="false">IF(D167=0,0,H167*100/D167)</f>
        <v>0</v>
      </c>
      <c r="S167" s="25" t="n">
        <f aca="false">SUM(H167-F167)</f>
        <v>0</v>
      </c>
      <c r="T167" s="13" t="n">
        <f aca="false">IF(F167=0,0,S167*100/F167)</f>
        <v>0</v>
      </c>
      <c r="U167" s="13" t="n">
        <f aca="false">IF(F167=0,0,K167*100/F167)</f>
        <v>0</v>
      </c>
      <c r="V167" s="13" t="n">
        <f aca="false">IF(H167=0,0,M167*100/H167)</f>
        <v>0</v>
      </c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</row>
    <row r="168" s="27" customFormat="true" ht="15" hidden="true" customHeight="true" outlineLevel="0" collapsed="false">
      <c r="A168" s="32" t="s">
        <v>333</v>
      </c>
      <c r="B168" s="33" t="s">
        <v>334</v>
      </c>
      <c r="C168" s="29"/>
      <c r="D168" s="29"/>
      <c r="E168" s="30" t="n">
        <f aca="false">IF(C168=0,IF(D168=0,0,100),P168)</f>
        <v>0</v>
      </c>
      <c r="F168" s="29"/>
      <c r="G168" s="30" t="n">
        <f aca="false">IF(C168=0,IF(D168=0,0,100),Q168)</f>
        <v>0</v>
      </c>
      <c r="H168" s="29"/>
      <c r="I168" s="30" t="n">
        <f aca="false">IF(D168=0,IF(H168=0,0,100),R168)</f>
        <v>0</v>
      </c>
      <c r="J168" s="31" t="n">
        <f aca="false">IF(F168=0,IF(H168=0,0,100),T168)</f>
        <v>0</v>
      </c>
      <c r="K168" s="29"/>
      <c r="L168" s="30" t="n">
        <f aca="false">IF(F168=0,IF(K168=0,0,100),U168)</f>
        <v>0</v>
      </c>
      <c r="M168" s="29"/>
      <c r="N168" s="30" t="n">
        <f aca="false">IF(H168=0,IF(M168=0,0,100),V168)</f>
        <v>0</v>
      </c>
      <c r="O168" s="25" t="n">
        <f aca="false">SUM(D168-C168)</f>
        <v>0</v>
      </c>
      <c r="P168" s="13" t="n">
        <f aca="false">IF(C168=0,0,O168*100/C168)</f>
        <v>0</v>
      </c>
      <c r="Q168" s="25" t="n">
        <f aca="false">IF(C168=0,0,F168*100/C168)</f>
        <v>0</v>
      </c>
      <c r="R168" s="13" t="n">
        <f aca="false">IF(D168=0,0,H168*100/D168)</f>
        <v>0</v>
      </c>
      <c r="S168" s="25" t="n">
        <f aca="false">SUM(H168-F168)</f>
        <v>0</v>
      </c>
      <c r="T168" s="13" t="n">
        <f aca="false">IF(F168=0,0,S168*100/F168)</f>
        <v>0</v>
      </c>
      <c r="U168" s="13" t="n">
        <f aca="false">IF(F168=0,0,K168*100/F168)</f>
        <v>0</v>
      </c>
      <c r="V168" s="13" t="n">
        <f aca="false">IF(H168=0,0,M168*100/H168)</f>
        <v>0</v>
      </c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</row>
    <row r="169" s="27" customFormat="true" ht="15" hidden="true" customHeight="true" outlineLevel="0" collapsed="false">
      <c r="A169" s="32" t="s">
        <v>335</v>
      </c>
      <c r="B169" s="33" t="s">
        <v>336</v>
      </c>
      <c r="C169" s="29"/>
      <c r="D169" s="29"/>
      <c r="E169" s="30" t="n">
        <f aca="false">IF(C169=0,IF(D169=0,0,100),P169)</f>
        <v>0</v>
      </c>
      <c r="F169" s="29"/>
      <c r="G169" s="30" t="n">
        <f aca="false">IF(C169=0,IF(D169=0,0,100),Q169)</f>
        <v>0</v>
      </c>
      <c r="H169" s="29"/>
      <c r="I169" s="30" t="n">
        <f aca="false">IF(D169=0,IF(H169=0,0,100),R169)</f>
        <v>0</v>
      </c>
      <c r="J169" s="31" t="n">
        <f aca="false">IF(F169=0,IF(H169=0,0,100),T169)</f>
        <v>0</v>
      </c>
      <c r="K169" s="29"/>
      <c r="L169" s="30" t="n">
        <f aca="false">IF(F169=0,IF(K169=0,0,100),U169)</f>
        <v>0</v>
      </c>
      <c r="M169" s="29"/>
      <c r="N169" s="30" t="n">
        <f aca="false">IF(H169=0,IF(M169=0,0,100),V169)</f>
        <v>0</v>
      </c>
      <c r="O169" s="25" t="n">
        <f aca="false">SUM(D169-C169)</f>
        <v>0</v>
      </c>
      <c r="P169" s="13" t="n">
        <f aca="false">IF(C169=0,0,O169*100/C169)</f>
        <v>0</v>
      </c>
      <c r="Q169" s="25" t="n">
        <f aca="false">IF(C169=0,0,F169*100/C169)</f>
        <v>0</v>
      </c>
      <c r="R169" s="13" t="n">
        <f aca="false">IF(D169=0,0,H169*100/D169)</f>
        <v>0</v>
      </c>
      <c r="S169" s="25" t="n">
        <f aca="false">SUM(H169-F169)</f>
        <v>0</v>
      </c>
      <c r="T169" s="13" t="n">
        <f aca="false">IF(F169=0,0,S169*100/F169)</f>
        <v>0</v>
      </c>
      <c r="U169" s="13" t="n">
        <f aca="false">IF(F169=0,0,K169*100/F169)</f>
        <v>0</v>
      </c>
      <c r="V169" s="13" t="n">
        <f aca="false">IF(H169=0,0,M169*100/H169)</f>
        <v>0</v>
      </c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</row>
    <row r="170" s="27" customFormat="true" ht="15" hidden="true" customHeight="true" outlineLevel="0" collapsed="false">
      <c r="A170" s="32" t="s">
        <v>337</v>
      </c>
      <c r="B170" s="33" t="s">
        <v>338</v>
      </c>
      <c r="C170" s="29"/>
      <c r="D170" s="29"/>
      <c r="E170" s="30" t="n">
        <f aca="false">IF(C170=0,IF(D170=0,0,100),P170)</f>
        <v>0</v>
      </c>
      <c r="F170" s="29"/>
      <c r="G170" s="30" t="n">
        <f aca="false">IF(C170=0,IF(D170=0,0,100),Q170)</f>
        <v>0</v>
      </c>
      <c r="H170" s="29"/>
      <c r="I170" s="30" t="n">
        <f aca="false">IF(D170=0,IF(H170=0,0,100),R170)</f>
        <v>0</v>
      </c>
      <c r="J170" s="31" t="n">
        <f aca="false">IF(F170=0,IF(H170=0,0,100),T170)</f>
        <v>0</v>
      </c>
      <c r="K170" s="29"/>
      <c r="L170" s="30" t="n">
        <f aca="false">IF(F170=0,IF(K170=0,0,100),U170)</f>
        <v>0</v>
      </c>
      <c r="M170" s="29"/>
      <c r="N170" s="30" t="n">
        <f aca="false">IF(H170=0,IF(M170=0,0,100),V170)</f>
        <v>0</v>
      </c>
      <c r="O170" s="25" t="n">
        <f aca="false">SUM(D170-C170)</f>
        <v>0</v>
      </c>
      <c r="P170" s="13" t="n">
        <f aca="false">IF(C170=0,0,O170*100/C170)</f>
        <v>0</v>
      </c>
      <c r="Q170" s="25" t="n">
        <f aca="false">IF(C170=0,0,F170*100/C170)</f>
        <v>0</v>
      </c>
      <c r="R170" s="13" t="n">
        <f aca="false">IF(D170=0,0,H170*100/D170)</f>
        <v>0</v>
      </c>
      <c r="S170" s="25" t="n">
        <f aca="false">SUM(H170-F170)</f>
        <v>0</v>
      </c>
      <c r="T170" s="13" t="n">
        <f aca="false">IF(F170=0,0,S170*100/F170)</f>
        <v>0</v>
      </c>
      <c r="U170" s="13" t="n">
        <f aca="false">IF(F170=0,0,K170*100/F170)</f>
        <v>0</v>
      </c>
      <c r="V170" s="13" t="n">
        <f aca="false">IF(H170=0,0,M170*100/H170)</f>
        <v>0</v>
      </c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</row>
    <row r="171" s="27" customFormat="true" ht="15" hidden="true" customHeight="true" outlineLevel="0" collapsed="false">
      <c r="A171" s="32" t="s">
        <v>339</v>
      </c>
      <c r="B171" s="33" t="s">
        <v>340</v>
      </c>
      <c r="C171" s="29"/>
      <c r="D171" s="29"/>
      <c r="E171" s="30" t="n">
        <f aca="false">IF(C171=0,IF(D171=0,0,100),P171)</f>
        <v>0</v>
      </c>
      <c r="F171" s="29"/>
      <c r="G171" s="30" t="n">
        <f aca="false">IF(C171=0,IF(D171=0,0,100),Q171)</f>
        <v>0</v>
      </c>
      <c r="H171" s="29"/>
      <c r="I171" s="30" t="n">
        <f aca="false">IF(D171=0,IF(H171=0,0,100),R171)</f>
        <v>0</v>
      </c>
      <c r="J171" s="31" t="n">
        <f aca="false">IF(F171=0,IF(H171=0,0,100),T171)</f>
        <v>0</v>
      </c>
      <c r="K171" s="29"/>
      <c r="L171" s="30" t="n">
        <f aca="false">IF(F171=0,IF(K171=0,0,100),U171)</f>
        <v>0</v>
      </c>
      <c r="M171" s="29"/>
      <c r="N171" s="30" t="n">
        <f aca="false">IF(H171=0,IF(M171=0,0,100),V171)</f>
        <v>0</v>
      </c>
      <c r="O171" s="25" t="n">
        <f aca="false">SUM(D171-C171)</f>
        <v>0</v>
      </c>
      <c r="P171" s="13" t="n">
        <f aca="false">IF(C171=0,0,O171*100/C171)</f>
        <v>0</v>
      </c>
      <c r="Q171" s="25" t="n">
        <f aca="false">IF(C171=0,0,F171*100/C171)</f>
        <v>0</v>
      </c>
      <c r="R171" s="13" t="n">
        <f aca="false">IF(D171=0,0,H171*100/D171)</f>
        <v>0</v>
      </c>
      <c r="S171" s="25" t="n">
        <f aca="false">SUM(H171-F171)</f>
        <v>0</v>
      </c>
      <c r="T171" s="13" t="n">
        <f aca="false">IF(F171=0,0,S171*100/F171)</f>
        <v>0</v>
      </c>
      <c r="U171" s="13" t="n">
        <f aca="false">IF(F171=0,0,K171*100/F171)</f>
        <v>0</v>
      </c>
      <c r="V171" s="13" t="n">
        <f aca="false">IF(H171=0,0,M171*100/H171)</f>
        <v>0</v>
      </c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</row>
    <row r="172" s="27" customFormat="true" ht="15" hidden="true" customHeight="true" outlineLevel="0" collapsed="false">
      <c r="A172" s="32" t="s">
        <v>341</v>
      </c>
      <c r="B172" s="33" t="s">
        <v>342</v>
      </c>
      <c r="C172" s="29"/>
      <c r="D172" s="29"/>
      <c r="E172" s="30" t="n">
        <f aca="false">IF(C172=0,IF(D172=0,0,100),P172)</f>
        <v>0</v>
      </c>
      <c r="F172" s="29"/>
      <c r="G172" s="30" t="n">
        <f aca="false">IF(C172=0,IF(D172=0,0,100),Q172)</f>
        <v>0</v>
      </c>
      <c r="H172" s="29"/>
      <c r="I172" s="30" t="n">
        <f aca="false">IF(D172=0,IF(H172=0,0,100),R172)</f>
        <v>0</v>
      </c>
      <c r="J172" s="31" t="n">
        <f aca="false">IF(F172=0,IF(H172=0,0,100),T172)</f>
        <v>0</v>
      </c>
      <c r="K172" s="29"/>
      <c r="L172" s="30" t="n">
        <f aca="false">IF(F172=0,IF(K172=0,0,100),U172)</f>
        <v>0</v>
      </c>
      <c r="M172" s="29"/>
      <c r="N172" s="30" t="n">
        <f aca="false">IF(H172=0,IF(M172=0,0,100),V172)</f>
        <v>0</v>
      </c>
      <c r="O172" s="25" t="n">
        <f aca="false">SUM(D172-C172)</f>
        <v>0</v>
      </c>
      <c r="P172" s="13" t="n">
        <f aca="false">IF(C172=0,0,O172*100/C172)</f>
        <v>0</v>
      </c>
      <c r="Q172" s="25" t="n">
        <f aca="false">IF(C172=0,0,F172*100/C172)</f>
        <v>0</v>
      </c>
      <c r="R172" s="13" t="n">
        <f aca="false">IF(D172=0,0,H172*100/D172)</f>
        <v>0</v>
      </c>
      <c r="S172" s="25" t="n">
        <f aca="false">SUM(H172-F172)</f>
        <v>0</v>
      </c>
      <c r="T172" s="13" t="n">
        <f aca="false">IF(F172=0,0,S172*100/F172)</f>
        <v>0</v>
      </c>
      <c r="U172" s="13" t="n">
        <f aca="false">IF(F172=0,0,K172*100/F172)</f>
        <v>0</v>
      </c>
      <c r="V172" s="13" t="n">
        <f aca="false">IF(H172=0,0,M172*100/H172)</f>
        <v>0</v>
      </c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</row>
    <row r="173" s="27" customFormat="true" ht="15" hidden="true" customHeight="true" outlineLevel="0" collapsed="false">
      <c r="A173" s="32" t="s">
        <v>343</v>
      </c>
      <c r="B173" s="33" t="s">
        <v>344</v>
      </c>
      <c r="C173" s="29"/>
      <c r="D173" s="29"/>
      <c r="E173" s="30" t="n">
        <f aca="false">IF(C173=0,IF(D173=0,0,100),P173)</f>
        <v>0</v>
      </c>
      <c r="F173" s="29"/>
      <c r="G173" s="30" t="n">
        <f aca="false">IF(C173=0,IF(D173=0,0,100),Q173)</f>
        <v>0</v>
      </c>
      <c r="H173" s="29"/>
      <c r="I173" s="30" t="n">
        <f aca="false">IF(D173=0,IF(H173=0,0,100),R173)</f>
        <v>0</v>
      </c>
      <c r="J173" s="31" t="n">
        <f aca="false">IF(F173=0,IF(H173=0,0,100),T173)</f>
        <v>0</v>
      </c>
      <c r="K173" s="29"/>
      <c r="L173" s="30" t="n">
        <f aca="false">IF(F173=0,IF(K173=0,0,100),U173)</f>
        <v>0</v>
      </c>
      <c r="M173" s="29"/>
      <c r="N173" s="30" t="n">
        <f aca="false">IF(H173=0,IF(M173=0,0,100),V173)</f>
        <v>0</v>
      </c>
      <c r="O173" s="25" t="n">
        <f aca="false">SUM(D173-C173)</f>
        <v>0</v>
      </c>
      <c r="P173" s="13" t="n">
        <f aca="false">IF(C173=0,0,O173*100/C173)</f>
        <v>0</v>
      </c>
      <c r="Q173" s="25" t="n">
        <f aca="false">IF(C173=0,0,F173*100/C173)</f>
        <v>0</v>
      </c>
      <c r="R173" s="13" t="n">
        <f aca="false">IF(D173=0,0,H173*100/D173)</f>
        <v>0</v>
      </c>
      <c r="S173" s="25" t="n">
        <f aca="false">SUM(H173-F173)</f>
        <v>0</v>
      </c>
      <c r="T173" s="13" t="n">
        <f aca="false">IF(F173=0,0,S173*100/F173)</f>
        <v>0</v>
      </c>
      <c r="U173" s="13" t="n">
        <f aca="false">IF(F173=0,0,K173*100/F173)</f>
        <v>0</v>
      </c>
      <c r="V173" s="13" t="n">
        <f aca="false">IF(H173=0,0,M173*100/H173)</f>
        <v>0</v>
      </c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</row>
    <row r="174" s="27" customFormat="true" ht="15" hidden="true" customHeight="true" outlineLevel="0" collapsed="false">
      <c r="A174" s="32" t="s">
        <v>345</v>
      </c>
      <c r="B174" s="33" t="s">
        <v>346</v>
      </c>
      <c r="C174" s="29"/>
      <c r="D174" s="29"/>
      <c r="E174" s="30" t="n">
        <f aca="false">IF(C174=0,IF(D174=0,0,100),P174)</f>
        <v>0</v>
      </c>
      <c r="F174" s="29"/>
      <c r="G174" s="30" t="n">
        <f aca="false">IF(C174=0,IF(D174=0,0,100),Q174)</f>
        <v>0</v>
      </c>
      <c r="H174" s="29"/>
      <c r="I174" s="30" t="n">
        <f aca="false">IF(D174=0,IF(H174=0,0,100),R174)</f>
        <v>0</v>
      </c>
      <c r="J174" s="31" t="n">
        <f aca="false">IF(F174=0,IF(H174=0,0,100),T174)</f>
        <v>0</v>
      </c>
      <c r="K174" s="29"/>
      <c r="L174" s="30" t="n">
        <f aca="false">IF(F174=0,IF(K174=0,0,100),U174)</f>
        <v>0</v>
      </c>
      <c r="M174" s="29"/>
      <c r="N174" s="30" t="n">
        <f aca="false">IF(H174=0,IF(M174=0,0,100),V174)</f>
        <v>0</v>
      </c>
      <c r="O174" s="25" t="n">
        <f aca="false">SUM(D174-C174)</f>
        <v>0</v>
      </c>
      <c r="P174" s="13" t="n">
        <f aca="false">IF(C174=0,0,O174*100/C174)</f>
        <v>0</v>
      </c>
      <c r="Q174" s="25" t="n">
        <f aca="false">IF(C174=0,0,F174*100/C174)</f>
        <v>0</v>
      </c>
      <c r="R174" s="13" t="n">
        <f aca="false">IF(D174=0,0,H174*100/D174)</f>
        <v>0</v>
      </c>
      <c r="S174" s="25" t="n">
        <f aca="false">SUM(H174-F174)</f>
        <v>0</v>
      </c>
      <c r="T174" s="13" t="n">
        <f aca="false">IF(F174=0,0,S174*100/F174)</f>
        <v>0</v>
      </c>
      <c r="U174" s="13" t="n">
        <f aca="false">IF(F174=0,0,K174*100/F174)</f>
        <v>0</v>
      </c>
      <c r="V174" s="13" t="n">
        <f aca="false">IF(H174=0,0,M174*100/H174)</f>
        <v>0</v>
      </c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</row>
    <row r="175" s="27" customFormat="true" ht="15" hidden="true" customHeight="true" outlineLevel="0" collapsed="false">
      <c r="A175" s="32" t="s">
        <v>347</v>
      </c>
      <c r="B175" s="33" t="s">
        <v>348</v>
      </c>
      <c r="C175" s="29"/>
      <c r="D175" s="29"/>
      <c r="E175" s="30" t="n">
        <f aca="false">IF(C175=0,IF(D175=0,0,100),P175)</f>
        <v>0</v>
      </c>
      <c r="F175" s="29"/>
      <c r="G175" s="30" t="n">
        <f aca="false">IF(C175=0,IF(D175=0,0,100),Q175)</f>
        <v>0</v>
      </c>
      <c r="H175" s="29"/>
      <c r="I175" s="30" t="n">
        <f aca="false">IF(D175=0,IF(H175=0,0,100),R175)</f>
        <v>0</v>
      </c>
      <c r="J175" s="31" t="n">
        <f aca="false">IF(F175=0,IF(H175=0,0,100),T175)</f>
        <v>0</v>
      </c>
      <c r="K175" s="29"/>
      <c r="L175" s="30" t="n">
        <f aca="false">IF(F175=0,IF(K175=0,0,100),U175)</f>
        <v>0</v>
      </c>
      <c r="M175" s="29"/>
      <c r="N175" s="30" t="n">
        <f aca="false">IF(H175=0,IF(M175=0,0,100),V175)</f>
        <v>0</v>
      </c>
      <c r="O175" s="25" t="n">
        <f aca="false">SUM(D175-C175)</f>
        <v>0</v>
      </c>
      <c r="P175" s="13" t="n">
        <f aca="false">IF(C175=0,0,O175*100/C175)</f>
        <v>0</v>
      </c>
      <c r="Q175" s="25" t="n">
        <f aca="false">IF(C175=0,0,F175*100/C175)</f>
        <v>0</v>
      </c>
      <c r="R175" s="13" t="n">
        <f aca="false">IF(D175=0,0,H175*100/D175)</f>
        <v>0</v>
      </c>
      <c r="S175" s="25" t="n">
        <f aca="false">SUM(H175-F175)</f>
        <v>0</v>
      </c>
      <c r="T175" s="13" t="n">
        <f aca="false">IF(F175=0,0,S175*100/F175)</f>
        <v>0</v>
      </c>
      <c r="U175" s="13" t="n">
        <f aca="false">IF(F175=0,0,K175*100/F175)</f>
        <v>0</v>
      </c>
      <c r="V175" s="13" t="n">
        <f aca="false">IF(H175=0,0,M175*100/H175)</f>
        <v>0</v>
      </c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</row>
    <row r="176" s="27" customFormat="true" ht="15" hidden="true" customHeight="true" outlineLevel="0" collapsed="false">
      <c r="A176" s="32" t="s">
        <v>349</v>
      </c>
      <c r="B176" s="33" t="s">
        <v>350</v>
      </c>
      <c r="C176" s="29"/>
      <c r="D176" s="29"/>
      <c r="E176" s="30" t="n">
        <f aca="false">IF(C176=0,IF(D176=0,0,100),P176)</f>
        <v>0</v>
      </c>
      <c r="F176" s="29"/>
      <c r="G176" s="30" t="n">
        <f aca="false">IF(C176=0,IF(D176=0,0,100),Q176)</f>
        <v>0</v>
      </c>
      <c r="H176" s="29"/>
      <c r="I176" s="30" t="n">
        <f aca="false">IF(D176=0,IF(H176=0,0,100),R176)</f>
        <v>0</v>
      </c>
      <c r="J176" s="31" t="n">
        <f aca="false">IF(F176=0,IF(H176=0,0,100),T176)</f>
        <v>0</v>
      </c>
      <c r="K176" s="29"/>
      <c r="L176" s="30" t="n">
        <f aca="false">IF(F176=0,IF(K176=0,0,100),U176)</f>
        <v>0</v>
      </c>
      <c r="M176" s="29"/>
      <c r="N176" s="30" t="n">
        <f aca="false">IF(H176=0,IF(M176=0,0,100),V176)</f>
        <v>0</v>
      </c>
      <c r="O176" s="25" t="n">
        <f aca="false">SUM(D176-C176)</f>
        <v>0</v>
      </c>
      <c r="P176" s="13" t="n">
        <f aca="false">IF(C176=0,0,O176*100/C176)</f>
        <v>0</v>
      </c>
      <c r="Q176" s="25" t="n">
        <f aca="false">IF(C176=0,0,F176*100/C176)</f>
        <v>0</v>
      </c>
      <c r="R176" s="13" t="n">
        <f aca="false">IF(D176=0,0,H176*100/D176)</f>
        <v>0</v>
      </c>
      <c r="S176" s="25" t="n">
        <f aca="false">SUM(H176-F176)</f>
        <v>0</v>
      </c>
      <c r="T176" s="13" t="n">
        <f aca="false">IF(F176=0,0,S176*100/F176)</f>
        <v>0</v>
      </c>
      <c r="U176" s="13" t="n">
        <f aca="false">IF(F176=0,0,K176*100/F176)</f>
        <v>0</v>
      </c>
      <c r="V176" s="13" t="n">
        <f aca="false">IF(H176=0,0,M176*100/H176)</f>
        <v>0</v>
      </c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</row>
    <row r="177" s="27" customFormat="true" ht="15" hidden="true" customHeight="true" outlineLevel="0" collapsed="false">
      <c r="A177" s="32" t="s">
        <v>351</v>
      </c>
      <c r="B177" s="33" t="s">
        <v>352</v>
      </c>
      <c r="C177" s="29"/>
      <c r="D177" s="29"/>
      <c r="E177" s="30" t="n">
        <f aca="false">IF(C177=0,IF(D177=0,0,100),P177)</f>
        <v>0</v>
      </c>
      <c r="F177" s="29"/>
      <c r="G177" s="30" t="n">
        <f aca="false">IF(C177=0,IF(D177=0,0,100),Q177)</f>
        <v>0</v>
      </c>
      <c r="H177" s="29"/>
      <c r="I177" s="30" t="n">
        <f aca="false">IF(D177=0,IF(H177=0,0,100),R177)</f>
        <v>0</v>
      </c>
      <c r="J177" s="31" t="n">
        <f aca="false">IF(F177=0,IF(H177=0,0,100),T177)</f>
        <v>0</v>
      </c>
      <c r="K177" s="29"/>
      <c r="L177" s="30" t="n">
        <f aca="false">IF(F177=0,IF(K177=0,0,100),U177)</f>
        <v>0</v>
      </c>
      <c r="M177" s="29"/>
      <c r="N177" s="30" t="n">
        <f aca="false">IF(H177=0,IF(M177=0,0,100),V177)</f>
        <v>0</v>
      </c>
      <c r="O177" s="25" t="n">
        <f aca="false">SUM(D177-C177)</f>
        <v>0</v>
      </c>
      <c r="P177" s="13" t="n">
        <f aca="false">IF(C177=0,0,O177*100/C177)</f>
        <v>0</v>
      </c>
      <c r="Q177" s="25" t="n">
        <f aca="false">IF(C177=0,0,F177*100/C177)</f>
        <v>0</v>
      </c>
      <c r="R177" s="13" t="n">
        <f aca="false">IF(D177=0,0,H177*100/D177)</f>
        <v>0</v>
      </c>
      <c r="S177" s="25" t="n">
        <f aca="false">SUM(H177-F177)</f>
        <v>0</v>
      </c>
      <c r="T177" s="13" t="n">
        <f aca="false">IF(F177=0,0,S177*100/F177)</f>
        <v>0</v>
      </c>
      <c r="U177" s="13" t="n">
        <f aca="false">IF(F177=0,0,K177*100/F177)</f>
        <v>0</v>
      </c>
      <c r="V177" s="13" t="n">
        <f aca="false">IF(H177=0,0,M177*100/H177)</f>
        <v>0</v>
      </c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</row>
    <row r="178" s="27" customFormat="true" ht="15" hidden="true" customHeight="true" outlineLevel="0" collapsed="false">
      <c r="A178" s="32" t="s">
        <v>353</v>
      </c>
      <c r="B178" s="33" t="s">
        <v>354</v>
      </c>
      <c r="C178" s="29"/>
      <c r="D178" s="29"/>
      <c r="E178" s="30" t="n">
        <f aca="false">IF(C178=0,IF(D178=0,0,100),P178)</f>
        <v>0</v>
      </c>
      <c r="F178" s="29"/>
      <c r="G178" s="30" t="n">
        <f aca="false">IF(C178=0,IF(D178=0,0,100),Q178)</f>
        <v>0</v>
      </c>
      <c r="H178" s="29"/>
      <c r="I178" s="30" t="n">
        <f aca="false">IF(D178=0,IF(H178=0,0,100),R178)</f>
        <v>0</v>
      </c>
      <c r="J178" s="31" t="n">
        <f aca="false">IF(F178=0,IF(H178=0,0,100),T178)</f>
        <v>0</v>
      </c>
      <c r="K178" s="29"/>
      <c r="L178" s="30" t="n">
        <f aca="false">IF(F178=0,IF(K178=0,0,100),U178)</f>
        <v>0</v>
      </c>
      <c r="M178" s="29"/>
      <c r="N178" s="30" t="n">
        <f aca="false">IF(H178=0,IF(M178=0,0,100),V178)</f>
        <v>0</v>
      </c>
      <c r="O178" s="25" t="n">
        <f aca="false">SUM(D178-C178)</f>
        <v>0</v>
      </c>
      <c r="P178" s="13" t="n">
        <f aca="false">IF(C178=0,0,O178*100/C178)</f>
        <v>0</v>
      </c>
      <c r="Q178" s="25" t="n">
        <f aca="false">IF(C178=0,0,F178*100/C178)</f>
        <v>0</v>
      </c>
      <c r="R178" s="13" t="n">
        <f aca="false">IF(D178=0,0,H178*100/D178)</f>
        <v>0</v>
      </c>
      <c r="S178" s="25" t="n">
        <f aca="false">SUM(H178-F178)</f>
        <v>0</v>
      </c>
      <c r="T178" s="13" t="n">
        <f aca="false">IF(F178=0,0,S178*100/F178)</f>
        <v>0</v>
      </c>
      <c r="U178" s="13" t="n">
        <f aca="false">IF(F178=0,0,K178*100/F178)</f>
        <v>0</v>
      </c>
      <c r="V178" s="13" t="n">
        <f aca="false">IF(H178=0,0,M178*100/H178)</f>
        <v>0</v>
      </c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</row>
    <row r="179" s="27" customFormat="true" ht="15" hidden="true" customHeight="true" outlineLevel="0" collapsed="false">
      <c r="A179" s="32" t="s">
        <v>355</v>
      </c>
      <c r="B179" s="33" t="s">
        <v>356</v>
      </c>
      <c r="C179" s="29"/>
      <c r="D179" s="29"/>
      <c r="E179" s="30" t="n">
        <f aca="false">IF(C179=0,IF(D179=0,0,100),P179)</f>
        <v>0</v>
      </c>
      <c r="F179" s="29"/>
      <c r="G179" s="30" t="n">
        <f aca="false">IF(C179=0,IF(D179=0,0,100),Q179)</f>
        <v>0</v>
      </c>
      <c r="H179" s="29"/>
      <c r="I179" s="30" t="n">
        <f aca="false">IF(D179=0,IF(H179=0,0,100),R179)</f>
        <v>0</v>
      </c>
      <c r="J179" s="31" t="n">
        <f aca="false">IF(F179=0,IF(H179=0,0,100),T179)</f>
        <v>0</v>
      </c>
      <c r="K179" s="29"/>
      <c r="L179" s="30" t="n">
        <f aca="false">IF(F179=0,IF(K179=0,0,100),U179)</f>
        <v>0</v>
      </c>
      <c r="M179" s="29"/>
      <c r="N179" s="30" t="n">
        <f aca="false">IF(H179=0,IF(M179=0,0,100),V179)</f>
        <v>0</v>
      </c>
      <c r="O179" s="25" t="n">
        <f aca="false">SUM(D179-C179)</f>
        <v>0</v>
      </c>
      <c r="P179" s="13" t="n">
        <f aca="false">IF(C179=0,0,O179*100/C179)</f>
        <v>0</v>
      </c>
      <c r="Q179" s="25" t="n">
        <f aca="false">IF(C179=0,0,F179*100/C179)</f>
        <v>0</v>
      </c>
      <c r="R179" s="13" t="n">
        <f aca="false">IF(D179=0,0,H179*100/D179)</f>
        <v>0</v>
      </c>
      <c r="S179" s="25" t="n">
        <f aca="false">SUM(H179-F179)</f>
        <v>0</v>
      </c>
      <c r="T179" s="13" t="n">
        <f aca="false">IF(F179=0,0,S179*100/F179)</f>
        <v>0</v>
      </c>
      <c r="U179" s="13" t="n">
        <f aca="false">IF(F179=0,0,K179*100/F179)</f>
        <v>0</v>
      </c>
      <c r="V179" s="13" t="n">
        <f aca="false">IF(H179=0,0,M179*100/H179)</f>
        <v>0</v>
      </c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</row>
    <row r="180" s="27" customFormat="true" ht="15" hidden="true" customHeight="true" outlineLevel="0" collapsed="false">
      <c r="A180" s="32" t="s">
        <v>357</v>
      </c>
      <c r="B180" s="33" t="s">
        <v>358</v>
      </c>
      <c r="C180" s="29"/>
      <c r="D180" s="29"/>
      <c r="E180" s="30" t="n">
        <f aca="false">IF(C180=0,IF(D180=0,0,100),P180)</f>
        <v>0</v>
      </c>
      <c r="F180" s="29"/>
      <c r="G180" s="30" t="n">
        <f aca="false">IF(C180=0,IF(D180=0,0,100),Q180)</f>
        <v>0</v>
      </c>
      <c r="H180" s="29"/>
      <c r="I180" s="30" t="n">
        <f aca="false">IF(D180=0,IF(H180=0,0,100),R180)</f>
        <v>0</v>
      </c>
      <c r="J180" s="31" t="n">
        <f aca="false">IF(F180=0,IF(H180=0,0,100),T180)</f>
        <v>0</v>
      </c>
      <c r="K180" s="29"/>
      <c r="L180" s="30" t="n">
        <f aca="false">IF(F180=0,IF(K180=0,0,100),U180)</f>
        <v>0</v>
      </c>
      <c r="M180" s="29"/>
      <c r="N180" s="30" t="n">
        <f aca="false">IF(H180=0,IF(M180=0,0,100),V180)</f>
        <v>0</v>
      </c>
      <c r="O180" s="25" t="n">
        <f aca="false">SUM(D180-C180)</f>
        <v>0</v>
      </c>
      <c r="P180" s="13" t="n">
        <f aca="false">IF(C180=0,0,O180*100/C180)</f>
        <v>0</v>
      </c>
      <c r="Q180" s="25" t="n">
        <f aca="false">IF(C180=0,0,F180*100/C180)</f>
        <v>0</v>
      </c>
      <c r="R180" s="13" t="n">
        <f aca="false">IF(D180=0,0,H180*100/D180)</f>
        <v>0</v>
      </c>
      <c r="S180" s="25" t="n">
        <f aca="false">SUM(H180-F180)</f>
        <v>0</v>
      </c>
      <c r="T180" s="13" t="n">
        <f aca="false">IF(F180=0,0,S180*100/F180)</f>
        <v>0</v>
      </c>
      <c r="U180" s="13" t="n">
        <f aca="false">IF(F180=0,0,K180*100/F180)</f>
        <v>0</v>
      </c>
      <c r="V180" s="13" t="n">
        <f aca="false">IF(H180=0,0,M180*100/H180)</f>
        <v>0</v>
      </c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</row>
    <row r="181" s="27" customFormat="true" ht="15" hidden="true" customHeight="true" outlineLevel="0" collapsed="false">
      <c r="A181" s="32" t="s">
        <v>359</v>
      </c>
      <c r="B181" s="33" t="s">
        <v>360</v>
      </c>
      <c r="C181" s="29"/>
      <c r="D181" s="29"/>
      <c r="E181" s="30" t="n">
        <f aca="false">IF(C181=0,IF(D181=0,0,100),P181)</f>
        <v>0</v>
      </c>
      <c r="F181" s="29"/>
      <c r="G181" s="30" t="n">
        <f aca="false">IF(C181=0,IF(D181=0,0,100),Q181)</f>
        <v>0</v>
      </c>
      <c r="H181" s="29"/>
      <c r="I181" s="30" t="n">
        <f aca="false">IF(D181=0,IF(H181=0,0,100),R181)</f>
        <v>0</v>
      </c>
      <c r="J181" s="31" t="n">
        <f aca="false">IF(F181=0,IF(H181=0,0,100),T181)</f>
        <v>0</v>
      </c>
      <c r="K181" s="29"/>
      <c r="L181" s="30" t="n">
        <f aca="false">IF(F181=0,IF(K181=0,0,100),U181)</f>
        <v>0</v>
      </c>
      <c r="M181" s="29"/>
      <c r="N181" s="30" t="n">
        <f aca="false">IF(H181=0,IF(M181=0,0,100),V181)</f>
        <v>0</v>
      </c>
      <c r="O181" s="25" t="n">
        <f aca="false">SUM(D181-C181)</f>
        <v>0</v>
      </c>
      <c r="P181" s="13" t="n">
        <f aca="false">IF(C181=0,0,O181*100/C181)</f>
        <v>0</v>
      </c>
      <c r="Q181" s="25" t="n">
        <f aca="false">IF(C181=0,0,F181*100/C181)</f>
        <v>0</v>
      </c>
      <c r="R181" s="13" t="n">
        <f aca="false">IF(D181=0,0,H181*100/D181)</f>
        <v>0</v>
      </c>
      <c r="S181" s="25" t="n">
        <f aca="false">SUM(H181-F181)</f>
        <v>0</v>
      </c>
      <c r="T181" s="13" t="n">
        <f aca="false">IF(F181=0,0,S181*100/F181)</f>
        <v>0</v>
      </c>
      <c r="U181" s="13" t="n">
        <f aca="false">IF(F181=0,0,K181*100/F181)</f>
        <v>0</v>
      </c>
      <c r="V181" s="13" t="n">
        <f aca="false">IF(H181=0,0,M181*100/H181)</f>
        <v>0</v>
      </c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</row>
    <row r="182" s="27" customFormat="true" ht="15" hidden="true" customHeight="true" outlineLevel="0" collapsed="false">
      <c r="A182" s="32" t="s">
        <v>361</v>
      </c>
      <c r="B182" s="33" t="s">
        <v>362</v>
      </c>
      <c r="C182" s="29"/>
      <c r="D182" s="29"/>
      <c r="E182" s="30" t="n">
        <f aca="false">IF(C182=0,IF(D182=0,0,100),P182)</f>
        <v>0</v>
      </c>
      <c r="F182" s="29"/>
      <c r="G182" s="30" t="n">
        <f aca="false">IF(C182=0,IF(D182=0,0,100),Q182)</f>
        <v>0</v>
      </c>
      <c r="H182" s="29"/>
      <c r="I182" s="30" t="n">
        <f aca="false">IF(D182=0,IF(H182=0,0,100),R182)</f>
        <v>0</v>
      </c>
      <c r="J182" s="31" t="n">
        <f aca="false">IF(F182=0,IF(H182=0,0,100),T182)</f>
        <v>0</v>
      </c>
      <c r="K182" s="29"/>
      <c r="L182" s="30" t="n">
        <f aca="false">IF(F182=0,IF(K182=0,0,100),U182)</f>
        <v>0</v>
      </c>
      <c r="M182" s="29"/>
      <c r="N182" s="30" t="n">
        <f aca="false">IF(H182=0,IF(M182=0,0,100),V182)</f>
        <v>0</v>
      </c>
      <c r="O182" s="25" t="n">
        <f aca="false">SUM(D182-C182)</f>
        <v>0</v>
      </c>
      <c r="P182" s="13" t="n">
        <f aca="false">IF(C182=0,0,O182*100/C182)</f>
        <v>0</v>
      </c>
      <c r="Q182" s="25" t="n">
        <f aca="false">IF(C182=0,0,F182*100/C182)</f>
        <v>0</v>
      </c>
      <c r="R182" s="13" t="n">
        <f aca="false">IF(D182=0,0,H182*100/D182)</f>
        <v>0</v>
      </c>
      <c r="S182" s="25" t="n">
        <f aca="false">SUM(H182-F182)</f>
        <v>0</v>
      </c>
      <c r="T182" s="13" t="n">
        <f aca="false">IF(F182=0,0,S182*100/F182)</f>
        <v>0</v>
      </c>
      <c r="U182" s="13" t="n">
        <f aca="false">IF(F182=0,0,K182*100/F182)</f>
        <v>0</v>
      </c>
      <c r="V182" s="13" t="n">
        <f aca="false">IF(H182=0,0,M182*100/H182)</f>
        <v>0</v>
      </c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</row>
    <row r="183" s="27" customFormat="true" ht="15" hidden="true" customHeight="true" outlineLevel="0" collapsed="false">
      <c r="A183" s="32" t="s">
        <v>363</v>
      </c>
      <c r="B183" s="33" t="s">
        <v>364</v>
      </c>
      <c r="C183" s="29"/>
      <c r="D183" s="29"/>
      <c r="E183" s="30" t="n">
        <f aca="false">IF(C183=0,IF(D183=0,0,100),P183)</f>
        <v>0</v>
      </c>
      <c r="F183" s="29"/>
      <c r="G183" s="30" t="n">
        <f aca="false">IF(C183=0,IF(D183=0,0,100),Q183)</f>
        <v>0</v>
      </c>
      <c r="H183" s="29"/>
      <c r="I183" s="30" t="n">
        <f aca="false">IF(D183=0,IF(H183=0,0,100),R183)</f>
        <v>0</v>
      </c>
      <c r="J183" s="31" t="n">
        <f aca="false">IF(F183=0,IF(H183=0,0,100),T183)</f>
        <v>0</v>
      </c>
      <c r="K183" s="29"/>
      <c r="L183" s="30" t="n">
        <f aca="false">IF(F183=0,IF(K183=0,0,100),U183)</f>
        <v>0</v>
      </c>
      <c r="M183" s="29"/>
      <c r="N183" s="30" t="n">
        <f aca="false">IF(H183=0,IF(M183=0,0,100),V183)</f>
        <v>0</v>
      </c>
      <c r="O183" s="25" t="n">
        <f aca="false">SUM(D183-C183)</f>
        <v>0</v>
      </c>
      <c r="P183" s="13" t="n">
        <f aca="false">IF(C183=0,0,O183*100/C183)</f>
        <v>0</v>
      </c>
      <c r="Q183" s="25" t="n">
        <f aca="false">IF(C183=0,0,F183*100/C183)</f>
        <v>0</v>
      </c>
      <c r="R183" s="13" t="n">
        <f aca="false">IF(D183=0,0,H183*100/D183)</f>
        <v>0</v>
      </c>
      <c r="S183" s="25" t="n">
        <f aca="false">SUM(H183-F183)</f>
        <v>0</v>
      </c>
      <c r="T183" s="13" t="n">
        <f aca="false">IF(F183=0,0,S183*100/F183)</f>
        <v>0</v>
      </c>
      <c r="U183" s="13" t="n">
        <f aca="false">IF(F183=0,0,K183*100/F183)</f>
        <v>0</v>
      </c>
      <c r="V183" s="13" t="n">
        <f aca="false">IF(H183=0,0,M183*100/H183)</f>
        <v>0</v>
      </c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</row>
    <row r="184" s="27" customFormat="true" ht="15" hidden="false" customHeight="true" outlineLevel="0" collapsed="false">
      <c r="A184" s="32" t="s">
        <v>365</v>
      </c>
      <c r="B184" s="33" t="s">
        <v>366</v>
      </c>
      <c r="C184" s="22" t="n">
        <v>171</v>
      </c>
      <c r="D184" s="22" t="n">
        <v>118</v>
      </c>
      <c r="E184" s="23" t="n">
        <f aca="false">IF(C184=0,IF(D184=0,0,100),P184)</f>
        <v>-30.9941520467836</v>
      </c>
      <c r="F184" s="22" t="n">
        <v>66</v>
      </c>
      <c r="G184" s="23" t="n">
        <f aca="false">IF(C184=0,IF(D184=0,0,100),Q184)</f>
        <v>38.5964912280702</v>
      </c>
      <c r="H184" s="22" t="n">
        <v>21</v>
      </c>
      <c r="I184" s="23" t="n">
        <f aca="false">IF(D184=0,IF(H184=0,0,100),R184)</f>
        <v>17.7966101694915</v>
      </c>
      <c r="J184" s="24" t="n">
        <f aca="false">IF(F184=0,IF(H184=0,0,100),T184)</f>
        <v>-68.1818181818182</v>
      </c>
      <c r="K184" s="22" t="n">
        <v>41</v>
      </c>
      <c r="L184" s="23" t="n">
        <f aca="false">IF(F184=0,IF(K184=0,0,100),U184)</f>
        <v>62.1212121212121</v>
      </c>
      <c r="M184" s="22" t="n">
        <v>12</v>
      </c>
      <c r="N184" s="23" t="n">
        <f aca="false">IF(H184=0,IF(M184=0,0,100),V184)</f>
        <v>57.1428571428571</v>
      </c>
      <c r="O184" s="25" t="n">
        <f aca="false">SUM(D184-C184)</f>
        <v>-53</v>
      </c>
      <c r="P184" s="13" t="n">
        <f aca="false">IF(C184=0,0,O184*100/C184)</f>
        <v>-30.9941520467836</v>
      </c>
      <c r="Q184" s="25" t="n">
        <f aca="false">IF(C184=0,0,F184*100/C184)</f>
        <v>38.5964912280702</v>
      </c>
      <c r="R184" s="13" t="n">
        <f aca="false">IF(D184=0,0,H184*100/D184)</f>
        <v>17.7966101694915</v>
      </c>
      <c r="S184" s="25" t="n">
        <f aca="false">SUM(H184-F184)</f>
        <v>-45</v>
      </c>
      <c r="T184" s="13" t="n">
        <f aca="false">IF(F184=0,0,S184*100/F184)</f>
        <v>-68.1818181818182</v>
      </c>
      <c r="U184" s="13" t="n">
        <f aca="false">IF(F184=0,0,K184*100/F184)</f>
        <v>62.1212121212121</v>
      </c>
      <c r="V184" s="13" t="n">
        <f aca="false">IF(H184=0,0,M184*100/H184)</f>
        <v>57.1428571428571</v>
      </c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</row>
    <row r="185" s="27" customFormat="true" ht="15" hidden="true" customHeight="true" outlineLevel="0" collapsed="false">
      <c r="A185" s="32" t="s">
        <v>367</v>
      </c>
      <c r="B185" s="33" t="s">
        <v>368</v>
      </c>
      <c r="C185" s="29"/>
      <c r="D185" s="29"/>
      <c r="E185" s="30" t="n">
        <f aca="false">IF(C185=0,IF(D185=0,0,100),P185)</f>
        <v>0</v>
      </c>
      <c r="F185" s="29"/>
      <c r="G185" s="30" t="n">
        <f aca="false">IF(C185=0,IF(D185=0,0,100),Q185)</f>
        <v>0</v>
      </c>
      <c r="H185" s="29"/>
      <c r="I185" s="30" t="n">
        <f aca="false">IF(D185=0,IF(H185=0,0,100),R185)</f>
        <v>0</v>
      </c>
      <c r="J185" s="31" t="n">
        <f aca="false">IF(F185=0,IF(H185=0,0,100),T185)</f>
        <v>0</v>
      </c>
      <c r="K185" s="29"/>
      <c r="L185" s="30" t="n">
        <f aca="false">IF(F185=0,IF(K185=0,0,100),U185)</f>
        <v>0</v>
      </c>
      <c r="M185" s="29"/>
      <c r="N185" s="30" t="n">
        <f aca="false">IF(H185=0,IF(M185=0,0,100),V185)</f>
        <v>0</v>
      </c>
      <c r="O185" s="25" t="n">
        <f aca="false">SUM(D185-C185)</f>
        <v>0</v>
      </c>
      <c r="P185" s="13" t="n">
        <f aca="false">IF(C185=0,0,O185*100/C185)</f>
        <v>0</v>
      </c>
      <c r="Q185" s="25" t="n">
        <f aca="false">IF(C185=0,0,F185*100/C185)</f>
        <v>0</v>
      </c>
      <c r="R185" s="13" t="n">
        <f aca="false">IF(D185=0,0,H185*100/D185)</f>
        <v>0</v>
      </c>
      <c r="S185" s="25" t="n">
        <f aca="false">SUM(H185-F185)</f>
        <v>0</v>
      </c>
      <c r="T185" s="13" t="n">
        <f aca="false">IF(F185=0,0,S185*100/F185)</f>
        <v>0</v>
      </c>
      <c r="U185" s="13" t="n">
        <f aca="false">IF(F185=0,0,K185*100/F185)</f>
        <v>0</v>
      </c>
      <c r="V185" s="13" t="n">
        <f aca="false">IF(H185=0,0,M185*100/H185)</f>
        <v>0</v>
      </c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</row>
    <row r="186" s="27" customFormat="true" ht="15" hidden="true" customHeight="true" outlineLevel="0" collapsed="false">
      <c r="A186" s="32" t="s">
        <v>369</v>
      </c>
      <c r="B186" s="33" t="s">
        <v>370</v>
      </c>
      <c r="C186" s="29"/>
      <c r="D186" s="29"/>
      <c r="E186" s="30" t="n">
        <f aca="false">IF(C186=0,IF(D186=0,0,100),P186)</f>
        <v>0</v>
      </c>
      <c r="F186" s="29"/>
      <c r="G186" s="30" t="n">
        <f aca="false">IF(C186=0,IF(D186=0,0,100),Q186)</f>
        <v>0</v>
      </c>
      <c r="H186" s="29"/>
      <c r="I186" s="30" t="n">
        <f aca="false">IF(D186=0,IF(H186=0,0,100),R186)</f>
        <v>0</v>
      </c>
      <c r="J186" s="31" t="n">
        <f aca="false">IF(F186=0,IF(H186=0,0,100),T186)</f>
        <v>0</v>
      </c>
      <c r="K186" s="29"/>
      <c r="L186" s="30" t="n">
        <f aca="false">IF(F186=0,IF(K186=0,0,100),U186)</f>
        <v>0</v>
      </c>
      <c r="M186" s="29"/>
      <c r="N186" s="30" t="n">
        <f aca="false">IF(H186=0,IF(M186=0,0,100),V186)</f>
        <v>0</v>
      </c>
      <c r="O186" s="25" t="n">
        <f aca="false">SUM(D186-C186)</f>
        <v>0</v>
      </c>
      <c r="P186" s="13" t="n">
        <f aca="false">IF(C186=0,0,O186*100/C186)</f>
        <v>0</v>
      </c>
      <c r="Q186" s="25" t="n">
        <f aca="false">IF(C186=0,0,F186*100/C186)</f>
        <v>0</v>
      </c>
      <c r="R186" s="13" t="n">
        <f aca="false">IF(D186=0,0,H186*100/D186)</f>
        <v>0</v>
      </c>
      <c r="S186" s="25" t="n">
        <f aca="false">SUM(H186-F186)</f>
        <v>0</v>
      </c>
      <c r="T186" s="13" t="n">
        <f aca="false">IF(F186=0,0,S186*100/F186)</f>
        <v>0</v>
      </c>
      <c r="U186" s="13" t="n">
        <f aca="false">IF(F186=0,0,K186*100/F186)</f>
        <v>0</v>
      </c>
      <c r="V186" s="13" t="n">
        <f aca="false">IF(H186=0,0,M186*100/H186)</f>
        <v>0</v>
      </c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</row>
    <row r="187" s="27" customFormat="true" ht="15" hidden="true" customHeight="true" outlineLevel="0" collapsed="false">
      <c r="A187" s="32" t="s">
        <v>371</v>
      </c>
      <c r="B187" s="33" t="s">
        <v>372</v>
      </c>
      <c r="C187" s="29"/>
      <c r="D187" s="29"/>
      <c r="E187" s="30" t="n">
        <f aca="false">IF(C187=0,IF(D187=0,0,100),P187)</f>
        <v>0</v>
      </c>
      <c r="F187" s="29"/>
      <c r="G187" s="30" t="n">
        <f aca="false">IF(C187=0,IF(D187=0,0,100),Q187)</f>
        <v>0</v>
      </c>
      <c r="H187" s="29"/>
      <c r="I187" s="30" t="n">
        <f aca="false">IF(D187=0,IF(H187=0,0,100),R187)</f>
        <v>0</v>
      </c>
      <c r="J187" s="31" t="n">
        <f aca="false">IF(F187=0,IF(H187=0,0,100),T187)</f>
        <v>0</v>
      </c>
      <c r="K187" s="29"/>
      <c r="L187" s="30" t="n">
        <f aca="false">IF(F187=0,IF(K187=0,0,100),U187)</f>
        <v>0</v>
      </c>
      <c r="M187" s="29"/>
      <c r="N187" s="30" t="n">
        <f aca="false">IF(H187=0,IF(M187=0,0,100),V187)</f>
        <v>0</v>
      </c>
      <c r="O187" s="25" t="n">
        <f aca="false">SUM(D187-C187)</f>
        <v>0</v>
      </c>
      <c r="P187" s="13" t="n">
        <f aca="false">IF(C187=0,0,O187*100/C187)</f>
        <v>0</v>
      </c>
      <c r="Q187" s="25" t="n">
        <f aca="false">IF(C187=0,0,F187*100/C187)</f>
        <v>0</v>
      </c>
      <c r="R187" s="13" t="n">
        <f aca="false">IF(D187=0,0,H187*100/D187)</f>
        <v>0</v>
      </c>
      <c r="S187" s="25" t="n">
        <f aca="false">SUM(H187-F187)</f>
        <v>0</v>
      </c>
      <c r="T187" s="13" t="n">
        <f aca="false">IF(F187=0,0,S187*100/F187)</f>
        <v>0</v>
      </c>
      <c r="U187" s="13" t="n">
        <f aca="false">IF(F187=0,0,K187*100/F187)</f>
        <v>0</v>
      </c>
      <c r="V187" s="13" t="n">
        <f aca="false">IF(H187=0,0,M187*100/H187)</f>
        <v>0</v>
      </c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</row>
    <row r="188" s="27" customFormat="true" ht="15" hidden="true" customHeight="true" outlineLevel="0" collapsed="false">
      <c r="A188" s="32" t="s">
        <v>373</v>
      </c>
      <c r="B188" s="33" t="s">
        <v>374</v>
      </c>
      <c r="C188" s="29"/>
      <c r="D188" s="29"/>
      <c r="E188" s="30" t="n">
        <f aca="false">IF(C188=0,IF(D188=0,0,100),P188)</f>
        <v>0</v>
      </c>
      <c r="F188" s="29"/>
      <c r="G188" s="30" t="n">
        <f aca="false">IF(C188=0,IF(D188=0,0,100),Q188)</f>
        <v>0</v>
      </c>
      <c r="H188" s="29"/>
      <c r="I188" s="30" t="n">
        <f aca="false">IF(D188=0,IF(H188=0,0,100),R188)</f>
        <v>0</v>
      </c>
      <c r="J188" s="31" t="n">
        <f aca="false">IF(F188=0,IF(H188=0,0,100),T188)</f>
        <v>0</v>
      </c>
      <c r="K188" s="29"/>
      <c r="L188" s="30" t="n">
        <f aca="false">IF(F188=0,IF(K188=0,0,100),U188)</f>
        <v>0</v>
      </c>
      <c r="M188" s="29"/>
      <c r="N188" s="30" t="n">
        <f aca="false">IF(H188=0,IF(M188=0,0,100),V188)</f>
        <v>0</v>
      </c>
      <c r="O188" s="25" t="n">
        <f aca="false">SUM(D188-C188)</f>
        <v>0</v>
      </c>
      <c r="P188" s="13" t="n">
        <f aca="false">IF(C188=0,0,O188*100/C188)</f>
        <v>0</v>
      </c>
      <c r="Q188" s="25" t="n">
        <f aca="false">IF(C188=0,0,F188*100/C188)</f>
        <v>0</v>
      </c>
      <c r="R188" s="13" t="n">
        <f aca="false">IF(D188=0,0,H188*100/D188)</f>
        <v>0</v>
      </c>
      <c r="S188" s="25" t="n">
        <f aca="false">SUM(H188-F188)</f>
        <v>0</v>
      </c>
      <c r="T188" s="13" t="n">
        <f aca="false">IF(F188=0,0,S188*100/F188)</f>
        <v>0</v>
      </c>
      <c r="U188" s="13" t="n">
        <f aca="false">IF(F188=0,0,K188*100/F188)</f>
        <v>0</v>
      </c>
      <c r="V188" s="13" t="n">
        <f aca="false">IF(H188=0,0,M188*100/H188)</f>
        <v>0</v>
      </c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</row>
    <row r="189" s="27" customFormat="true" ht="15" hidden="true" customHeight="true" outlineLevel="0" collapsed="false">
      <c r="A189" s="32" t="s">
        <v>375</v>
      </c>
      <c r="B189" s="33" t="s">
        <v>376</v>
      </c>
      <c r="C189" s="29"/>
      <c r="D189" s="29"/>
      <c r="E189" s="30" t="n">
        <f aca="false">IF(C189=0,IF(D189=0,0,100),P189)</f>
        <v>0</v>
      </c>
      <c r="F189" s="29"/>
      <c r="G189" s="30" t="n">
        <f aca="false">IF(C189=0,IF(D189=0,0,100),Q189)</f>
        <v>0</v>
      </c>
      <c r="H189" s="29"/>
      <c r="I189" s="30" t="n">
        <f aca="false">IF(D189=0,IF(H189=0,0,100),R189)</f>
        <v>0</v>
      </c>
      <c r="J189" s="31" t="n">
        <f aca="false">IF(F189=0,IF(H189=0,0,100),T189)</f>
        <v>0</v>
      </c>
      <c r="K189" s="29"/>
      <c r="L189" s="30" t="n">
        <f aca="false">IF(F189=0,IF(K189=0,0,100),U189)</f>
        <v>0</v>
      </c>
      <c r="M189" s="29"/>
      <c r="N189" s="30" t="n">
        <f aca="false">IF(H189=0,IF(M189=0,0,100),V189)</f>
        <v>0</v>
      </c>
      <c r="O189" s="25" t="n">
        <f aca="false">SUM(D189-C189)</f>
        <v>0</v>
      </c>
      <c r="P189" s="13" t="n">
        <f aca="false">IF(C189=0,0,O189*100/C189)</f>
        <v>0</v>
      </c>
      <c r="Q189" s="25" t="n">
        <f aca="false">IF(C189=0,0,F189*100/C189)</f>
        <v>0</v>
      </c>
      <c r="R189" s="13" t="n">
        <f aca="false">IF(D189=0,0,H189*100/D189)</f>
        <v>0</v>
      </c>
      <c r="S189" s="25" t="n">
        <f aca="false">SUM(H189-F189)</f>
        <v>0</v>
      </c>
      <c r="T189" s="13" t="n">
        <f aca="false">IF(F189=0,0,S189*100/F189)</f>
        <v>0</v>
      </c>
      <c r="U189" s="13" t="n">
        <f aca="false">IF(F189=0,0,K189*100/F189)</f>
        <v>0</v>
      </c>
      <c r="V189" s="13" t="n">
        <f aca="false">IF(H189=0,0,M189*100/H189)</f>
        <v>0</v>
      </c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</row>
    <row r="190" s="27" customFormat="true" ht="15" hidden="true" customHeight="true" outlineLevel="0" collapsed="false">
      <c r="A190" s="32" t="s">
        <v>377</v>
      </c>
      <c r="B190" s="33" t="s">
        <v>378</v>
      </c>
      <c r="C190" s="29"/>
      <c r="D190" s="29"/>
      <c r="E190" s="30" t="n">
        <f aca="false">IF(C190=0,IF(D190=0,0,100),P190)</f>
        <v>0</v>
      </c>
      <c r="F190" s="29"/>
      <c r="G190" s="30" t="n">
        <f aca="false">IF(C190=0,IF(D190=0,0,100),Q190)</f>
        <v>0</v>
      </c>
      <c r="H190" s="29"/>
      <c r="I190" s="30" t="n">
        <f aca="false">IF(D190=0,IF(H190=0,0,100),R190)</f>
        <v>0</v>
      </c>
      <c r="J190" s="31" t="n">
        <f aca="false">IF(F190=0,IF(H190=0,0,100),T190)</f>
        <v>0</v>
      </c>
      <c r="K190" s="29"/>
      <c r="L190" s="30" t="n">
        <f aca="false">IF(F190=0,IF(K190=0,0,100),U190)</f>
        <v>0</v>
      </c>
      <c r="M190" s="29"/>
      <c r="N190" s="30" t="n">
        <f aca="false">IF(H190=0,IF(M190=0,0,100),V190)</f>
        <v>0</v>
      </c>
      <c r="O190" s="25" t="n">
        <f aca="false">SUM(D190-C190)</f>
        <v>0</v>
      </c>
      <c r="P190" s="13" t="n">
        <f aca="false">IF(C190=0,0,O190*100/C190)</f>
        <v>0</v>
      </c>
      <c r="Q190" s="25" t="n">
        <f aca="false">IF(C190=0,0,F190*100/C190)</f>
        <v>0</v>
      </c>
      <c r="R190" s="13" t="n">
        <f aca="false">IF(D190=0,0,H190*100/D190)</f>
        <v>0</v>
      </c>
      <c r="S190" s="25" t="n">
        <f aca="false">SUM(H190-F190)</f>
        <v>0</v>
      </c>
      <c r="T190" s="13" t="n">
        <f aca="false">IF(F190=0,0,S190*100/F190)</f>
        <v>0</v>
      </c>
      <c r="U190" s="13" t="n">
        <f aca="false">IF(F190=0,0,K190*100/F190)</f>
        <v>0</v>
      </c>
      <c r="V190" s="13" t="n">
        <f aca="false">IF(H190=0,0,M190*100/H190)</f>
        <v>0</v>
      </c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</row>
    <row r="191" s="27" customFormat="true" ht="15" hidden="true" customHeight="true" outlineLevel="0" collapsed="false">
      <c r="A191" s="32" t="s">
        <v>379</v>
      </c>
      <c r="B191" s="33" t="s">
        <v>380</v>
      </c>
      <c r="C191" s="29"/>
      <c r="D191" s="29"/>
      <c r="E191" s="30" t="n">
        <f aca="false">IF(C191=0,IF(D191=0,0,100),P191)</f>
        <v>0</v>
      </c>
      <c r="F191" s="29"/>
      <c r="G191" s="30" t="n">
        <f aca="false">IF(C191=0,IF(D191=0,0,100),Q191)</f>
        <v>0</v>
      </c>
      <c r="H191" s="29"/>
      <c r="I191" s="30" t="n">
        <f aca="false">IF(D191=0,IF(H191=0,0,100),R191)</f>
        <v>0</v>
      </c>
      <c r="J191" s="31" t="n">
        <f aca="false">IF(F191=0,IF(H191=0,0,100),T191)</f>
        <v>0</v>
      </c>
      <c r="K191" s="29"/>
      <c r="L191" s="30" t="n">
        <f aca="false">IF(F191=0,IF(K191=0,0,100),U191)</f>
        <v>0</v>
      </c>
      <c r="M191" s="29"/>
      <c r="N191" s="30" t="n">
        <f aca="false">IF(H191=0,IF(M191=0,0,100),V191)</f>
        <v>0</v>
      </c>
      <c r="O191" s="25" t="n">
        <f aca="false">SUM(D191-C191)</f>
        <v>0</v>
      </c>
      <c r="P191" s="13" t="n">
        <f aca="false">IF(C191=0,0,O191*100/C191)</f>
        <v>0</v>
      </c>
      <c r="Q191" s="25" t="n">
        <f aca="false">IF(C191=0,0,F191*100/C191)</f>
        <v>0</v>
      </c>
      <c r="R191" s="13" t="n">
        <f aca="false">IF(D191=0,0,H191*100/D191)</f>
        <v>0</v>
      </c>
      <c r="S191" s="25" t="n">
        <f aca="false">SUM(H191-F191)</f>
        <v>0</v>
      </c>
      <c r="T191" s="13" t="n">
        <f aca="false">IF(F191=0,0,S191*100/F191)</f>
        <v>0</v>
      </c>
      <c r="U191" s="13" t="n">
        <f aca="false">IF(F191=0,0,K191*100/F191)</f>
        <v>0</v>
      </c>
      <c r="V191" s="13" t="n">
        <f aca="false">IF(H191=0,0,M191*100/H191)</f>
        <v>0</v>
      </c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</row>
    <row r="192" s="27" customFormat="true" ht="15" hidden="true" customHeight="true" outlineLevel="0" collapsed="false">
      <c r="A192" s="32" t="s">
        <v>381</v>
      </c>
      <c r="B192" s="33" t="s">
        <v>382</v>
      </c>
      <c r="C192" s="29"/>
      <c r="D192" s="29"/>
      <c r="E192" s="30" t="n">
        <f aca="false">IF(C192=0,IF(D192=0,0,100),P192)</f>
        <v>0</v>
      </c>
      <c r="F192" s="29"/>
      <c r="G192" s="30" t="n">
        <f aca="false">IF(C192=0,IF(D192=0,0,100),Q192)</f>
        <v>0</v>
      </c>
      <c r="H192" s="29"/>
      <c r="I192" s="30" t="n">
        <f aca="false">IF(D192=0,IF(H192=0,0,100),R192)</f>
        <v>0</v>
      </c>
      <c r="J192" s="31" t="n">
        <f aca="false">IF(F192=0,IF(H192=0,0,100),T192)</f>
        <v>0</v>
      </c>
      <c r="K192" s="29"/>
      <c r="L192" s="30" t="n">
        <f aca="false">IF(F192=0,IF(K192=0,0,100),U192)</f>
        <v>0</v>
      </c>
      <c r="M192" s="29"/>
      <c r="N192" s="30" t="n">
        <f aca="false">IF(H192=0,IF(M192=0,0,100),V192)</f>
        <v>0</v>
      </c>
      <c r="O192" s="25" t="n">
        <f aca="false">SUM(D192-C192)</f>
        <v>0</v>
      </c>
      <c r="P192" s="13" t="n">
        <f aca="false">IF(C192=0,0,O192*100/C192)</f>
        <v>0</v>
      </c>
      <c r="Q192" s="25" t="n">
        <f aca="false">IF(C192=0,0,F192*100/C192)</f>
        <v>0</v>
      </c>
      <c r="R192" s="13" t="n">
        <f aca="false">IF(D192=0,0,H192*100/D192)</f>
        <v>0</v>
      </c>
      <c r="S192" s="25" t="n">
        <f aca="false">SUM(H192-F192)</f>
        <v>0</v>
      </c>
      <c r="T192" s="13" t="n">
        <f aca="false">IF(F192=0,0,S192*100/F192)</f>
        <v>0</v>
      </c>
      <c r="U192" s="13" t="n">
        <f aca="false">IF(F192=0,0,K192*100/F192)</f>
        <v>0</v>
      </c>
      <c r="V192" s="13" t="n">
        <f aca="false">IF(H192=0,0,M192*100/H192)</f>
        <v>0</v>
      </c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</row>
    <row r="193" s="27" customFormat="true" ht="15" hidden="true" customHeight="true" outlineLevel="0" collapsed="false">
      <c r="A193" s="32" t="s">
        <v>383</v>
      </c>
      <c r="B193" s="33" t="s">
        <v>384</v>
      </c>
      <c r="C193" s="29"/>
      <c r="D193" s="29"/>
      <c r="E193" s="30" t="n">
        <f aca="false">IF(C193=0,IF(D193=0,0,100),P193)</f>
        <v>0</v>
      </c>
      <c r="F193" s="29"/>
      <c r="G193" s="30" t="n">
        <f aca="false">IF(C193=0,IF(D193=0,0,100),Q193)</f>
        <v>0</v>
      </c>
      <c r="H193" s="29"/>
      <c r="I193" s="30" t="n">
        <f aca="false">IF(D193=0,IF(H193=0,0,100),R193)</f>
        <v>0</v>
      </c>
      <c r="J193" s="31" t="n">
        <f aca="false">IF(F193=0,IF(H193=0,0,100),T193)</f>
        <v>0</v>
      </c>
      <c r="K193" s="29"/>
      <c r="L193" s="30" t="n">
        <f aca="false">IF(F193=0,IF(K193=0,0,100),U193)</f>
        <v>0</v>
      </c>
      <c r="M193" s="29"/>
      <c r="N193" s="30" t="n">
        <f aca="false">IF(H193=0,IF(M193=0,0,100),V193)</f>
        <v>0</v>
      </c>
      <c r="O193" s="25" t="n">
        <f aca="false">SUM(D193-C193)</f>
        <v>0</v>
      </c>
      <c r="P193" s="13" t="n">
        <f aca="false">IF(C193=0,0,O193*100/C193)</f>
        <v>0</v>
      </c>
      <c r="Q193" s="25" t="n">
        <f aca="false">IF(C193=0,0,F193*100/C193)</f>
        <v>0</v>
      </c>
      <c r="R193" s="13" t="n">
        <f aca="false">IF(D193=0,0,H193*100/D193)</f>
        <v>0</v>
      </c>
      <c r="S193" s="25" t="n">
        <f aca="false">SUM(H193-F193)</f>
        <v>0</v>
      </c>
      <c r="T193" s="13" t="n">
        <f aca="false">IF(F193=0,0,S193*100/F193)</f>
        <v>0</v>
      </c>
      <c r="U193" s="13" t="n">
        <f aca="false">IF(F193=0,0,K193*100/F193)</f>
        <v>0</v>
      </c>
      <c r="V193" s="13" t="n">
        <f aca="false">IF(H193=0,0,M193*100/H193)</f>
        <v>0</v>
      </c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</row>
    <row r="194" s="27" customFormat="true" ht="15" hidden="true" customHeight="true" outlineLevel="0" collapsed="false">
      <c r="A194" s="32" t="s">
        <v>385</v>
      </c>
      <c r="B194" s="33" t="s">
        <v>386</v>
      </c>
      <c r="C194" s="29"/>
      <c r="D194" s="29"/>
      <c r="E194" s="30" t="n">
        <f aca="false">IF(C194=0,IF(D194=0,0,100),P194)</f>
        <v>0</v>
      </c>
      <c r="F194" s="29"/>
      <c r="G194" s="30" t="n">
        <f aca="false">IF(C194=0,IF(D194=0,0,100),Q194)</f>
        <v>0</v>
      </c>
      <c r="H194" s="29"/>
      <c r="I194" s="30" t="n">
        <f aca="false">IF(D194=0,IF(H194=0,0,100),R194)</f>
        <v>0</v>
      </c>
      <c r="J194" s="31" t="n">
        <f aca="false">IF(F194=0,IF(H194=0,0,100),T194)</f>
        <v>0</v>
      </c>
      <c r="K194" s="29"/>
      <c r="L194" s="30" t="n">
        <f aca="false">IF(F194=0,IF(K194=0,0,100),U194)</f>
        <v>0</v>
      </c>
      <c r="M194" s="29"/>
      <c r="N194" s="30" t="n">
        <f aca="false">IF(H194=0,IF(M194=0,0,100),V194)</f>
        <v>0</v>
      </c>
      <c r="O194" s="25" t="n">
        <f aca="false">SUM(D194-C194)</f>
        <v>0</v>
      </c>
      <c r="P194" s="13" t="n">
        <f aca="false">IF(C194=0,0,O194*100/C194)</f>
        <v>0</v>
      </c>
      <c r="Q194" s="25" t="n">
        <f aca="false">IF(C194=0,0,F194*100/C194)</f>
        <v>0</v>
      </c>
      <c r="R194" s="13" t="n">
        <f aca="false">IF(D194=0,0,H194*100/D194)</f>
        <v>0</v>
      </c>
      <c r="S194" s="25" t="n">
        <f aca="false">SUM(H194-F194)</f>
        <v>0</v>
      </c>
      <c r="T194" s="13" t="n">
        <f aca="false">IF(F194=0,0,S194*100/F194)</f>
        <v>0</v>
      </c>
      <c r="U194" s="13" t="n">
        <f aca="false">IF(F194=0,0,K194*100/F194)</f>
        <v>0</v>
      </c>
      <c r="V194" s="13" t="n">
        <f aca="false">IF(H194=0,0,M194*100/H194)</f>
        <v>0</v>
      </c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</row>
    <row r="195" s="27" customFormat="true" ht="15" hidden="true" customHeight="true" outlineLevel="0" collapsed="false">
      <c r="A195" s="32" t="s">
        <v>387</v>
      </c>
      <c r="B195" s="33" t="s">
        <v>388</v>
      </c>
      <c r="C195" s="29"/>
      <c r="D195" s="29"/>
      <c r="E195" s="30" t="n">
        <f aca="false">IF(C195=0,IF(D195=0,0,100),P195)</f>
        <v>0</v>
      </c>
      <c r="F195" s="29"/>
      <c r="G195" s="30" t="n">
        <f aca="false">IF(C195=0,IF(D195=0,0,100),Q195)</f>
        <v>0</v>
      </c>
      <c r="H195" s="29"/>
      <c r="I195" s="30" t="n">
        <f aca="false">IF(D195=0,IF(H195=0,0,100),R195)</f>
        <v>0</v>
      </c>
      <c r="J195" s="31" t="n">
        <f aca="false">IF(F195=0,IF(H195=0,0,100),T195)</f>
        <v>0</v>
      </c>
      <c r="K195" s="29"/>
      <c r="L195" s="30" t="n">
        <f aca="false">IF(F195=0,IF(K195=0,0,100),U195)</f>
        <v>0</v>
      </c>
      <c r="M195" s="29"/>
      <c r="N195" s="30" t="n">
        <f aca="false">IF(H195=0,IF(M195=0,0,100),V195)</f>
        <v>0</v>
      </c>
      <c r="O195" s="25" t="n">
        <f aca="false">SUM(D195-C195)</f>
        <v>0</v>
      </c>
      <c r="P195" s="13" t="n">
        <f aca="false">IF(C195=0,0,O195*100/C195)</f>
        <v>0</v>
      </c>
      <c r="Q195" s="25" t="n">
        <f aca="false">IF(C195=0,0,F195*100/C195)</f>
        <v>0</v>
      </c>
      <c r="R195" s="13" t="n">
        <f aca="false">IF(D195=0,0,H195*100/D195)</f>
        <v>0</v>
      </c>
      <c r="S195" s="25" t="n">
        <f aca="false">SUM(H195-F195)</f>
        <v>0</v>
      </c>
      <c r="T195" s="13" t="n">
        <f aca="false">IF(F195=0,0,S195*100/F195)</f>
        <v>0</v>
      </c>
      <c r="U195" s="13" t="n">
        <f aca="false">IF(F195=0,0,K195*100/F195)</f>
        <v>0</v>
      </c>
      <c r="V195" s="13" t="n">
        <f aca="false">IF(H195=0,0,M195*100/H195)</f>
        <v>0</v>
      </c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</row>
    <row r="196" s="27" customFormat="true" ht="15" hidden="true" customHeight="true" outlineLevel="0" collapsed="false">
      <c r="A196" s="32" t="s">
        <v>389</v>
      </c>
      <c r="B196" s="33" t="s">
        <v>390</v>
      </c>
      <c r="C196" s="29"/>
      <c r="D196" s="29"/>
      <c r="E196" s="30" t="n">
        <f aca="false">IF(C196=0,IF(D196=0,0,100),P196)</f>
        <v>0</v>
      </c>
      <c r="F196" s="29"/>
      <c r="G196" s="30" t="n">
        <f aca="false">IF(C196=0,IF(D196=0,0,100),Q196)</f>
        <v>0</v>
      </c>
      <c r="H196" s="29"/>
      <c r="I196" s="30" t="n">
        <f aca="false">IF(D196=0,IF(H196=0,0,100),R196)</f>
        <v>0</v>
      </c>
      <c r="J196" s="31" t="n">
        <f aca="false">IF(F196=0,IF(H196=0,0,100),T196)</f>
        <v>0</v>
      </c>
      <c r="K196" s="29"/>
      <c r="L196" s="30" t="n">
        <f aca="false">IF(F196=0,IF(K196=0,0,100),U196)</f>
        <v>0</v>
      </c>
      <c r="M196" s="29"/>
      <c r="N196" s="30" t="n">
        <f aca="false">IF(H196=0,IF(M196=0,0,100),V196)</f>
        <v>0</v>
      </c>
      <c r="O196" s="25" t="n">
        <f aca="false">SUM(D196-C196)</f>
        <v>0</v>
      </c>
      <c r="P196" s="13" t="n">
        <f aca="false">IF(C196=0,0,O196*100/C196)</f>
        <v>0</v>
      </c>
      <c r="Q196" s="25" t="n">
        <f aca="false">IF(C196=0,0,F196*100/C196)</f>
        <v>0</v>
      </c>
      <c r="R196" s="13" t="n">
        <f aca="false">IF(D196=0,0,H196*100/D196)</f>
        <v>0</v>
      </c>
      <c r="S196" s="25" t="n">
        <f aca="false">SUM(H196-F196)</f>
        <v>0</v>
      </c>
      <c r="T196" s="13" t="n">
        <f aca="false">IF(F196=0,0,S196*100/F196)</f>
        <v>0</v>
      </c>
      <c r="U196" s="13" t="n">
        <f aca="false">IF(F196=0,0,K196*100/F196)</f>
        <v>0</v>
      </c>
      <c r="V196" s="13" t="n">
        <f aca="false">IF(H196=0,0,M196*100/H196)</f>
        <v>0</v>
      </c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</row>
    <row r="197" s="27" customFormat="true" ht="15" hidden="true" customHeight="true" outlineLevel="0" collapsed="false">
      <c r="A197" s="32" t="s">
        <v>391</v>
      </c>
      <c r="B197" s="33" t="s">
        <v>392</v>
      </c>
      <c r="C197" s="29"/>
      <c r="D197" s="29"/>
      <c r="E197" s="30" t="n">
        <f aca="false">IF(C197=0,IF(D197=0,0,100),P197)</f>
        <v>0</v>
      </c>
      <c r="F197" s="29"/>
      <c r="G197" s="30" t="n">
        <f aca="false">IF(C197=0,IF(D197=0,0,100),Q197)</f>
        <v>0</v>
      </c>
      <c r="H197" s="29"/>
      <c r="I197" s="30" t="n">
        <f aca="false">IF(D197=0,IF(H197=0,0,100),R197)</f>
        <v>0</v>
      </c>
      <c r="J197" s="31" t="n">
        <f aca="false">IF(F197=0,IF(H197=0,0,100),T197)</f>
        <v>0</v>
      </c>
      <c r="K197" s="29"/>
      <c r="L197" s="30" t="n">
        <f aca="false">IF(F197=0,IF(K197=0,0,100),U197)</f>
        <v>0</v>
      </c>
      <c r="M197" s="29"/>
      <c r="N197" s="30" t="n">
        <f aca="false">IF(H197=0,IF(M197=0,0,100),V197)</f>
        <v>0</v>
      </c>
      <c r="O197" s="25" t="n">
        <f aca="false">SUM(D197-C197)</f>
        <v>0</v>
      </c>
      <c r="P197" s="13" t="n">
        <f aca="false">IF(C197=0,0,O197*100/C197)</f>
        <v>0</v>
      </c>
      <c r="Q197" s="25" t="n">
        <f aca="false">IF(C197=0,0,F197*100/C197)</f>
        <v>0</v>
      </c>
      <c r="R197" s="13" t="n">
        <f aca="false">IF(D197=0,0,H197*100/D197)</f>
        <v>0</v>
      </c>
      <c r="S197" s="25" t="n">
        <f aca="false">SUM(H197-F197)</f>
        <v>0</v>
      </c>
      <c r="T197" s="13" t="n">
        <f aca="false">IF(F197=0,0,S197*100/F197)</f>
        <v>0</v>
      </c>
      <c r="U197" s="13" t="n">
        <f aca="false">IF(F197=0,0,K197*100/F197)</f>
        <v>0</v>
      </c>
      <c r="V197" s="13" t="n">
        <f aca="false">IF(H197=0,0,M197*100/H197)</f>
        <v>0</v>
      </c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</row>
    <row r="198" s="27" customFormat="true" ht="15" hidden="true" customHeight="true" outlineLevel="0" collapsed="false">
      <c r="A198" s="32" t="s">
        <v>393</v>
      </c>
      <c r="B198" s="33" t="s">
        <v>394</v>
      </c>
      <c r="C198" s="29"/>
      <c r="D198" s="29"/>
      <c r="E198" s="30" t="n">
        <f aca="false">IF(C198=0,IF(D198=0,0,100),P198)</f>
        <v>0</v>
      </c>
      <c r="F198" s="29"/>
      <c r="G198" s="30" t="n">
        <f aca="false">IF(C198=0,IF(D198=0,0,100),Q198)</f>
        <v>0</v>
      </c>
      <c r="H198" s="29"/>
      <c r="I198" s="30" t="n">
        <f aca="false">IF(D198=0,IF(H198=0,0,100),R198)</f>
        <v>0</v>
      </c>
      <c r="J198" s="31" t="n">
        <f aca="false">IF(F198=0,IF(H198=0,0,100),T198)</f>
        <v>0</v>
      </c>
      <c r="K198" s="29"/>
      <c r="L198" s="30" t="n">
        <f aca="false">IF(F198=0,IF(K198=0,0,100),U198)</f>
        <v>0</v>
      </c>
      <c r="M198" s="29"/>
      <c r="N198" s="30" t="n">
        <f aca="false">IF(H198=0,IF(M198=0,0,100),V198)</f>
        <v>0</v>
      </c>
      <c r="O198" s="25" t="n">
        <f aca="false">SUM(D198-C198)</f>
        <v>0</v>
      </c>
      <c r="P198" s="13" t="n">
        <f aca="false">IF(C198=0,0,O198*100/C198)</f>
        <v>0</v>
      </c>
      <c r="Q198" s="25" t="n">
        <f aca="false">IF(C198=0,0,F198*100/C198)</f>
        <v>0</v>
      </c>
      <c r="R198" s="13" t="n">
        <f aca="false">IF(D198=0,0,H198*100/D198)</f>
        <v>0</v>
      </c>
      <c r="S198" s="25" t="n">
        <f aca="false">SUM(H198-F198)</f>
        <v>0</v>
      </c>
      <c r="T198" s="13" t="n">
        <f aca="false">IF(F198=0,0,S198*100/F198)</f>
        <v>0</v>
      </c>
      <c r="U198" s="13" t="n">
        <f aca="false">IF(F198=0,0,K198*100/F198)</f>
        <v>0</v>
      </c>
      <c r="V198" s="13" t="n">
        <f aca="false">IF(H198=0,0,M198*100/H198)</f>
        <v>0</v>
      </c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</row>
    <row r="199" s="27" customFormat="true" ht="15" hidden="true" customHeight="true" outlineLevel="0" collapsed="false">
      <c r="A199" s="32" t="s">
        <v>395</v>
      </c>
      <c r="B199" s="33" t="s">
        <v>396</v>
      </c>
      <c r="C199" s="29"/>
      <c r="D199" s="29"/>
      <c r="E199" s="30" t="n">
        <f aca="false">IF(C199=0,IF(D199=0,0,100),P199)</f>
        <v>0</v>
      </c>
      <c r="F199" s="29"/>
      <c r="G199" s="30" t="n">
        <f aca="false">IF(C199=0,IF(D199=0,0,100),Q199)</f>
        <v>0</v>
      </c>
      <c r="H199" s="29"/>
      <c r="I199" s="30" t="n">
        <f aca="false">IF(D199=0,IF(H199=0,0,100),R199)</f>
        <v>0</v>
      </c>
      <c r="J199" s="31" t="n">
        <f aca="false">IF(F199=0,IF(H199=0,0,100),T199)</f>
        <v>0</v>
      </c>
      <c r="K199" s="29"/>
      <c r="L199" s="30" t="n">
        <f aca="false">IF(F199=0,IF(K199=0,0,100),U199)</f>
        <v>0</v>
      </c>
      <c r="M199" s="29"/>
      <c r="N199" s="30" t="n">
        <f aca="false">IF(H199=0,IF(M199=0,0,100),V199)</f>
        <v>0</v>
      </c>
      <c r="O199" s="25" t="n">
        <f aca="false">SUM(D199-C199)</f>
        <v>0</v>
      </c>
      <c r="P199" s="13" t="n">
        <f aca="false">IF(C199=0,0,O199*100/C199)</f>
        <v>0</v>
      </c>
      <c r="Q199" s="25" t="n">
        <f aca="false">IF(C199=0,0,F199*100/C199)</f>
        <v>0</v>
      </c>
      <c r="R199" s="13" t="n">
        <f aca="false">IF(D199=0,0,H199*100/D199)</f>
        <v>0</v>
      </c>
      <c r="S199" s="25" t="n">
        <f aca="false">SUM(H199-F199)</f>
        <v>0</v>
      </c>
      <c r="T199" s="13" t="n">
        <f aca="false">IF(F199=0,0,S199*100/F199)</f>
        <v>0</v>
      </c>
      <c r="U199" s="13" t="n">
        <f aca="false">IF(F199=0,0,K199*100/F199)</f>
        <v>0</v>
      </c>
      <c r="V199" s="13" t="n">
        <f aca="false">IF(H199=0,0,M199*100/H199)</f>
        <v>0</v>
      </c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</row>
    <row r="200" s="27" customFormat="true" ht="15" hidden="true" customHeight="true" outlineLevel="0" collapsed="false">
      <c r="A200" s="32" t="s">
        <v>397</v>
      </c>
      <c r="B200" s="33" t="s">
        <v>398</v>
      </c>
      <c r="C200" s="29"/>
      <c r="D200" s="29"/>
      <c r="E200" s="30" t="n">
        <f aca="false">IF(C200=0,IF(D200=0,0,100),P200)</f>
        <v>0</v>
      </c>
      <c r="F200" s="29"/>
      <c r="G200" s="30" t="n">
        <f aca="false">IF(C200=0,IF(D200=0,0,100),Q200)</f>
        <v>0</v>
      </c>
      <c r="H200" s="29"/>
      <c r="I200" s="30" t="n">
        <f aca="false">IF(D200=0,IF(H200=0,0,100),R200)</f>
        <v>0</v>
      </c>
      <c r="J200" s="31" t="n">
        <f aca="false">IF(F200=0,IF(H200=0,0,100),T200)</f>
        <v>0</v>
      </c>
      <c r="K200" s="29"/>
      <c r="L200" s="30" t="n">
        <f aca="false">IF(F200=0,IF(K200=0,0,100),U200)</f>
        <v>0</v>
      </c>
      <c r="M200" s="29"/>
      <c r="N200" s="30" t="n">
        <f aca="false">IF(H200=0,IF(M200=0,0,100),V200)</f>
        <v>0</v>
      </c>
      <c r="O200" s="25" t="n">
        <f aca="false">SUM(D200-C200)</f>
        <v>0</v>
      </c>
      <c r="P200" s="13" t="n">
        <f aca="false">IF(C200=0,0,O200*100/C200)</f>
        <v>0</v>
      </c>
      <c r="Q200" s="25" t="n">
        <f aca="false">IF(C200=0,0,F200*100/C200)</f>
        <v>0</v>
      </c>
      <c r="R200" s="13" t="n">
        <f aca="false">IF(D200=0,0,H200*100/D200)</f>
        <v>0</v>
      </c>
      <c r="S200" s="25" t="n">
        <f aca="false">SUM(H200-F200)</f>
        <v>0</v>
      </c>
      <c r="T200" s="13" t="n">
        <f aca="false">IF(F200=0,0,S200*100/F200)</f>
        <v>0</v>
      </c>
      <c r="U200" s="13" t="n">
        <f aca="false">IF(F200=0,0,K200*100/F200)</f>
        <v>0</v>
      </c>
      <c r="V200" s="13" t="n">
        <f aca="false">IF(H200=0,0,M200*100/H200)</f>
        <v>0</v>
      </c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</row>
    <row r="201" s="27" customFormat="true" ht="15" hidden="true" customHeight="true" outlineLevel="0" collapsed="false">
      <c r="A201" s="32" t="s">
        <v>399</v>
      </c>
      <c r="B201" s="33" t="s">
        <v>400</v>
      </c>
      <c r="C201" s="29"/>
      <c r="D201" s="29"/>
      <c r="E201" s="30" t="n">
        <f aca="false">IF(C201=0,IF(D201=0,0,100),P201)</f>
        <v>0</v>
      </c>
      <c r="F201" s="29"/>
      <c r="G201" s="30" t="n">
        <f aca="false">IF(C201=0,IF(D201=0,0,100),Q201)</f>
        <v>0</v>
      </c>
      <c r="H201" s="29"/>
      <c r="I201" s="30" t="n">
        <f aca="false">IF(D201=0,IF(H201=0,0,100),R201)</f>
        <v>0</v>
      </c>
      <c r="J201" s="31" t="n">
        <f aca="false">IF(F201=0,IF(H201=0,0,100),T201)</f>
        <v>0</v>
      </c>
      <c r="K201" s="29"/>
      <c r="L201" s="30" t="n">
        <f aca="false">IF(F201=0,IF(K201=0,0,100),U201)</f>
        <v>0</v>
      </c>
      <c r="M201" s="29"/>
      <c r="N201" s="30" t="n">
        <f aca="false">IF(H201=0,IF(M201=0,0,100),V201)</f>
        <v>0</v>
      </c>
      <c r="O201" s="25" t="n">
        <f aca="false">SUM(D201-C201)</f>
        <v>0</v>
      </c>
      <c r="P201" s="13" t="n">
        <f aca="false">IF(C201=0,0,O201*100/C201)</f>
        <v>0</v>
      </c>
      <c r="Q201" s="25" t="n">
        <f aca="false">IF(C201=0,0,F201*100/C201)</f>
        <v>0</v>
      </c>
      <c r="R201" s="13" t="n">
        <f aca="false">IF(D201=0,0,H201*100/D201)</f>
        <v>0</v>
      </c>
      <c r="S201" s="25" t="n">
        <f aca="false">SUM(H201-F201)</f>
        <v>0</v>
      </c>
      <c r="T201" s="13" t="n">
        <f aca="false">IF(F201=0,0,S201*100/F201)</f>
        <v>0</v>
      </c>
      <c r="U201" s="13" t="n">
        <f aca="false">IF(F201=0,0,K201*100/F201)</f>
        <v>0</v>
      </c>
      <c r="V201" s="13" t="n">
        <f aca="false">IF(H201=0,0,M201*100/H201)</f>
        <v>0</v>
      </c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</row>
    <row r="202" s="27" customFormat="true" ht="15" hidden="true" customHeight="true" outlineLevel="0" collapsed="false">
      <c r="A202" s="32" t="s">
        <v>401</v>
      </c>
      <c r="B202" s="33" t="s">
        <v>402</v>
      </c>
      <c r="C202" s="29"/>
      <c r="D202" s="29"/>
      <c r="E202" s="30" t="n">
        <f aca="false">IF(C202=0,IF(D202=0,0,100),P202)</f>
        <v>0</v>
      </c>
      <c r="F202" s="29"/>
      <c r="G202" s="30" t="n">
        <f aca="false">IF(C202=0,IF(D202=0,0,100),Q202)</f>
        <v>0</v>
      </c>
      <c r="H202" s="29"/>
      <c r="I202" s="30" t="n">
        <f aca="false">IF(D202=0,IF(H202=0,0,100),R202)</f>
        <v>0</v>
      </c>
      <c r="J202" s="31" t="n">
        <f aca="false">IF(F202=0,IF(H202=0,0,100),T202)</f>
        <v>0</v>
      </c>
      <c r="K202" s="29"/>
      <c r="L202" s="30" t="n">
        <f aca="false">IF(F202=0,IF(K202=0,0,100),U202)</f>
        <v>0</v>
      </c>
      <c r="M202" s="29"/>
      <c r="N202" s="30" t="n">
        <f aca="false">IF(H202=0,IF(M202=0,0,100),V202)</f>
        <v>0</v>
      </c>
      <c r="O202" s="25" t="n">
        <f aca="false">SUM(D202-C202)</f>
        <v>0</v>
      </c>
      <c r="P202" s="13" t="n">
        <f aca="false">IF(C202=0,0,O202*100/C202)</f>
        <v>0</v>
      </c>
      <c r="Q202" s="25" t="n">
        <f aca="false">IF(C202=0,0,F202*100/C202)</f>
        <v>0</v>
      </c>
      <c r="R202" s="13" t="n">
        <f aca="false">IF(D202=0,0,H202*100/D202)</f>
        <v>0</v>
      </c>
      <c r="S202" s="25" t="n">
        <f aca="false">SUM(H202-F202)</f>
        <v>0</v>
      </c>
      <c r="T202" s="13" t="n">
        <f aca="false">IF(F202=0,0,S202*100/F202)</f>
        <v>0</v>
      </c>
      <c r="U202" s="13" t="n">
        <f aca="false">IF(F202=0,0,K202*100/F202)</f>
        <v>0</v>
      </c>
      <c r="V202" s="13" t="n">
        <f aca="false">IF(H202=0,0,M202*100/H202)</f>
        <v>0</v>
      </c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</row>
    <row r="203" s="27" customFormat="true" ht="15" hidden="true" customHeight="true" outlineLevel="0" collapsed="false">
      <c r="A203" s="32" t="s">
        <v>403</v>
      </c>
      <c r="B203" s="33" t="s">
        <v>404</v>
      </c>
      <c r="C203" s="29"/>
      <c r="D203" s="29"/>
      <c r="E203" s="30" t="n">
        <f aca="false">IF(C203=0,IF(D203=0,0,100),P203)</f>
        <v>0</v>
      </c>
      <c r="F203" s="29"/>
      <c r="G203" s="30" t="n">
        <f aca="false">IF(C203=0,IF(D203=0,0,100),Q203)</f>
        <v>0</v>
      </c>
      <c r="H203" s="29"/>
      <c r="I203" s="30" t="n">
        <f aca="false">IF(D203=0,IF(H203=0,0,100),R203)</f>
        <v>0</v>
      </c>
      <c r="J203" s="31" t="n">
        <f aca="false">IF(F203=0,IF(H203=0,0,100),T203)</f>
        <v>0</v>
      </c>
      <c r="K203" s="29"/>
      <c r="L203" s="30" t="n">
        <f aca="false">IF(F203=0,IF(K203=0,0,100),U203)</f>
        <v>0</v>
      </c>
      <c r="M203" s="29"/>
      <c r="N203" s="30" t="n">
        <f aca="false">IF(H203=0,IF(M203=0,0,100),V203)</f>
        <v>0</v>
      </c>
      <c r="O203" s="25" t="n">
        <f aca="false">SUM(D203-C203)</f>
        <v>0</v>
      </c>
      <c r="P203" s="13" t="n">
        <f aca="false">IF(C203=0,0,O203*100/C203)</f>
        <v>0</v>
      </c>
      <c r="Q203" s="25" t="n">
        <f aca="false">IF(C203=0,0,F203*100/C203)</f>
        <v>0</v>
      </c>
      <c r="R203" s="13" t="n">
        <f aca="false">IF(D203=0,0,H203*100/D203)</f>
        <v>0</v>
      </c>
      <c r="S203" s="25" t="n">
        <f aca="false">SUM(H203-F203)</f>
        <v>0</v>
      </c>
      <c r="T203" s="13" t="n">
        <f aca="false">IF(F203=0,0,S203*100/F203)</f>
        <v>0</v>
      </c>
      <c r="U203" s="13" t="n">
        <f aca="false">IF(F203=0,0,K203*100/F203)</f>
        <v>0</v>
      </c>
      <c r="V203" s="13" t="n">
        <f aca="false">IF(H203=0,0,M203*100/H203)</f>
        <v>0</v>
      </c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</row>
    <row r="204" s="27" customFormat="true" ht="15" hidden="true" customHeight="true" outlineLevel="0" collapsed="false">
      <c r="A204" s="32" t="s">
        <v>405</v>
      </c>
      <c r="B204" s="33" t="s">
        <v>406</v>
      </c>
      <c r="C204" s="29"/>
      <c r="D204" s="29"/>
      <c r="E204" s="30" t="n">
        <f aca="false">IF(C204=0,IF(D204=0,0,100),P204)</f>
        <v>0</v>
      </c>
      <c r="F204" s="29"/>
      <c r="G204" s="30" t="n">
        <f aca="false">IF(C204=0,IF(D204=0,0,100),Q204)</f>
        <v>0</v>
      </c>
      <c r="H204" s="29"/>
      <c r="I204" s="30" t="n">
        <f aca="false">IF(D204=0,IF(H204=0,0,100),R204)</f>
        <v>0</v>
      </c>
      <c r="J204" s="31" t="n">
        <f aca="false">IF(F204=0,IF(H204=0,0,100),T204)</f>
        <v>0</v>
      </c>
      <c r="K204" s="29"/>
      <c r="L204" s="30" t="n">
        <f aca="false">IF(F204=0,IF(K204=0,0,100),U204)</f>
        <v>0</v>
      </c>
      <c r="M204" s="29"/>
      <c r="N204" s="30" t="n">
        <f aca="false">IF(H204=0,IF(M204=0,0,100),V204)</f>
        <v>0</v>
      </c>
      <c r="O204" s="25" t="n">
        <f aca="false">SUM(D204-C204)</f>
        <v>0</v>
      </c>
      <c r="P204" s="13" t="n">
        <f aca="false">IF(C204=0,0,O204*100/C204)</f>
        <v>0</v>
      </c>
      <c r="Q204" s="25" t="n">
        <f aca="false">IF(C204=0,0,F204*100/C204)</f>
        <v>0</v>
      </c>
      <c r="R204" s="13" t="n">
        <f aca="false">IF(D204=0,0,H204*100/D204)</f>
        <v>0</v>
      </c>
      <c r="S204" s="25" t="n">
        <f aca="false">SUM(H204-F204)</f>
        <v>0</v>
      </c>
      <c r="T204" s="13" t="n">
        <f aca="false">IF(F204=0,0,S204*100/F204)</f>
        <v>0</v>
      </c>
      <c r="U204" s="13" t="n">
        <f aca="false">IF(F204=0,0,K204*100/F204)</f>
        <v>0</v>
      </c>
      <c r="V204" s="13" t="n">
        <f aca="false">IF(H204=0,0,M204*100/H204)</f>
        <v>0</v>
      </c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</row>
    <row r="205" s="27" customFormat="true" ht="15" hidden="true" customHeight="true" outlineLevel="0" collapsed="false">
      <c r="A205" s="32" t="s">
        <v>407</v>
      </c>
      <c r="B205" s="33" t="s">
        <v>408</v>
      </c>
      <c r="C205" s="29"/>
      <c r="D205" s="29"/>
      <c r="E205" s="30" t="n">
        <f aca="false">IF(C205=0,IF(D205=0,0,100),P205)</f>
        <v>0</v>
      </c>
      <c r="F205" s="29"/>
      <c r="G205" s="30" t="n">
        <f aca="false">IF(C205=0,IF(D205=0,0,100),Q205)</f>
        <v>0</v>
      </c>
      <c r="H205" s="29"/>
      <c r="I205" s="30" t="n">
        <f aca="false">IF(D205=0,IF(H205=0,0,100),R205)</f>
        <v>0</v>
      </c>
      <c r="J205" s="31" t="n">
        <f aca="false">IF(F205=0,IF(H205=0,0,100),T205)</f>
        <v>0</v>
      </c>
      <c r="K205" s="29"/>
      <c r="L205" s="30" t="n">
        <f aca="false">IF(F205=0,IF(K205=0,0,100),U205)</f>
        <v>0</v>
      </c>
      <c r="M205" s="29"/>
      <c r="N205" s="30" t="n">
        <f aca="false">IF(H205=0,IF(M205=0,0,100),V205)</f>
        <v>0</v>
      </c>
      <c r="O205" s="25" t="n">
        <f aca="false">SUM(D205-C205)</f>
        <v>0</v>
      </c>
      <c r="P205" s="13" t="n">
        <f aca="false">IF(C205=0,0,O205*100/C205)</f>
        <v>0</v>
      </c>
      <c r="Q205" s="25" t="n">
        <f aca="false">IF(C205=0,0,F205*100/C205)</f>
        <v>0</v>
      </c>
      <c r="R205" s="13" t="n">
        <f aca="false">IF(D205=0,0,H205*100/D205)</f>
        <v>0</v>
      </c>
      <c r="S205" s="25" t="n">
        <f aca="false">SUM(H205-F205)</f>
        <v>0</v>
      </c>
      <c r="T205" s="13" t="n">
        <f aca="false">IF(F205=0,0,S205*100/F205)</f>
        <v>0</v>
      </c>
      <c r="U205" s="13" t="n">
        <f aca="false">IF(F205=0,0,K205*100/F205)</f>
        <v>0</v>
      </c>
      <c r="V205" s="13" t="n">
        <f aca="false">IF(H205=0,0,M205*100/H205)</f>
        <v>0</v>
      </c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</row>
    <row r="206" s="27" customFormat="true" ht="15" hidden="true" customHeight="true" outlineLevel="0" collapsed="false">
      <c r="A206" s="32" t="s">
        <v>409</v>
      </c>
      <c r="B206" s="33" t="s">
        <v>410</v>
      </c>
      <c r="C206" s="29"/>
      <c r="D206" s="29"/>
      <c r="E206" s="30" t="n">
        <f aca="false">IF(C206=0,IF(D206=0,0,100),P206)</f>
        <v>0</v>
      </c>
      <c r="F206" s="29"/>
      <c r="G206" s="30" t="n">
        <f aca="false">IF(C206=0,IF(D206=0,0,100),Q206)</f>
        <v>0</v>
      </c>
      <c r="H206" s="29"/>
      <c r="I206" s="30" t="n">
        <f aca="false">IF(D206=0,IF(H206=0,0,100),R206)</f>
        <v>0</v>
      </c>
      <c r="J206" s="31" t="n">
        <f aca="false">IF(F206=0,IF(H206=0,0,100),T206)</f>
        <v>0</v>
      </c>
      <c r="K206" s="29"/>
      <c r="L206" s="30" t="n">
        <f aca="false">IF(F206=0,IF(K206=0,0,100),U206)</f>
        <v>0</v>
      </c>
      <c r="M206" s="29"/>
      <c r="N206" s="30" t="n">
        <f aca="false">IF(H206=0,IF(M206=0,0,100),V206)</f>
        <v>0</v>
      </c>
      <c r="O206" s="25" t="n">
        <f aca="false">SUM(D206-C206)</f>
        <v>0</v>
      </c>
      <c r="P206" s="13" t="n">
        <f aca="false">IF(C206=0,0,O206*100/C206)</f>
        <v>0</v>
      </c>
      <c r="Q206" s="25" t="n">
        <f aca="false">IF(C206=0,0,F206*100/C206)</f>
        <v>0</v>
      </c>
      <c r="R206" s="13" t="n">
        <f aca="false">IF(D206=0,0,H206*100/D206)</f>
        <v>0</v>
      </c>
      <c r="S206" s="25" t="n">
        <f aca="false">SUM(H206-F206)</f>
        <v>0</v>
      </c>
      <c r="T206" s="13" t="n">
        <f aca="false">IF(F206=0,0,S206*100/F206)</f>
        <v>0</v>
      </c>
      <c r="U206" s="13" t="n">
        <f aca="false">IF(F206=0,0,K206*100/F206)</f>
        <v>0</v>
      </c>
      <c r="V206" s="13" t="n">
        <f aca="false">IF(H206=0,0,M206*100/H206)</f>
        <v>0</v>
      </c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</row>
    <row r="207" s="27" customFormat="true" ht="15" hidden="true" customHeight="true" outlineLevel="0" collapsed="false">
      <c r="A207" s="32" t="s">
        <v>411</v>
      </c>
      <c r="B207" s="33" t="s">
        <v>412</v>
      </c>
      <c r="C207" s="29"/>
      <c r="D207" s="29"/>
      <c r="E207" s="30" t="n">
        <f aca="false">IF(C207=0,IF(D207=0,0,100),P207)</f>
        <v>0</v>
      </c>
      <c r="F207" s="29"/>
      <c r="G207" s="30" t="n">
        <f aca="false">IF(C207=0,IF(D207=0,0,100),Q207)</f>
        <v>0</v>
      </c>
      <c r="H207" s="29"/>
      <c r="I207" s="30" t="n">
        <f aca="false">IF(D207=0,IF(H207=0,0,100),R207)</f>
        <v>0</v>
      </c>
      <c r="J207" s="31" t="n">
        <f aca="false">IF(F207=0,IF(H207=0,0,100),T207)</f>
        <v>0</v>
      </c>
      <c r="K207" s="29"/>
      <c r="L207" s="30" t="n">
        <f aca="false">IF(F207=0,IF(K207=0,0,100),U207)</f>
        <v>0</v>
      </c>
      <c r="M207" s="29"/>
      <c r="N207" s="30" t="n">
        <f aca="false">IF(H207=0,IF(M207=0,0,100),V207)</f>
        <v>0</v>
      </c>
      <c r="O207" s="25" t="n">
        <f aca="false">SUM(D207-C207)</f>
        <v>0</v>
      </c>
      <c r="P207" s="13" t="n">
        <f aca="false">IF(C207=0,0,O207*100/C207)</f>
        <v>0</v>
      </c>
      <c r="Q207" s="25" t="n">
        <f aca="false">IF(C207=0,0,F207*100/C207)</f>
        <v>0</v>
      </c>
      <c r="R207" s="13" t="n">
        <f aca="false">IF(D207=0,0,H207*100/D207)</f>
        <v>0</v>
      </c>
      <c r="S207" s="25" t="n">
        <f aca="false">SUM(H207-F207)</f>
        <v>0</v>
      </c>
      <c r="T207" s="13" t="n">
        <f aca="false">IF(F207=0,0,S207*100/F207)</f>
        <v>0</v>
      </c>
      <c r="U207" s="13" t="n">
        <f aca="false">IF(F207=0,0,K207*100/F207)</f>
        <v>0</v>
      </c>
      <c r="V207" s="13" t="n">
        <f aca="false">IF(H207=0,0,M207*100/H207)</f>
        <v>0</v>
      </c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</row>
    <row r="208" s="27" customFormat="true" ht="15" hidden="true" customHeight="true" outlineLevel="0" collapsed="false">
      <c r="A208" s="32" t="s">
        <v>413</v>
      </c>
      <c r="B208" s="33" t="s">
        <v>414</v>
      </c>
      <c r="C208" s="29"/>
      <c r="D208" s="29"/>
      <c r="E208" s="30" t="n">
        <f aca="false">IF(C208=0,IF(D208=0,0,100),P208)</f>
        <v>0</v>
      </c>
      <c r="F208" s="29"/>
      <c r="G208" s="30" t="n">
        <f aca="false">IF(C208=0,IF(D208=0,0,100),Q208)</f>
        <v>0</v>
      </c>
      <c r="H208" s="29"/>
      <c r="I208" s="30" t="n">
        <f aca="false">IF(D208=0,IF(H208=0,0,100),R208)</f>
        <v>0</v>
      </c>
      <c r="J208" s="31" t="n">
        <f aca="false">IF(F208=0,IF(H208=0,0,100),T208)</f>
        <v>0</v>
      </c>
      <c r="K208" s="29"/>
      <c r="L208" s="30" t="n">
        <f aca="false">IF(F208=0,IF(K208=0,0,100),U208)</f>
        <v>0</v>
      </c>
      <c r="M208" s="29"/>
      <c r="N208" s="30" t="n">
        <f aca="false">IF(H208=0,IF(M208=0,0,100),V208)</f>
        <v>0</v>
      </c>
      <c r="O208" s="25" t="n">
        <f aca="false">SUM(D208-C208)</f>
        <v>0</v>
      </c>
      <c r="P208" s="13" t="n">
        <f aca="false">IF(C208=0,0,O208*100/C208)</f>
        <v>0</v>
      </c>
      <c r="Q208" s="25" t="n">
        <f aca="false">IF(C208=0,0,F208*100/C208)</f>
        <v>0</v>
      </c>
      <c r="R208" s="13" t="n">
        <f aca="false">IF(D208=0,0,H208*100/D208)</f>
        <v>0</v>
      </c>
      <c r="S208" s="25" t="n">
        <f aca="false">SUM(H208-F208)</f>
        <v>0</v>
      </c>
      <c r="T208" s="13" t="n">
        <f aca="false">IF(F208=0,0,S208*100/F208)</f>
        <v>0</v>
      </c>
      <c r="U208" s="13" t="n">
        <f aca="false">IF(F208=0,0,K208*100/F208)</f>
        <v>0</v>
      </c>
      <c r="V208" s="13" t="n">
        <f aca="false">IF(H208=0,0,M208*100/H208)</f>
        <v>0</v>
      </c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</row>
    <row r="209" s="27" customFormat="true" ht="15" hidden="true" customHeight="true" outlineLevel="0" collapsed="false">
      <c r="A209" s="32" t="s">
        <v>415</v>
      </c>
      <c r="B209" s="33" t="s">
        <v>416</v>
      </c>
      <c r="C209" s="29"/>
      <c r="D209" s="29"/>
      <c r="E209" s="30" t="n">
        <f aca="false">IF(C209=0,IF(D209=0,0,100),P209)</f>
        <v>0</v>
      </c>
      <c r="F209" s="29"/>
      <c r="G209" s="30" t="n">
        <f aca="false">IF(C209=0,IF(D209=0,0,100),Q209)</f>
        <v>0</v>
      </c>
      <c r="H209" s="29"/>
      <c r="I209" s="30" t="n">
        <f aca="false">IF(D209=0,IF(H209=0,0,100),R209)</f>
        <v>0</v>
      </c>
      <c r="J209" s="31" t="n">
        <f aca="false">IF(F209=0,IF(H209=0,0,100),T209)</f>
        <v>0</v>
      </c>
      <c r="K209" s="29"/>
      <c r="L209" s="30" t="n">
        <f aca="false">IF(F209=0,IF(K209=0,0,100),U209)</f>
        <v>0</v>
      </c>
      <c r="M209" s="29"/>
      <c r="N209" s="30" t="n">
        <f aca="false">IF(H209=0,IF(M209=0,0,100),V209)</f>
        <v>0</v>
      </c>
      <c r="O209" s="25" t="n">
        <f aca="false">SUM(D209-C209)</f>
        <v>0</v>
      </c>
      <c r="P209" s="13" t="n">
        <f aca="false">IF(C209=0,0,O209*100/C209)</f>
        <v>0</v>
      </c>
      <c r="Q209" s="25" t="n">
        <f aca="false">IF(C209=0,0,F209*100/C209)</f>
        <v>0</v>
      </c>
      <c r="R209" s="13" t="n">
        <f aca="false">IF(D209=0,0,H209*100/D209)</f>
        <v>0</v>
      </c>
      <c r="S209" s="25" t="n">
        <f aca="false">SUM(H209-F209)</f>
        <v>0</v>
      </c>
      <c r="T209" s="13" t="n">
        <f aca="false">IF(F209=0,0,S209*100/F209)</f>
        <v>0</v>
      </c>
      <c r="U209" s="13" t="n">
        <f aca="false">IF(F209=0,0,K209*100/F209)</f>
        <v>0</v>
      </c>
      <c r="V209" s="13" t="n">
        <f aca="false">IF(H209=0,0,M209*100/H209)</f>
        <v>0</v>
      </c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</row>
    <row r="210" s="27" customFormat="true" ht="15" hidden="false" customHeight="true" outlineLevel="0" collapsed="false">
      <c r="A210" s="32" t="s">
        <v>417</v>
      </c>
      <c r="B210" s="33" t="s">
        <v>418</v>
      </c>
      <c r="C210" s="22" t="n">
        <v>158</v>
      </c>
      <c r="D210" s="22" t="n">
        <v>85</v>
      </c>
      <c r="E210" s="23" t="n">
        <f aca="false">IF(C210=0,IF(D210=0,0,100),P210)</f>
        <v>-46.2025316455696</v>
      </c>
      <c r="F210" s="22" t="n">
        <v>60</v>
      </c>
      <c r="G210" s="23" t="n">
        <f aca="false">IF(C210=0,IF(D210=0,0,100),Q210)</f>
        <v>37.9746835443038</v>
      </c>
      <c r="H210" s="22" t="n">
        <v>14</v>
      </c>
      <c r="I210" s="23" t="n">
        <f aca="false">IF(D210=0,IF(H210=0,0,100),R210)</f>
        <v>16.4705882352941</v>
      </c>
      <c r="J210" s="24" t="n">
        <f aca="false">IF(F210=0,IF(H210=0,0,100),T210)</f>
        <v>-76.6666666666667</v>
      </c>
      <c r="K210" s="22" t="n">
        <v>38</v>
      </c>
      <c r="L210" s="23" t="n">
        <f aca="false">IF(F210=0,IF(K210=0,0,100),U210)</f>
        <v>63.3333333333333</v>
      </c>
      <c r="M210" s="22" t="n">
        <v>9</v>
      </c>
      <c r="N210" s="23" t="n">
        <f aca="false">IF(H210=0,IF(M210=0,0,100),V210)</f>
        <v>64.2857142857143</v>
      </c>
      <c r="O210" s="25" t="n">
        <f aca="false">SUM(D210-C210)</f>
        <v>-73</v>
      </c>
      <c r="P210" s="13" t="n">
        <f aca="false">IF(C210=0,0,O210*100/C210)</f>
        <v>-46.2025316455696</v>
      </c>
      <c r="Q210" s="25" t="n">
        <f aca="false">IF(C210=0,0,F210*100/C210)</f>
        <v>37.9746835443038</v>
      </c>
      <c r="R210" s="13" t="n">
        <f aca="false">IF(D210=0,0,H210*100/D210)</f>
        <v>16.4705882352941</v>
      </c>
      <c r="S210" s="25" t="n">
        <f aca="false">SUM(H210-F210)</f>
        <v>-46</v>
      </c>
      <c r="T210" s="13" t="n">
        <f aca="false">IF(F210=0,0,S210*100/F210)</f>
        <v>-76.6666666666667</v>
      </c>
      <c r="U210" s="13" t="n">
        <f aca="false">IF(F210=0,0,K210*100/F210)</f>
        <v>63.3333333333333</v>
      </c>
      <c r="V210" s="13" t="n">
        <f aca="false">IF(H210=0,0,M210*100/H210)</f>
        <v>64.2857142857143</v>
      </c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</row>
    <row r="211" s="27" customFormat="true" ht="15" hidden="true" customHeight="true" outlineLevel="0" collapsed="false">
      <c r="A211" s="32" t="s">
        <v>419</v>
      </c>
      <c r="B211" s="33" t="s">
        <v>420</v>
      </c>
      <c r="C211" s="29"/>
      <c r="D211" s="29"/>
      <c r="E211" s="30" t="n">
        <f aca="false">IF(C211=0,IF(D211=0,0,100),P211)</f>
        <v>0</v>
      </c>
      <c r="F211" s="29"/>
      <c r="G211" s="30" t="n">
        <f aca="false">IF(C211=0,IF(D211=0,0,100),Q211)</f>
        <v>0</v>
      </c>
      <c r="H211" s="29"/>
      <c r="I211" s="30" t="n">
        <f aca="false">IF(D211=0,IF(H211=0,0,100),R211)</f>
        <v>0</v>
      </c>
      <c r="J211" s="31" t="n">
        <f aca="false">IF(F211=0,IF(H211=0,0,100),T211)</f>
        <v>0</v>
      </c>
      <c r="K211" s="29"/>
      <c r="L211" s="30" t="n">
        <f aca="false">IF(F211=0,IF(K211=0,0,100),U211)</f>
        <v>0</v>
      </c>
      <c r="M211" s="29"/>
      <c r="N211" s="30" t="n">
        <f aca="false">IF(H211=0,IF(M211=0,0,100),V211)</f>
        <v>0</v>
      </c>
      <c r="O211" s="25" t="n">
        <f aca="false">SUM(D211-C211)</f>
        <v>0</v>
      </c>
      <c r="P211" s="13" t="n">
        <f aca="false">IF(C211=0,0,O211*100/C211)</f>
        <v>0</v>
      </c>
      <c r="Q211" s="25" t="n">
        <f aca="false">IF(C211=0,0,F211*100/C211)</f>
        <v>0</v>
      </c>
      <c r="R211" s="13" t="n">
        <f aca="false">IF(D211=0,0,H211*100/D211)</f>
        <v>0</v>
      </c>
      <c r="S211" s="25" t="n">
        <f aca="false">SUM(H211-F211)</f>
        <v>0</v>
      </c>
      <c r="T211" s="13" t="n">
        <f aca="false">IF(F211=0,0,S211*100/F211)</f>
        <v>0</v>
      </c>
      <c r="U211" s="13" t="n">
        <f aca="false">IF(F211=0,0,K211*100/F211)</f>
        <v>0</v>
      </c>
      <c r="V211" s="13" t="n">
        <f aca="false">IF(H211=0,0,M211*100/H211)</f>
        <v>0</v>
      </c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</row>
    <row r="212" s="27" customFormat="true" ht="15" hidden="true" customHeight="true" outlineLevel="0" collapsed="false">
      <c r="A212" s="32" t="s">
        <v>421</v>
      </c>
      <c r="B212" s="33" t="s">
        <v>422</v>
      </c>
      <c r="C212" s="29"/>
      <c r="D212" s="29"/>
      <c r="E212" s="30" t="n">
        <f aca="false">IF(C212=0,IF(D212=0,0,100),P212)</f>
        <v>0</v>
      </c>
      <c r="F212" s="29"/>
      <c r="G212" s="30" t="n">
        <f aca="false">IF(C212=0,IF(D212=0,0,100),Q212)</f>
        <v>0</v>
      </c>
      <c r="H212" s="29"/>
      <c r="I212" s="30" t="n">
        <f aca="false">IF(D212=0,IF(H212=0,0,100),R212)</f>
        <v>0</v>
      </c>
      <c r="J212" s="31" t="n">
        <f aca="false">IF(F212=0,IF(H212=0,0,100),T212)</f>
        <v>0</v>
      </c>
      <c r="K212" s="29"/>
      <c r="L212" s="30" t="n">
        <f aca="false">IF(F212=0,IF(K212=0,0,100),U212)</f>
        <v>0</v>
      </c>
      <c r="M212" s="29"/>
      <c r="N212" s="30" t="n">
        <f aca="false">IF(H212=0,IF(M212=0,0,100),V212)</f>
        <v>0</v>
      </c>
      <c r="O212" s="25" t="n">
        <f aca="false">SUM(D212-C212)</f>
        <v>0</v>
      </c>
      <c r="P212" s="13" t="n">
        <f aca="false">IF(C212=0,0,O212*100/C212)</f>
        <v>0</v>
      </c>
      <c r="Q212" s="25" t="n">
        <f aca="false">IF(C212=0,0,F212*100/C212)</f>
        <v>0</v>
      </c>
      <c r="R212" s="13" t="n">
        <f aca="false">IF(D212=0,0,H212*100/D212)</f>
        <v>0</v>
      </c>
      <c r="S212" s="25" t="n">
        <f aca="false">SUM(H212-F212)</f>
        <v>0</v>
      </c>
      <c r="T212" s="13" t="n">
        <f aca="false">IF(F212=0,0,S212*100/F212)</f>
        <v>0</v>
      </c>
      <c r="U212" s="13" t="n">
        <f aca="false">IF(F212=0,0,K212*100/F212)</f>
        <v>0</v>
      </c>
      <c r="V212" s="13" t="n">
        <f aca="false">IF(H212=0,0,M212*100/H212)</f>
        <v>0</v>
      </c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</row>
    <row r="213" s="27" customFormat="true" ht="15" hidden="true" customHeight="true" outlineLevel="0" collapsed="false">
      <c r="A213" s="32" t="s">
        <v>423</v>
      </c>
      <c r="B213" s="33" t="s">
        <v>424</v>
      </c>
      <c r="C213" s="29"/>
      <c r="D213" s="29"/>
      <c r="E213" s="30" t="n">
        <f aca="false">IF(C213=0,IF(D213=0,0,100),P213)</f>
        <v>0</v>
      </c>
      <c r="F213" s="29"/>
      <c r="G213" s="30" t="n">
        <f aca="false">IF(C213=0,IF(D213=0,0,100),Q213)</f>
        <v>0</v>
      </c>
      <c r="H213" s="29"/>
      <c r="I213" s="30" t="n">
        <f aca="false">IF(D213=0,IF(H213=0,0,100),R213)</f>
        <v>0</v>
      </c>
      <c r="J213" s="31" t="n">
        <f aca="false">IF(F213=0,IF(H213=0,0,100),T213)</f>
        <v>0</v>
      </c>
      <c r="K213" s="29"/>
      <c r="L213" s="30" t="n">
        <f aca="false">IF(F213=0,IF(K213=0,0,100),U213)</f>
        <v>0</v>
      </c>
      <c r="M213" s="29"/>
      <c r="N213" s="30" t="n">
        <f aca="false">IF(H213=0,IF(M213=0,0,100),V213)</f>
        <v>0</v>
      </c>
      <c r="O213" s="25" t="n">
        <f aca="false">SUM(D213-C213)</f>
        <v>0</v>
      </c>
      <c r="P213" s="13" t="n">
        <f aca="false">IF(C213=0,0,O213*100/C213)</f>
        <v>0</v>
      </c>
      <c r="Q213" s="25" t="n">
        <f aca="false">IF(C213=0,0,F213*100/C213)</f>
        <v>0</v>
      </c>
      <c r="R213" s="13" t="n">
        <f aca="false">IF(D213=0,0,H213*100/D213)</f>
        <v>0</v>
      </c>
      <c r="S213" s="25" t="n">
        <f aca="false">SUM(H213-F213)</f>
        <v>0</v>
      </c>
      <c r="T213" s="13" t="n">
        <f aca="false">IF(F213=0,0,S213*100/F213)</f>
        <v>0</v>
      </c>
      <c r="U213" s="13" t="n">
        <f aca="false">IF(F213=0,0,K213*100/F213)</f>
        <v>0</v>
      </c>
      <c r="V213" s="13" t="n">
        <f aca="false">IF(H213=0,0,M213*100/H213)</f>
        <v>0</v>
      </c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</row>
    <row r="214" s="27" customFormat="true" ht="15" hidden="true" customHeight="true" outlineLevel="0" collapsed="false">
      <c r="A214" s="32" t="s">
        <v>425</v>
      </c>
      <c r="B214" s="33" t="s">
        <v>426</v>
      </c>
      <c r="C214" s="29"/>
      <c r="D214" s="29"/>
      <c r="E214" s="30" t="n">
        <f aca="false">IF(C214=0,IF(D214=0,0,100),P214)</f>
        <v>0</v>
      </c>
      <c r="F214" s="29"/>
      <c r="G214" s="30" t="n">
        <f aca="false">IF(C214=0,IF(D214=0,0,100),Q214)</f>
        <v>0</v>
      </c>
      <c r="H214" s="29"/>
      <c r="I214" s="30" t="n">
        <f aca="false">IF(D214=0,IF(H214=0,0,100),R214)</f>
        <v>0</v>
      </c>
      <c r="J214" s="31" t="n">
        <f aca="false">IF(F214=0,IF(H214=0,0,100),T214)</f>
        <v>0</v>
      </c>
      <c r="K214" s="29"/>
      <c r="L214" s="30" t="n">
        <f aca="false">IF(F214=0,IF(K214=0,0,100),U214)</f>
        <v>0</v>
      </c>
      <c r="M214" s="29"/>
      <c r="N214" s="30" t="n">
        <f aca="false">IF(H214=0,IF(M214=0,0,100),V214)</f>
        <v>0</v>
      </c>
      <c r="O214" s="25" t="n">
        <f aca="false">SUM(D214-C214)</f>
        <v>0</v>
      </c>
      <c r="P214" s="13" t="n">
        <f aca="false">IF(C214=0,0,O214*100/C214)</f>
        <v>0</v>
      </c>
      <c r="Q214" s="25" t="n">
        <f aca="false">IF(C214=0,0,F214*100/C214)</f>
        <v>0</v>
      </c>
      <c r="R214" s="13" t="n">
        <f aca="false">IF(D214=0,0,H214*100/D214)</f>
        <v>0</v>
      </c>
      <c r="S214" s="25" t="n">
        <f aca="false">SUM(H214-F214)</f>
        <v>0</v>
      </c>
      <c r="T214" s="13" t="n">
        <f aca="false">IF(F214=0,0,S214*100/F214)</f>
        <v>0</v>
      </c>
      <c r="U214" s="13" t="n">
        <f aca="false">IF(F214=0,0,K214*100/F214)</f>
        <v>0</v>
      </c>
      <c r="V214" s="13" t="n">
        <f aca="false">IF(H214=0,0,M214*100/H214)</f>
        <v>0</v>
      </c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</row>
    <row r="215" s="27" customFormat="true" ht="15" hidden="true" customHeight="true" outlineLevel="0" collapsed="false">
      <c r="A215" s="32" t="s">
        <v>427</v>
      </c>
      <c r="B215" s="33" t="s">
        <v>428</v>
      </c>
      <c r="C215" s="29"/>
      <c r="D215" s="29"/>
      <c r="E215" s="30" t="n">
        <f aca="false">IF(C215=0,IF(D215=0,0,100),P215)</f>
        <v>0</v>
      </c>
      <c r="F215" s="29"/>
      <c r="G215" s="30" t="n">
        <f aca="false">IF(C215=0,IF(D215=0,0,100),Q215)</f>
        <v>0</v>
      </c>
      <c r="H215" s="29"/>
      <c r="I215" s="30" t="n">
        <f aca="false">IF(D215=0,IF(H215=0,0,100),R215)</f>
        <v>0</v>
      </c>
      <c r="J215" s="31" t="n">
        <f aca="false">IF(F215=0,IF(H215=0,0,100),T215)</f>
        <v>0</v>
      </c>
      <c r="K215" s="29"/>
      <c r="L215" s="30" t="n">
        <f aca="false">IF(F215=0,IF(K215=0,0,100),U215)</f>
        <v>0</v>
      </c>
      <c r="M215" s="29"/>
      <c r="N215" s="30" t="n">
        <f aca="false">IF(H215=0,IF(M215=0,0,100),V215)</f>
        <v>0</v>
      </c>
      <c r="O215" s="25" t="n">
        <f aca="false">SUM(D215-C215)</f>
        <v>0</v>
      </c>
      <c r="P215" s="13" t="n">
        <f aca="false">IF(C215=0,0,O215*100/C215)</f>
        <v>0</v>
      </c>
      <c r="Q215" s="25" t="n">
        <f aca="false">IF(C215=0,0,F215*100/C215)</f>
        <v>0</v>
      </c>
      <c r="R215" s="13" t="n">
        <f aca="false">IF(D215=0,0,H215*100/D215)</f>
        <v>0</v>
      </c>
      <c r="S215" s="25" t="n">
        <f aca="false">SUM(H215-F215)</f>
        <v>0</v>
      </c>
      <c r="T215" s="13" t="n">
        <f aca="false">IF(F215=0,0,S215*100/F215)</f>
        <v>0</v>
      </c>
      <c r="U215" s="13" t="n">
        <f aca="false">IF(F215=0,0,K215*100/F215)</f>
        <v>0</v>
      </c>
      <c r="V215" s="13" t="n">
        <f aca="false">IF(H215=0,0,M215*100/H215)</f>
        <v>0</v>
      </c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</row>
    <row r="216" s="27" customFormat="true" ht="15" hidden="true" customHeight="true" outlineLevel="0" collapsed="false">
      <c r="A216" s="32" t="s">
        <v>429</v>
      </c>
      <c r="B216" s="33" t="s">
        <v>430</v>
      </c>
      <c r="C216" s="29"/>
      <c r="D216" s="29"/>
      <c r="E216" s="30" t="n">
        <f aca="false">IF(C216=0,IF(D216=0,0,100),P216)</f>
        <v>0</v>
      </c>
      <c r="F216" s="29"/>
      <c r="G216" s="30" t="n">
        <f aca="false">IF(C216=0,IF(D216=0,0,100),Q216)</f>
        <v>0</v>
      </c>
      <c r="H216" s="29"/>
      <c r="I216" s="30" t="n">
        <f aca="false">IF(D216=0,IF(H216=0,0,100),R216)</f>
        <v>0</v>
      </c>
      <c r="J216" s="31" t="n">
        <f aca="false">IF(F216=0,IF(H216=0,0,100),T216)</f>
        <v>0</v>
      </c>
      <c r="K216" s="29"/>
      <c r="L216" s="30" t="n">
        <f aca="false">IF(F216=0,IF(K216=0,0,100),U216)</f>
        <v>0</v>
      </c>
      <c r="M216" s="29"/>
      <c r="N216" s="30" t="n">
        <f aca="false">IF(H216=0,IF(M216=0,0,100),V216)</f>
        <v>0</v>
      </c>
      <c r="O216" s="25" t="n">
        <f aca="false">SUM(D216-C216)</f>
        <v>0</v>
      </c>
      <c r="P216" s="13" t="n">
        <f aca="false">IF(C216=0,0,O216*100/C216)</f>
        <v>0</v>
      </c>
      <c r="Q216" s="25" t="n">
        <f aca="false">IF(C216=0,0,F216*100/C216)</f>
        <v>0</v>
      </c>
      <c r="R216" s="13" t="n">
        <f aca="false">IF(D216=0,0,H216*100/D216)</f>
        <v>0</v>
      </c>
      <c r="S216" s="25" t="n">
        <f aca="false">SUM(H216-F216)</f>
        <v>0</v>
      </c>
      <c r="T216" s="13" t="n">
        <f aca="false">IF(F216=0,0,S216*100/F216)</f>
        <v>0</v>
      </c>
      <c r="U216" s="13" t="n">
        <f aca="false">IF(F216=0,0,K216*100/F216)</f>
        <v>0</v>
      </c>
      <c r="V216" s="13" t="n">
        <f aca="false">IF(H216=0,0,M216*100/H216)</f>
        <v>0</v>
      </c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</row>
    <row r="217" s="27" customFormat="true" ht="15" hidden="true" customHeight="true" outlineLevel="0" collapsed="false">
      <c r="A217" s="32" t="s">
        <v>431</v>
      </c>
      <c r="B217" s="33" t="s">
        <v>432</v>
      </c>
      <c r="C217" s="29"/>
      <c r="D217" s="29"/>
      <c r="E217" s="30" t="n">
        <f aca="false">IF(C217=0,IF(D217=0,0,100),P217)</f>
        <v>0</v>
      </c>
      <c r="F217" s="29"/>
      <c r="G217" s="30" t="n">
        <f aca="false">IF(C217=0,IF(D217=0,0,100),Q217)</f>
        <v>0</v>
      </c>
      <c r="H217" s="29"/>
      <c r="I217" s="30" t="n">
        <f aca="false">IF(D217=0,IF(H217=0,0,100),R217)</f>
        <v>0</v>
      </c>
      <c r="J217" s="31" t="n">
        <f aca="false">IF(F217=0,IF(H217=0,0,100),T217)</f>
        <v>0</v>
      </c>
      <c r="K217" s="29"/>
      <c r="L217" s="30" t="n">
        <f aca="false">IF(F217=0,IF(K217=0,0,100),U217)</f>
        <v>0</v>
      </c>
      <c r="M217" s="29"/>
      <c r="N217" s="30" t="n">
        <f aca="false">IF(H217=0,IF(M217=0,0,100),V217)</f>
        <v>0</v>
      </c>
      <c r="O217" s="25" t="n">
        <f aca="false">SUM(D217-C217)</f>
        <v>0</v>
      </c>
      <c r="P217" s="13" t="n">
        <f aca="false">IF(C217=0,0,O217*100/C217)</f>
        <v>0</v>
      </c>
      <c r="Q217" s="25" t="n">
        <f aca="false">IF(C217=0,0,F217*100/C217)</f>
        <v>0</v>
      </c>
      <c r="R217" s="13" t="n">
        <f aca="false">IF(D217=0,0,H217*100/D217)</f>
        <v>0</v>
      </c>
      <c r="S217" s="25" t="n">
        <f aca="false">SUM(H217-F217)</f>
        <v>0</v>
      </c>
      <c r="T217" s="13" t="n">
        <f aca="false">IF(F217=0,0,S217*100/F217)</f>
        <v>0</v>
      </c>
      <c r="U217" s="13" t="n">
        <f aca="false">IF(F217=0,0,K217*100/F217)</f>
        <v>0</v>
      </c>
      <c r="V217" s="13" t="n">
        <f aca="false">IF(H217=0,0,M217*100/H217)</f>
        <v>0</v>
      </c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</row>
    <row r="218" s="27" customFormat="true" ht="15" hidden="true" customHeight="true" outlineLevel="0" collapsed="false">
      <c r="A218" s="32" t="s">
        <v>433</v>
      </c>
      <c r="B218" s="33" t="s">
        <v>434</v>
      </c>
      <c r="C218" s="29"/>
      <c r="D218" s="29"/>
      <c r="E218" s="30" t="n">
        <f aca="false">IF(C218=0,IF(D218=0,0,100),P218)</f>
        <v>0</v>
      </c>
      <c r="F218" s="29"/>
      <c r="G218" s="30" t="n">
        <f aca="false">IF(C218=0,IF(D218=0,0,100),Q218)</f>
        <v>0</v>
      </c>
      <c r="H218" s="29"/>
      <c r="I218" s="30" t="n">
        <f aca="false">IF(D218=0,IF(H218=0,0,100),R218)</f>
        <v>0</v>
      </c>
      <c r="J218" s="31" t="n">
        <f aca="false">IF(F218=0,IF(H218=0,0,100),T218)</f>
        <v>0</v>
      </c>
      <c r="K218" s="29"/>
      <c r="L218" s="30" t="n">
        <f aca="false">IF(F218=0,IF(K218=0,0,100),U218)</f>
        <v>0</v>
      </c>
      <c r="M218" s="29"/>
      <c r="N218" s="30" t="n">
        <f aca="false">IF(H218=0,IF(M218=0,0,100),V218)</f>
        <v>0</v>
      </c>
      <c r="O218" s="25" t="n">
        <f aca="false">SUM(D218-C218)</f>
        <v>0</v>
      </c>
      <c r="P218" s="13" t="n">
        <f aca="false">IF(C218=0,0,O218*100/C218)</f>
        <v>0</v>
      </c>
      <c r="Q218" s="25" t="n">
        <f aca="false">IF(C218=0,0,F218*100/C218)</f>
        <v>0</v>
      </c>
      <c r="R218" s="13" t="n">
        <f aca="false">IF(D218=0,0,H218*100/D218)</f>
        <v>0</v>
      </c>
      <c r="S218" s="25" t="n">
        <f aca="false">SUM(H218-F218)</f>
        <v>0</v>
      </c>
      <c r="T218" s="13" t="n">
        <f aca="false">IF(F218=0,0,S218*100/F218)</f>
        <v>0</v>
      </c>
      <c r="U218" s="13" t="n">
        <f aca="false">IF(F218=0,0,K218*100/F218)</f>
        <v>0</v>
      </c>
      <c r="V218" s="13" t="n">
        <f aca="false">IF(H218=0,0,M218*100/H218)</f>
        <v>0</v>
      </c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</row>
    <row r="219" s="27" customFormat="true" ht="15" hidden="true" customHeight="true" outlineLevel="0" collapsed="false">
      <c r="A219" s="32" t="s">
        <v>435</v>
      </c>
      <c r="B219" s="33" t="s">
        <v>436</v>
      </c>
      <c r="C219" s="29"/>
      <c r="D219" s="29"/>
      <c r="E219" s="30" t="n">
        <f aca="false">IF(C219=0,IF(D219=0,0,100),P219)</f>
        <v>0</v>
      </c>
      <c r="F219" s="29"/>
      <c r="G219" s="30" t="n">
        <f aca="false">IF(C219=0,IF(D219=0,0,100),Q219)</f>
        <v>0</v>
      </c>
      <c r="H219" s="29"/>
      <c r="I219" s="30" t="n">
        <f aca="false">IF(D219=0,IF(H219=0,0,100),R219)</f>
        <v>0</v>
      </c>
      <c r="J219" s="31" t="n">
        <f aca="false">IF(F219=0,IF(H219=0,0,100),T219)</f>
        <v>0</v>
      </c>
      <c r="K219" s="29"/>
      <c r="L219" s="30" t="n">
        <f aca="false">IF(F219=0,IF(K219=0,0,100),U219)</f>
        <v>0</v>
      </c>
      <c r="M219" s="29"/>
      <c r="N219" s="30" t="n">
        <f aca="false">IF(H219=0,IF(M219=0,0,100),V219)</f>
        <v>0</v>
      </c>
      <c r="O219" s="25" t="n">
        <f aca="false">SUM(D219-C219)</f>
        <v>0</v>
      </c>
      <c r="P219" s="13" t="n">
        <f aca="false">IF(C219=0,0,O219*100/C219)</f>
        <v>0</v>
      </c>
      <c r="Q219" s="25" t="n">
        <f aca="false">IF(C219=0,0,F219*100/C219)</f>
        <v>0</v>
      </c>
      <c r="R219" s="13" t="n">
        <f aca="false">IF(D219=0,0,H219*100/D219)</f>
        <v>0</v>
      </c>
      <c r="S219" s="25" t="n">
        <f aca="false">SUM(H219-F219)</f>
        <v>0</v>
      </c>
      <c r="T219" s="13" t="n">
        <f aca="false">IF(F219=0,0,S219*100/F219)</f>
        <v>0</v>
      </c>
      <c r="U219" s="13" t="n">
        <f aca="false">IF(F219=0,0,K219*100/F219)</f>
        <v>0</v>
      </c>
      <c r="V219" s="13" t="n">
        <f aca="false">IF(H219=0,0,M219*100/H219)</f>
        <v>0</v>
      </c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</row>
    <row r="220" s="27" customFormat="true" ht="15" hidden="true" customHeight="true" outlineLevel="0" collapsed="false">
      <c r="A220" s="32" t="s">
        <v>437</v>
      </c>
      <c r="B220" s="33" t="s">
        <v>438</v>
      </c>
      <c r="C220" s="29"/>
      <c r="D220" s="29"/>
      <c r="E220" s="30" t="n">
        <f aca="false">IF(C220=0,IF(D220=0,0,100),P220)</f>
        <v>0</v>
      </c>
      <c r="F220" s="29"/>
      <c r="G220" s="30" t="n">
        <f aca="false">IF(C220=0,IF(D220=0,0,100),Q220)</f>
        <v>0</v>
      </c>
      <c r="H220" s="29"/>
      <c r="I220" s="30" t="n">
        <f aca="false">IF(D220=0,IF(H220=0,0,100),R220)</f>
        <v>0</v>
      </c>
      <c r="J220" s="31" t="n">
        <f aca="false">IF(F220=0,IF(H220=0,0,100),T220)</f>
        <v>0</v>
      </c>
      <c r="K220" s="29"/>
      <c r="L220" s="30" t="n">
        <f aca="false">IF(F220=0,IF(K220=0,0,100),U220)</f>
        <v>0</v>
      </c>
      <c r="M220" s="29"/>
      <c r="N220" s="30" t="n">
        <f aca="false">IF(H220=0,IF(M220=0,0,100),V220)</f>
        <v>0</v>
      </c>
      <c r="O220" s="25" t="n">
        <f aca="false">SUM(D220-C220)</f>
        <v>0</v>
      </c>
      <c r="P220" s="13" t="n">
        <f aca="false">IF(C220=0,0,O220*100/C220)</f>
        <v>0</v>
      </c>
      <c r="Q220" s="25" t="n">
        <f aca="false">IF(C220=0,0,F220*100/C220)</f>
        <v>0</v>
      </c>
      <c r="R220" s="13" t="n">
        <f aca="false">IF(D220=0,0,H220*100/D220)</f>
        <v>0</v>
      </c>
      <c r="S220" s="25" t="n">
        <f aca="false">SUM(H220-F220)</f>
        <v>0</v>
      </c>
      <c r="T220" s="13" t="n">
        <f aca="false">IF(F220=0,0,S220*100/F220)</f>
        <v>0</v>
      </c>
      <c r="U220" s="13" t="n">
        <f aca="false">IF(F220=0,0,K220*100/F220)</f>
        <v>0</v>
      </c>
      <c r="V220" s="13" t="n">
        <f aca="false">IF(H220=0,0,M220*100/H220)</f>
        <v>0</v>
      </c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</row>
    <row r="221" s="27" customFormat="true" ht="15" hidden="true" customHeight="true" outlineLevel="0" collapsed="false">
      <c r="A221" s="32" t="s">
        <v>439</v>
      </c>
      <c r="B221" s="33" t="s">
        <v>440</v>
      </c>
      <c r="C221" s="29"/>
      <c r="D221" s="29"/>
      <c r="E221" s="30" t="n">
        <f aca="false">IF(C221=0,IF(D221=0,0,100),P221)</f>
        <v>0</v>
      </c>
      <c r="F221" s="29"/>
      <c r="G221" s="30" t="n">
        <f aca="false">IF(C221=0,IF(D221=0,0,100),Q221)</f>
        <v>0</v>
      </c>
      <c r="H221" s="29"/>
      <c r="I221" s="30" t="n">
        <f aca="false">IF(D221=0,IF(H221=0,0,100),R221)</f>
        <v>0</v>
      </c>
      <c r="J221" s="31" t="n">
        <f aca="false">IF(F221=0,IF(H221=0,0,100),T221)</f>
        <v>0</v>
      </c>
      <c r="K221" s="29"/>
      <c r="L221" s="30" t="n">
        <f aca="false">IF(F221=0,IF(K221=0,0,100),U221)</f>
        <v>0</v>
      </c>
      <c r="M221" s="29"/>
      <c r="N221" s="30" t="n">
        <f aca="false">IF(H221=0,IF(M221=0,0,100),V221)</f>
        <v>0</v>
      </c>
      <c r="O221" s="25" t="n">
        <f aca="false">SUM(D221-C221)</f>
        <v>0</v>
      </c>
      <c r="P221" s="13" t="n">
        <f aca="false">IF(C221=0,0,O221*100/C221)</f>
        <v>0</v>
      </c>
      <c r="Q221" s="25" t="n">
        <f aca="false">IF(C221=0,0,F221*100/C221)</f>
        <v>0</v>
      </c>
      <c r="R221" s="13" t="n">
        <f aca="false">IF(D221=0,0,H221*100/D221)</f>
        <v>0</v>
      </c>
      <c r="S221" s="25" t="n">
        <f aca="false">SUM(H221-F221)</f>
        <v>0</v>
      </c>
      <c r="T221" s="13" t="n">
        <f aca="false">IF(F221=0,0,S221*100/F221)</f>
        <v>0</v>
      </c>
      <c r="U221" s="13" t="n">
        <f aca="false">IF(F221=0,0,K221*100/F221)</f>
        <v>0</v>
      </c>
      <c r="V221" s="13" t="n">
        <f aca="false">IF(H221=0,0,M221*100/H221)</f>
        <v>0</v>
      </c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</row>
    <row r="222" s="27" customFormat="true" ht="15" hidden="true" customHeight="true" outlineLevel="0" collapsed="false">
      <c r="A222" s="32" t="s">
        <v>441</v>
      </c>
      <c r="B222" s="33" t="s">
        <v>442</v>
      </c>
      <c r="C222" s="29"/>
      <c r="D222" s="29"/>
      <c r="E222" s="30" t="n">
        <f aca="false">IF(C222=0,IF(D222=0,0,100),P222)</f>
        <v>0</v>
      </c>
      <c r="F222" s="29"/>
      <c r="G222" s="30" t="n">
        <f aca="false">IF(C222=0,IF(D222=0,0,100),Q222)</f>
        <v>0</v>
      </c>
      <c r="H222" s="29"/>
      <c r="I222" s="30" t="n">
        <f aca="false">IF(D222=0,IF(H222=0,0,100),R222)</f>
        <v>0</v>
      </c>
      <c r="J222" s="31" t="n">
        <f aca="false">IF(F222=0,IF(H222=0,0,100),T222)</f>
        <v>0</v>
      </c>
      <c r="K222" s="29"/>
      <c r="L222" s="30" t="n">
        <f aca="false">IF(F222=0,IF(K222=0,0,100),U222)</f>
        <v>0</v>
      </c>
      <c r="M222" s="29"/>
      <c r="N222" s="30" t="n">
        <f aca="false">IF(H222=0,IF(M222=0,0,100),V222)</f>
        <v>0</v>
      </c>
      <c r="O222" s="25" t="n">
        <f aca="false">SUM(D222-C222)</f>
        <v>0</v>
      </c>
      <c r="P222" s="13" t="n">
        <f aca="false">IF(C222=0,0,O222*100/C222)</f>
        <v>0</v>
      </c>
      <c r="Q222" s="25" t="n">
        <f aca="false">IF(C222=0,0,F222*100/C222)</f>
        <v>0</v>
      </c>
      <c r="R222" s="13" t="n">
        <f aca="false">IF(D222=0,0,H222*100/D222)</f>
        <v>0</v>
      </c>
      <c r="S222" s="25" t="n">
        <f aca="false">SUM(H222-F222)</f>
        <v>0</v>
      </c>
      <c r="T222" s="13" t="n">
        <f aca="false">IF(F222=0,0,S222*100/F222)</f>
        <v>0</v>
      </c>
      <c r="U222" s="13" t="n">
        <f aca="false">IF(F222=0,0,K222*100/F222)</f>
        <v>0</v>
      </c>
      <c r="V222" s="13" t="n">
        <f aca="false">IF(H222=0,0,M222*100/H222)</f>
        <v>0</v>
      </c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</row>
    <row r="223" s="27" customFormat="true" ht="15" hidden="true" customHeight="true" outlineLevel="0" collapsed="false">
      <c r="A223" s="32" t="s">
        <v>443</v>
      </c>
      <c r="B223" s="33" t="s">
        <v>444</v>
      </c>
      <c r="C223" s="29"/>
      <c r="D223" s="29"/>
      <c r="E223" s="30" t="n">
        <f aca="false">IF(C223=0,IF(D223=0,0,100),P223)</f>
        <v>0</v>
      </c>
      <c r="F223" s="29"/>
      <c r="G223" s="30" t="n">
        <f aca="false">IF(C223=0,IF(D223=0,0,100),Q223)</f>
        <v>0</v>
      </c>
      <c r="H223" s="29"/>
      <c r="I223" s="30" t="n">
        <f aca="false">IF(D223=0,IF(H223=0,0,100),R223)</f>
        <v>0</v>
      </c>
      <c r="J223" s="31" t="n">
        <f aca="false">IF(F223=0,IF(H223=0,0,100),T223)</f>
        <v>0</v>
      </c>
      <c r="K223" s="29"/>
      <c r="L223" s="30" t="n">
        <f aca="false">IF(F223=0,IF(K223=0,0,100),U223)</f>
        <v>0</v>
      </c>
      <c r="M223" s="29"/>
      <c r="N223" s="30" t="n">
        <f aca="false">IF(H223=0,IF(M223=0,0,100),V223)</f>
        <v>0</v>
      </c>
      <c r="O223" s="25" t="n">
        <f aca="false">SUM(D223-C223)</f>
        <v>0</v>
      </c>
      <c r="P223" s="13" t="n">
        <f aca="false">IF(C223=0,0,O223*100/C223)</f>
        <v>0</v>
      </c>
      <c r="Q223" s="25" t="n">
        <f aca="false">IF(C223=0,0,F223*100/C223)</f>
        <v>0</v>
      </c>
      <c r="R223" s="13" t="n">
        <f aca="false">IF(D223=0,0,H223*100/D223)</f>
        <v>0</v>
      </c>
      <c r="S223" s="25" t="n">
        <f aca="false">SUM(H223-F223)</f>
        <v>0</v>
      </c>
      <c r="T223" s="13" t="n">
        <f aca="false">IF(F223=0,0,S223*100/F223)</f>
        <v>0</v>
      </c>
      <c r="U223" s="13" t="n">
        <f aca="false">IF(F223=0,0,K223*100/F223)</f>
        <v>0</v>
      </c>
      <c r="V223" s="13" t="n">
        <f aca="false">IF(H223=0,0,M223*100/H223)</f>
        <v>0</v>
      </c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</row>
    <row r="224" s="27" customFormat="true" ht="15" hidden="false" customHeight="true" outlineLevel="0" collapsed="false">
      <c r="A224" s="32" t="s">
        <v>445</v>
      </c>
      <c r="B224" s="33" t="s">
        <v>446</v>
      </c>
      <c r="C224" s="22" t="n">
        <v>114</v>
      </c>
      <c r="D224" s="22" t="n">
        <v>83</v>
      </c>
      <c r="E224" s="23" t="n">
        <f aca="false">IF(C224=0,IF(D224=0,0,100),P224)</f>
        <v>-27.1929824561404</v>
      </c>
      <c r="F224" s="22" t="n">
        <v>45</v>
      </c>
      <c r="G224" s="23" t="n">
        <f aca="false">IF(C224=0,IF(D224=0,0,100),Q224)</f>
        <v>39.4736842105263</v>
      </c>
      <c r="H224" s="22" t="n">
        <v>29</v>
      </c>
      <c r="I224" s="23" t="n">
        <f aca="false">IF(D224=0,IF(H224=0,0,100),R224)</f>
        <v>34.9397590361446</v>
      </c>
      <c r="J224" s="24" t="n">
        <f aca="false">IF(F224=0,IF(H224=0,0,100),T224)</f>
        <v>-35.5555555555556</v>
      </c>
      <c r="K224" s="22" t="n">
        <v>26</v>
      </c>
      <c r="L224" s="23" t="n">
        <f aca="false">IF(F224=0,IF(K224=0,0,100),U224)</f>
        <v>57.7777777777778</v>
      </c>
      <c r="M224" s="22" t="n">
        <v>12</v>
      </c>
      <c r="N224" s="23" t="n">
        <f aca="false">IF(H224=0,IF(M224=0,0,100),V224)</f>
        <v>41.3793103448276</v>
      </c>
      <c r="O224" s="25" t="n">
        <f aca="false">SUM(D224-C224)</f>
        <v>-31</v>
      </c>
      <c r="P224" s="13" t="n">
        <f aca="false">IF(C224=0,0,O224*100/C224)</f>
        <v>-27.1929824561404</v>
      </c>
      <c r="Q224" s="25" t="n">
        <f aca="false">IF(C224=0,0,F224*100/C224)</f>
        <v>39.4736842105263</v>
      </c>
      <c r="R224" s="13" t="n">
        <f aca="false">IF(D224=0,0,H224*100/D224)</f>
        <v>34.9397590361446</v>
      </c>
      <c r="S224" s="25" t="n">
        <f aca="false">SUM(H224-F224)</f>
        <v>-16</v>
      </c>
      <c r="T224" s="13" t="n">
        <f aca="false">IF(F224=0,0,S224*100/F224)</f>
        <v>-35.5555555555556</v>
      </c>
      <c r="U224" s="13" t="n">
        <f aca="false">IF(F224=0,0,K224*100/F224)</f>
        <v>57.7777777777778</v>
      </c>
      <c r="V224" s="13" t="n">
        <f aca="false">IF(H224=0,0,M224*100/H224)</f>
        <v>41.3793103448276</v>
      </c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</row>
    <row r="225" s="27" customFormat="true" ht="15" hidden="true" customHeight="true" outlineLevel="0" collapsed="false">
      <c r="A225" s="32" t="s">
        <v>447</v>
      </c>
      <c r="B225" s="33" t="s">
        <v>448</v>
      </c>
      <c r="C225" s="29"/>
      <c r="D225" s="29"/>
      <c r="E225" s="30" t="n">
        <f aca="false">IF(C225=0,IF(D225=0,0,100),P225)</f>
        <v>0</v>
      </c>
      <c r="F225" s="29"/>
      <c r="G225" s="30" t="n">
        <f aca="false">IF(C225=0,IF(D225=0,0,100),Q225)</f>
        <v>0</v>
      </c>
      <c r="H225" s="29"/>
      <c r="I225" s="30" t="n">
        <f aca="false">IF(D225=0,IF(H225=0,0,100),R225)</f>
        <v>0</v>
      </c>
      <c r="J225" s="31" t="n">
        <f aca="false">IF(F225=0,IF(H225=0,0,100),T225)</f>
        <v>0</v>
      </c>
      <c r="K225" s="29"/>
      <c r="L225" s="30" t="n">
        <f aca="false">IF(F225=0,IF(K225=0,0,100),U225)</f>
        <v>0</v>
      </c>
      <c r="M225" s="29"/>
      <c r="N225" s="30" t="n">
        <f aca="false">IF(H225=0,IF(M225=0,0,100),V225)</f>
        <v>0</v>
      </c>
      <c r="O225" s="25" t="n">
        <f aca="false">SUM(D225-C225)</f>
        <v>0</v>
      </c>
      <c r="P225" s="13" t="n">
        <f aca="false">IF(C225=0,0,O225*100/C225)</f>
        <v>0</v>
      </c>
      <c r="Q225" s="25" t="n">
        <f aca="false">IF(C225=0,0,F225*100/C225)</f>
        <v>0</v>
      </c>
      <c r="R225" s="13" t="n">
        <f aca="false">IF(D225=0,0,H225*100/D225)</f>
        <v>0</v>
      </c>
      <c r="S225" s="25" t="n">
        <f aca="false">SUM(H225-F225)</f>
        <v>0</v>
      </c>
      <c r="T225" s="13" t="n">
        <f aca="false">IF(F225=0,0,S225*100/F225)</f>
        <v>0</v>
      </c>
      <c r="U225" s="13" t="n">
        <f aca="false">IF(F225=0,0,K225*100/F225)</f>
        <v>0</v>
      </c>
      <c r="V225" s="13" t="n">
        <f aca="false">IF(H225=0,0,M225*100/H225)</f>
        <v>0</v>
      </c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</row>
    <row r="226" s="27" customFormat="true" ht="15" hidden="true" customHeight="true" outlineLevel="0" collapsed="false">
      <c r="A226" s="32" t="s">
        <v>449</v>
      </c>
      <c r="B226" s="33" t="s">
        <v>450</v>
      </c>
      <c r="C226" s="29"/>
      <c r="D226" s="29"/>
      <c r="E226" s="30" t="n">
        <f aca="false">IF(C226=0,IF(D226=0,0,100),P226)</f>
        <v>0</v>
      </c>
      <c r="F226" s="29"/>
      <c r="G226" s="30" t="n">
        <f aca="false">IF(C226=0,IF(D226=0,0,100),Q226)</f>
        <v>0</v>
      </c>
      <c r="H226" s="29"/>
      <c r="I226" s="30" t="n">
        <f aca="false">IF(D226=0,IF(H226=0,0,100),R226)</f>
        <v>0</v>
      </c>
      <c r="J226" s="31" t="n">
        <f aca="false">IF(F226=0,IF(H226=0,0,100),T226)</f>
        <v>0</v>
      </c>
      <c r="K226" s="29"/>
      <c r="L226" s="30" t="n">
        <f aca="false">IF(F226=0,IF(K226=0,0,100),U226)</f>
        <v>0</v>
      </c>
      <c r="M226" s="29"/>
      <c r="N226" s="30" t="n">
        <f aca="false">IF(H226=0,IF(M226=0,0,100),V226)</f>
        <v>0</v>
      </c>
      <c r="O226" s="25" t="n">
        <f aca="false">SUM(D226-C226)</f>
        <v>0</v>
      </c>
      <c r="P226" s="13" t="n">
        <f aca="false">IF(C226=0,0,O226*100/C226)</f>
        <v>0</v>
      </c>
      <c r="Q226" s="25" t="n">
        <f aca="false">IF(C226=0,0,F226*100/C226)</f>
        <v>0</v>
      </c>
      <c r="R226" s="13" t="n">
        <f aca="false">IF(D226=0,0,H226*100/D226)</f>
        <v>0</v>
      </c>
      <c r="S226" s="25" t="n">
        <f aca="false">SUM(H226-F226)</f>
        <v>0</v>
      </c>
      <c r="T226" s="13" t="n">
        <f aca="false">IF(F226=0,0,S226*100/F226)</f>
        <v>0</v>
      </c>
      <c r="U226" s="13" t="n">
        <f aca="false">IF(F226=0,0,K226*100/F226)</f>
        <v>0</v>
      </c>
      <c r="V226" s="13" t="n">
        <f aca="false">IF(H226=0,0,M226*100/H226)</f>
        <v>0</v>
      </c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</row>
    <row r="227" s="27" customFormat="true" ht="15" hidden="true" customHeight="true" outlineLevel="0" collapsed="false">
      <c r="A227" s="32" t="s">
        <v>451</v>
      </c>
      <c r="B227" s="33" t="s">
        <v>452</v>
      </c>
      <c r="C227" s="29"/>
      <c r="D227" s="29"/>
      <c r="E227" s="30" t="n">
        <f aca="false">IF(C227=0,IF(D227=0,0,100),P227)</f>
        <v>0</v>
      </c>
      <c r="F227" s="29"/>
      <c r="G227" s="30" t="n">
        <f aca="false">IF(C227=0,IF(D227=0,0,100),Q227)</f>
        <v>0</v>
      </c>
      <c r="H227" s="29"/>
      <c r="I227" s="30" t="n">
        <f aca="false">IF(D227=0,IF(H227=0,0,100),R227)</f>
        <v>0</v>
      </c>
      <c r="J227" s="31" t="n">
        <f aca="false">IF(F227=0,IF(H227=0,0,100),T227)</f>
        <v>0</v>
      </c>
      <c r="K227" s="29"/>
      <c r="L227" s="30" t="n">
        <f aca="false">IF(F227=0,IF(K227=0,0,100),U227)</f>
        <v>0</v>
      </c>
      <c r="M227" s="29"/>
      <c r="N227" s="30" t="n">
        <f aca="false">IF(H227=0,IF(M227=0,0,100),V227)</f>
        <v>0</v>
      </c>
      <c r="O227" s="25" t="n">
        <f aca="false">SUM(D227-C227)</f>
        <v>0</v>
      </c>
      <c r="P227" s="13" t="n">
        <f aca="false">IF(C227=0,0,O227*100/C227)</f>
        <v>0</v>
      </c>
      <c r="Q227" s="25" t="n">
        <f aca="false">IF(C227=0,0,F227*100/C227)</f>
        <v>0</v>
      </c>
      <c r="R227" s="13" t="n">
        <f aca="false">IF(D227=0,0,H227*100/D227)</f>
        <v>0</v>
      </c>
      <c r="S227" s="25" t="n">
        <f aca="false">SUM(H227-F227)</f>
        <v>0</v>
      </c>
      <c r="T227" s="13" t="n">
        <f aca="false">IF(F227=0,0,S227*100/F227)</f>
        <v>0</v>
      </c>
      <c r="U227" s="13" t="n">
        <f aca="false">IF(F227=0,0,K227*100/F227)</f>
        <v>0</v>
      </c>
      <c r="V227" s="13" t="n">
        <f aca="false">IF(H227=0,0,M227*100/H227)</f>
        <v>0</v>
      </c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</row>
    <row r="228" s="27" customFormat="true" ht="15" hidden="true" customHeight="true" outlineLevel="0" collapsed="false">
      <c r="A228" s="32" t="s">
        <v>453</v>
      </c>
      <c r="B228" s="33" t="s">
        <v>454</v>
      </c>
      <c r="C228" s="29"/>
      <c r="D228" s="29"/>
      <c r="E228" s="30" t="n">
        <f aca="false">IF(C228=0,IF(D228=0,0,100),P228)</f>
        <v>0</v>
      </c>
      <c r="F228" s="29"/>
      <c r="G228" s="30" t="n">
        <f aca="false">IF(C228=0,IF(D228=0,0,100),Q228)</f>
        <v>0</v>
      </c>
      <c r="H228" s="29"/>
      <c r="I228" s="30" t="n">
        <f aca="false">IF(D228=0,IF(H228=0,0,100),R228)</f>
        <v>0</v>
      </c>
      <c r="J228" s="31" t="n">
        <f aca="false">IF(F228=0,IF(H228=0,0,100),T228)</f>
        <v>0</v>
      </c>
      <c r="K228" s="29"/>
      <c r="L228" s="30" t="n">
        <f aca="false">IF(F228=0,IF(K228=0,0,100),U228)</f>
        <v>0</v>
      </c>
      <c r="M228" s="29"/>
      <c r="N228" s="30" t="n">
        <f aca="false">IF(H228=0,IF(M228=0,0,100),V228)</f>
        <v>0</v>
      </c>
      <c r="O228" s="25" t="n">
        <f aca="false">SUM(D228-C228)</f>
        <v>0</v>
      </c>
      <c r="P228" s="13" t="n">
        <f aca="false">IF(C228=0,0,O228*100/C228)</f>
        <v>0</v>
      </c>
      <c r="Q228" s="25" t="n">
        <f aca="false">IF(C228=0,0,F228*100/C228)</f>
        <v>0</v>
      </c>
      <c r="R228" s="13" t="n">
        <f aca="false">IF(D228=0,0,H228*100/D228)</f>
        <v>0</v>
      </c>
      <c r="S228" s="25" t="n">
        <f aca="false">SUM(H228-F228)</f>
        <v>0</v>
      </c>
      <c r="T228" s="13" t="n">
        <f aca="false">IF(F228=0,0,S228*100/F228)</f>
        <v>0</v>
      </c>
      <c r="U228" s="13" t="n">
        <f aca="false">IF(F228=0,0,K228*100/F228)</f>
        <v>0</v>
      </c>
      <c r="V228" s="13" t="n">
        <f aca="false">IF(H228=0,0,M228*100/H228)</f>
        <v>0</v>
      </c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</row>
    <row r="229" s="27" customFormat="true" ht="15" hidden="true" customHeight="true" outlineLevel="0" collapsed="false">
      <c r="A229" s="32" t="s">
        <v>455</v>
      </c>
      <c r="B229" s="33" t="s">
        <v>456</v>
      </c>
      <c r="C229" s="29"/>
      <c r="D229" s="29"/>
      <c r="E229" s="30" t="n">
        <f aca="false">IF(C229=0,IF(D229=0,0,100),P229)</f>
        <v>0</v>
      </c>
      <c r="F229" s="29"/>
      <c r="G229" s="30" t="n">
        <f aca="false">IF(C229=0,IF(D229=0,0,100),Q229)</f>
        <v>0</v>
      </c>
      <c r="H229" s="29"/>
      <c r="I229" s="30" t="n">
        <f aca="false">IF(D229=0,IF(H229=0,0,100),R229)</f>
        <v>0</v>
      </c>
      <c r="J229" s="31" t="n">
        <f aca="false">IF(F229=0,IF(H229=0,0,100),T229)</f>
        <v>0</v>
      </c>
      <c r="K229" s="29"/>
      <c r="L229" s="30" t="n">
        <f aca="false">IF(F229=0,IF(K229=0,0,100),U229)</f>
        <v>0</v>
      </c>
      <c r="M229" s="29"/>
      <c r="N229" s="30" t="n">
        <f aca="false">IF(H229=0,IF(M229=0,0,100),V229)</f>
        <v>0</v>
      </c>
      <c r="O229" s="25" t="n">
        <f aca="false">SUM(D229-C229)</f>
        <v>0</v>
      </c>
      <c r="P229" s="13" t="n">
        <f aca="false">IF(C229=0,0,O229*100/C229)</f>
        <v>0</v>
      </c>
      <c r="Q229" s="25" t="n">
        <f aca="false">IF(C229=0,0,F229*100/C229)</f>
        <v>0</v>
      </c>
      <c r="R229" s="13" t="n">
        <f aca="false">IF(D229=0,0,H229*100/D229)</f>
        <v>0</v>
      </c>
      <c r="S229" s="25" t="n">
        <f aca="false">SUM(H229-F229)</f>
        <v>0</v>
      </c>
      <c r="T229" s="13" t="n">
        <f aca="false">IF(F229=0,0,S229*100/F229)</f>
        <v>0</v>
      </c>
      <c r="U229" s="13" t="n">
        <f aca="false">IF(F229=0,0,K229*100/F229)</f>
        <v>0</v>
      </c>
      <c r="V229" s="13" t="n">
        <f aca="false">IF(H229=0,0,M229*100/H229)</f>
        <v>0</v>
      </c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</row>
    <row r="230" s="27" customFormat="true" ht="15" hidden="true" customHeight="true" outlineLevel="0" collapsed="false">
      <c r="A230" s="32" t="s">
        <v>457</v>
      </c>
      <c r="B230" s="33" t="s">
        <v>458</v>
      </c>
      <c r="C230" s="29"/>
      <c r="D230" s="29"/>
      <c r="E230" s="30" t="n">
        <f aca="false">IF(C230=0,IF(D230=0,0,100),P230)</f>
        <v>0</v>
      </c>
      <c r="F230" s="29"/>
      <c r="G230" s="30" t="n">
        <f aca="false">IF(C230=0,IF(D230=0,0,100),Q230)</f>
        <v>0</v>
      </c>
      <c r="H230" s="29"/>
      <c r="I230" s="30" t="n">
        <f aca="false">IF(D230=0,IF(H230=0,0,100),R230)</f>
        <v>0</v>
      </c>
      <c r="J230" s="31" t="n">
        <f aca="false">IF(F230=0,IF(H230=0,0,100),T230)</f>
        <v>0</v>
      </c>
      <c r="K230" s="29"/>
      <c r="L230" s="30" t="n">
        <f aca="false">IF(F230=0,IF(K230=0,0,100),U230)</f>
        <v>0</v>
      </c>
      <c r="M230" s="29"/>
      <c r="N230" s="30" t="n">
        <f aca="false">IF(H230=0,IF(M230=0,0,100),V230)</f>
        <v>0</v>
      </c>
      <c r="O230" s="25" t="n">
        <f aca="false">SUM(D230-C230)</f>
        <v>0</v>
      </c>
      <c r="P230" s="13" t="n">
        <f aca="false">IF(C230=0,0,O230*100/C230)</f>
        <v>0</v>
      </c>
      <c r="Q230" s="25" t="n">
        <f aca="false">IF(C230=0,0,F230*100/C230)</f>
        <v>0</v>
      </c>
      <c r="R230" s="13" t="n">
        <f aca="false">IF(D230=0,0,H230*100/D230)</f>
        <v>0</v>
      </c>
      <c r="S230" s="25" t="n">
        <f aca="false">SUM(H230-F230)</f>
        <v>0</v>
      </c>
      <c r="T230" s="13" t="n">
        <f aca="false">IF(F230=0,0,S230*100/F230)</f>
        <v>0</v>
      </c>
      <c r="U230" s="13" t="n">
        <f aca="false">IF(F230=0,0,K230*100/F230)</f>
        <v>0</v>
      </c>
      <c r="V230" s="13" t="n">
        <f aca="false">IF(H230=0,0,M230*100/H230)</f>
        <v>0</v>
      </c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</row>
    <row r="231" s="27" customFormat="true" ht="15" hidden="true" customHeight="true" outlineLevel="0" collapsed="false">
      <c r="A231" s="32" t="s">
        <v>459</v>
      </c>
      <c r="B231" s="33" t="s">
        <v>460</v>
      </c>
      <c r="C231" s="29"/>
      <c r="D231" s="29"/>
      <c r="E231" s="30" t="n">
        <f aca="false">IF(C231=0,IF(D231=0,0,100),P231)</f>
        <v>0</v>
      </c>
      <c r="F231" s="29"/>
      <c r="G231" s="30" t="n">
        <f aca="false">IF(C231=0,IF(D231=0,0,100),Q231)</f>
        <v>0</v>
      </c>
      <c r="H231" s="29"/>
      <c r="I231" s="30" t="n">
        <f aca="false">IF(D231=0,IF(H231=0,0,100),R231)</f>
        <v>0</v>
      </c>
      <c r="J231" s="31" t="n">
        <f aca="false">IF(F231=0,IF(H231=0,0,100),T231)</f>
        <v>0</v>
      </c>
      <c r="K231" s="29"/>
      <c r="L231" s="30" t="n">
        <f aca="false">IF(F231=0,IF(K231=0,0,100),U231)</f>
        <v>0</v>
      </c>
      <c r="M231" s="29"/>
      <c r="N231" s="30" t="n">
        <f aca="false">IF(H231=0,IF(M231=0,0,100),V231)</f>
        <v>0</v>
      </c>
      <c r="O231" s="25" t="n">
        <f aca="false">SUM(D231-C231)</f>
        <v>0</v>
      </c>
      <c r="P231" s="13" t="n">
        <f aca="false">IF(C231=0,0,O231*100/C231)</f>
        <v>0</v>
      </c>
      <c r="Q231" s="25" t="n">
        <f aca="false">IF(C231=0,0,F231*100/C231)</f>
        <v>0</v>
      </c>
      <c r="R231" s="13" t="n">
        <f aca="false">IF(D231=0,0,H231*100/D231)</f>
        <v>0</v>
      </c>
      <c r="S231" s="25" t="n">
        <f aca="false">SUM(H231-F231)</f>
        <v>0</v>
      </c>
      <c r="T231" s="13" t="n">
        <f aca="false">IF(F231=0,0,S231*100/F231)</f>
        <v>0</v>
      </c>
      <c r="U231" s="13" t="n">
        <f aca="false">IF(F231=0,0,K231*100/F231)</f>
        <v>0</v>
      </c>
      <c r="V231" s="13" t="n">
        <f aca="false">IF(H231=0,0,M231*100/H231)</f>
        <v>0</v>
      </c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</row>
    <row r="232" s="27" customFormat="true" ht="15" hidden="true" customHeight="true" outlineLevel="0" collapsed="false">
      <c r="A232" s="32" t="s">
        <v>461</v>
      </c>
      <c r="B232" s="33" t="s">
        <v>462</v>
      </c>
      <c r="C232" s="29"/>
      <c r="D232" s="29"/>
      <c r="E232" s="30" t="n">
        <f aca="false">IF(C232=0,IF(D232=0,0,100),P232)</f>
        <v>0</v>
      </c>
      <c r="F232" s="29"/>
      <c r="G232" s="30" t="n">
        <f aca="false">IF(C232=0,IF(D232=0,0,100),Q232)</f>
        <v>0</v>
      </c>
      <c r="H232" s="29"/>
      <c r="I232" s="30" t="n">
        <f aca="false">IF(D232=0,IF(H232=0,0,100),R232)</f>
        <v>0</v>
      </c>
      <c r="J232" s="31" t="n">
        <f aca="false">IF(F232=0,IF(H232=0,0,100),T232)</f>
        <v>0</v>
      </c>
      <c r="K232" s="29"/>
      <c r="L232" s="30" t="n">
        <f aca="false">IF(F232=0,IF(K232=0,0,100),U232)</f>
        <v>0</v>
      </c>
      <c r="M232" s="29"/>
      <c r="N232" s="30" t="n">
        <f aca="false">IF(H232=0,IF(M232=0,0,100),V232)</f>
        <v>0</v>
      </c>
      <c r="O232" s="25" t="n">
        <f aca="false">SUM(D232-C232)</f>
        <v>0</v>
      </c>
      <c r="P232" s="13" t="n">
        <f aca="false">IF(C232=0,0,O232*100/C232)</f>
        <v>0</v>
      </c>
      <c r="Q232" s="25" t="n">
        <f aca="false">IF(C232=0,0,F232*100/C232)</f>
        <v>0</v>
      </c>
      <c r="R232" s="13" t="n">
        <f aca="false">IF(D232=0,0,H232*100/D232)</f>
        <v>0</v>
      </c>
      <c r="S232" s="25" t="n">
        <f aca="false">SUM(H232-F232)</f>
        <v>0</v>
      </c>
      <c r="T232" s="13" t="n">
        <f aca="false">IF(F232=0,0,S232*100/F232)</f>
        <v>0</v>
      </c>
      <c r="U232" s="13" t="n">
        <f aca="false">IF(F232=0,0,K232*100/F232)</f>
        <v>0</v>
      </c>
      <c r="V232" s="13" t="n">
        <f aca="false">IF(H232=0,0,M232*100/H232)</f>
        <v>0</v>
      </c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</row>
    <row r="233" s="27" customFormat="true" ht="15" hidden="true" customHeight="true" outlineLevel="0" collapsed="false">
      <c r="A233" s="32" t="s">
        <v>463</v>
      </c>
      <c r="B233" s="33" t="s">
        <v>464</v>
      </c>
      <c r="C233" s="29"/>
      <c r="D233" s="29"/>
      <c r="E233" s="30" t="n">
        <f aca="false">IF(C233=0,IF(D233=0,0,100),P233)</f>
        <v>0</v>
      </c>
      <c r="F233" s="29"/>
      <c r="G233" s="30" t="n">
        <f aca="false">IF(C233=0,IF(D233=0,0,100),Q233)</f>
        <v>0</v>
      </c>
      <c r="H233" s="29"/>
      <c r="I233" s="30" t="n">
        <f aca="false">IF(D233=0,IF(H233=0,0,100),R233)</f>
        <v>0</v>
      </c>
      <c r="J233" s="31" t="n">
        <f aca="false">IF(F233=0,IF(H233=0,0,100),T233)</f>
        <v>0</v>
      </c>
      <c r="K233" s="29"/>
      <c r="L233" s="30" t="n">
        <f aca="false">IF(F233=0,IF(K233=0,0,100),U233)</f>
        <v>0</v>
      </c>
      <c r="M233" s="29"/>
      <c r="N233" s="30" t="n">
        <f aca="false">IF(H233=0,IF(M233=0,0,100),V233)</f>
        <v>0</v>
      </c>
      <c r="O233" s="25" t="n">
        <f aca="false">SUM(D233-C233)</f>
        <v>0</v>
      </c>
      <c r="P233" s="13" t="n">
        <f aca="false">IF(C233=0,0,O233*100/C233)</f>
        <v>0</v>
      </c>
      <c r="Q233" s="25" t="n">
        <f aca="false">IF(C233=0,0,F233*100/C233)</f>
        <v>0</v>
      </c>
      <c r="R233" s="13" t="n">
        <f aca="false">IF(D233=0,0,H233*100/D233)</f>
        <v>0</v>
      </c>
      <c r="S233" s="25" t="n">
        <f aca="false">SUM(H233-F233)</f>
        <v>0</v>
      </c>
      <c r="T233" s="13" t="n">
        <f aca="false">IF(F233=0,0,S233*100/F233)</f>
        <v>0</v>
      </c>
      <c r="U233" s="13" t="n">
        <f aca="false">IF(F233=0,0,K233*100/F233)</f>
        <v>0</v>
      </c>
      <c r="V233" s="13" t="n">
        <f aca="false">IF(H233=0,0,M233*100/H233)</f>
        <v>0</v>
      </c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</row>
    <row r="234" s="27" customFormat="true" ht="15" hidden="true" customHeight="true" outlineLevel="0" collapsed="false">
      <c r="A234" s="32" t="s">
        <v>465</v>
      </c>
      <c r="B234" s="33" t="s">
        <v>466</v>
      </c>
      <c r="C234" s="29"/>
      <c r="D234" s="29"/>
      <c r="E234" s="30" t="n">
        <f aca="false">IF(C234=0,IF(D234=0,0,100),P234)</f>
        <v>0</v>
      </c>
      <c r="F234" s="29"/>
      <c r="G234" s="30" t="n">
        <f aca="false">IF(C234=0,IF(D234=0,0,100),Q234)</f>
        <v>0</v>
      </c>
      <c r="H234" s="29"/>
      <c r="I234" s="30" t="n">
        <f aca="false">IF(D234=0,IF(H234=0,0,100),R234)</f>
        <v>0</v>
      </c>
      <c r="J234" s="31" t="n">
        <f aca="false">IF(F234=0,IF(H234=0,0,100),T234)</f>
        <v>0</v>
      </c>
      <c r="K234" s="29"/>
      <c r="L234" s="30" t="n">
        <f aca="false">IF(F234=0,IF(K234=0,0,100),U234)</f>
        <v>0</v>
      </c>
      <c r="M234" s="29"/>
      <c r="N234" s="30" t="n">
        <f aca="false">IF(H234=0,IF(M234=0,0,100),V234)</f>
        <v>0</v>
      </c>
      <c r="O234" s="25" t="n">
        <f aca="false">SUM(D234-C234)</f>
        <v>0</v>
      </c>
      <c r="P234" s="13" t="n">
        <f aca="false">IF(C234=0,0,O234*100/C234)</f>
        <v>0</v>
      </c>
      <c r="Q234" s="25" t="n">
        <f aca="false">IF(C234=0,0,F234*100/C234)</f>
        <v>0</v>
      </c>
      <c r="R234" s="13" t="n">
        <f aca="false">IF(D234=0,0,H234*100/D234)</f>
        <v>0</v>
      </c>
      <c r="S234" s="25" t="n">
        <f aca="false">SUM(H234-F234)</f>
        <v>0</v>
      </c>
      <c r="T234" s="13" t="n">
        <f aca="false">IF(F234=0,0,S234*100/F234)</f>
        <v>0</v>
      </c>
      <c r="U234" s="13" t="n">
        <f aca="false">IF(F234=0,0,K234*100/F234)</f>
        <v>0</v>
      </c>
      <c r="V234" s="13" t="n">
        <f aca="false">IF(H234=0,0,M234*100/H234)</f>
        <v>0</v>
      </c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</row>
    <row r="235" s="27" customFormat="true" ht="15" hidden="true" customHeight="true" outlineLevel="0" collapsed="false">
      <c r="A235" s="32" t="s">
        <v>467</v>
      </c>
      <c r="B235" s="33" t="s">
        <v>468</v>
      </c>
      <c r="C235" s="29"/>
      <c r="D235" s="29"/>
      <c r="E235" s="30" t="n">
        <f aca="false">IF(C235=0,IF(D235=0,0,100),P235)</f>
        <v>0</v>
      </c>
      <c r="F235" s="29"/>
      <c r="G235" s="30" t="n">
        <f aca="false">IF(C235=0,IF(D235=0,0,100),Q235)</f>
        <v>0</v>
      </c>
      <c r="H235" s="29"/>
      <c r="I235" s="30" t="n">
        <f aca="false">IF(D235=0,IF(H235=0,0,100),R235)</f>
        <v>0</v>
      </c>
      <c r="J235" s="31" t="n">
        <f aca="false">IF(F235=0,IF(H235=0,0,100),T235)</f>
        <v>0</v>
      </c>
      <c r="K235" s="29"/>
      <c r="L235" s="30" t="n">
        <f aca="false">IF(F235=0,IF(K235=0,0,100),U235)</f>
        <v>0</v>
      </c>
      <c r="M235" s="29"/>
      <c r="N235" s="30" t="n">
        <f aca="false">IF(H235=0,IF(M235=0,0,100),V235)</f>
        <v>0</v>
      </c>
      <c r="O235" s="25" t="n">
        <f aca="false">SUM(D235-C235)</f>
        <v>0</v>
      </c>
      <c r="P235" s="13" t="n">
        <f aca="false">IF(C235=0,0,O235*100/C235)</f>
        <v>0</v>
      </c>
      <c r="Q235" s="25" t="n">
        <f aca="false">IF(C235=0,0,F235*100/C235)</f>
        <v>0</v>
      </c>
      <c r="R235" s="13" t="n">
        <f aca="false">IF(D235=0,0,H235*100/D235)</f>
        <v>0</v>
      </c>
      <c r="S235" s="25" t="n">
        <f aca="false">SUM(H235-F235)</f>
        <v>0</v>
      </c>
      <c r="T235" s="13" t="n">
        <f aca="false">IF(F235=0,0,S235*100/F235)</f>
        <v>0</v>
      </c>
      <c r="U235" s="13" t="n">
        <f aca="false">IF(F235=0,0,K235*100/F235)</f>
        <v>0</v>
      </c>
      <c r="V235" s="13" t="n">
        <f aca="false">IF(H235=0,0,M235*100/H235)</f>
        <v>0</v>
      </c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</row>
    <row r="236" s="27" customFormat="true" ht="15" hidden="true" customHeight="true" outlineLevel="0" collapsed="false">
      <c r="A236" s="32" t="s">
        <v>469</v>
      </c>
      <c r="B236" s="33" t="s">
        <v>470</v>
      </c>
      <c r="C236" s="29"/>
      <c r="D236" s="29"/>
      <c r="E236" s="30" t="n">
        <f aca="false">IF(C236=0,IF(D236=0,0,100),P236)</f>
        <v>0</v>
      </c>
      <c r="F236" s="29"/>
      <c r="G236" s="30" t="n">
        <f aca="false">IF(C236=0,IF(D236=0,0,100),Q236)</f>
        <v>0</v>
      </c>
      <c r="H236" s="29"/>
      <c r="I236" s="30" t="n">
        <f aca="false">IF(D236=0,IF(H236=0,0,100),R236)</f>
        <v>0</v>
      </c>
      <c r="J236" s="31" t="n">
        <f aca="false">IF(F236=0,IF(H236=0,0,100),T236)</f>
        <v>0</v>
      </c>
      <c r="K236" s="29"/>
      <c r="L236" s="30" t="n">
        <f aca="false">IF(F236=0,IF(K236=0,0,100),U236)</f>
        <v>0</v>
      </c>
      <c r="M236" s="29"/>
      <c r="N236" s="30" t="n">
        <f aca="false">IF(H236=0,IF(M236=0,0,100),V236)</f>
        <v>0</v>
      </c>
      <c r="O236" s="25" t="n">
        <f aca="false">SUM(D236-C236)</f>
        <v>0</v>
      </c>
      <c r="P236" s="13" t="n">
        <f aca="false">IF(C236=0,0,O236*100/C236)</f>
        <v>0</v>
      </c>
      <c r="Q236" s="25" t="n">
        <f aca="false">IF(C236=0,0,F236*100/C236)</f>
        <v>0</v>
      </c>
      <c r="R236" s="13" t="n">
        <f aca="false">IF(D236=0,0,H236*100/D236)</f>
        <v>0</v>
      </c>
      <c r="S236" s="25" t="n">
        <f aca="false">SUM(H236-F236)</f>
        <v>0</v>
      </c>
      <c r="T236" s="13" t="n">
        <f aca="false">IF(F236=0,0,S236*100/F236)</f>
        <v>0</v>
      </c>
      <c r="U236" s="13" t="n">
        <f aca="false">IF(F236=0,0,K236*100/F236)</f>
        <v>0</v>
      </c>
      <c r="V236" s="13" t="n">
        <f aca="false">IF(H236=0,0,M236*100/H236)</f>
        <v>0</v>
      </c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</row>
    <row r="237" s="27" customFormat="true" ht="15" hidden="true" customHeight="true" outlineLevel="0" collapsed="false">
      <c r="A237" s="32" t="s">
        <v>471</v>
      </c>
      <c r="B237" s="33" t="s">
        <v>472</v>
      </c>
      <c r="C237" s="29"/>
      <c r="D237" s="29"/>
      <c r="E237" s="30" t="n">
        <f aca="false">IF(C237=0,IF(D237=0,0,100),P237)</f>
        <v>0</v>
      </c>
      <c r="F237" s="29"/>
      <c r="G237" s="30" t="n">
        <f aca="false">IF(C237=0,IF(D237=0,0,100),Q237)</f>
        <v>0</v>
      </c>
      <c r="H237" s="29"/>
      <c r="I237" s="30" t="n">
        <f aca="false">IF(D237=0,IF(H237=0,0,100),R237)</f>
        <v>0</v>
      </c>
      <c r="J237" s="31" t="n">
        <f aca="false">IF(F237=0,IF(H237=0,0,100),T237)</f>
        <v>0</v>
      </c>
      <c r="K237" s="29"/>
      <c r="L237" s="30" t="n">
        <f aca="false">IF(F237=0,IF(K237=0,0,100),U237)</f>
        <v>0</v>
      </c>
      <c r="M237" s="29"/>
      <c r="N237" s="30" t="n">
        <f aca="false">IF(H237=0,IF(M237=0,0,100),V237)</f>
        <v>0</v>
      </c>
      <c r="O237" s="25" t="n">
        <f aca="false">SUM(D237-C237)</f>
        <v>0</v>
      </c>
      <c r="P237" s="13" t="n">
        <f aca="false">IF(C237=0,0,O237*100/C237)</f>
        <v>0</v>
      </c>
      <c r="Q237" s="25" t="n">
        <f aca="false">IF(C237=0,0,F237*100/C237)</f>
        <v>0</v>
      </c>
      <c r="R237" s="13" t="n">
        <f aca="false">IF(D237=0,0,H237*100/D237)</f>
        <v>0</v>
      </c>
      <c r="S237" s="25" t="n">
        <f aca="false">SUM(H237-F237)</f>
        <v>0</v>
      </c>
      <c r="T237" s="13" t="n">
        <f aca="false">IF(F237=0,0,S237*100/F237)</f>
        <v>0</v>
      </c>
      <c r="U237" s="13" t="n">
        <f aca="false">IF(F237=0,0,K237*100/F237)</f>
        <v>0</v>
      </c>
      <c r="V237" s="13" t="n">
        <f aca="false">IF(H237=0,0,M237*100/H237)</f>
        <v>0</v>
      </c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</row>
    <row r="238" s="27" customFormat="true" ht="15" hidden="true" customHeight="true" outlineLevel="0" collapsed="false">
      <c r="A238" s="32" t="s">
        <v>473</v>
      </c>
      <c r="B238" s="33" t="s">
        <v>474</v>
      </c>
      <c r="C238" s="29"/>
      <c r="D238" s="29"/>
      <c r="E238" s="30" t="n">
        <f aca="false">IF(C238=0,IF(D238=0,0,100),P238)</f>
        <v>0</v>
      </c>
      <c r="F238" s="29"/>
      <c r="G238" s="30" t="n">
        <f aca="false">IF(C238=0,IF(D238=0,0,100),Q238)</f>
        <v>0</v>
      </c>
      <c r="H238" s="29"/>
      <c r="I238" s="30" t="n">
        <f aca="false">IF(D238=0,IF(H238=0,0,100),R238)</f>
        <v>0</v>
      </c>
      <c r="J238" s="31" t="n">
        <f aca="false">IF(F238=0,IF(H238=0,0,100),T238)</f>
        <v>0</v>
      </c>
      <c r="K238" s="29"/>
      <c r="L238" s="30" t="n">
        <f aca="false">IF(F238=0,IF(K238=0,0,100),U238)</f>
        <v>0</v>
      </c>
      <c r="M238" s="29"/>
      <c r="N238" s="30" t="n">
        <f aca="false">IF(H238=0,IF(M238=0,0,100),V238)</f>
        <v>0</v>
      </c>
      <c r="O238" s="25" t="n">
        <f aca="false">SUM(D238-C238)</f>
        <v>0</v>
      </c>
      <c r="P238" s="13" t="n">
        <f aca="false">IF(C238=0,0,O238*100/C238)</f>
        <v>0</v>
      </c>
      <c r="Q238" s="25" t="n">
        <f aca="false">IF(C238=0,0,F238*100/C238)</f>
        <v>0</v>
      </c>
      <c r="R238" s="13" t="n">
        <f aca="false">IF(D238=0,0,H238*100/D238)</f>
        <v>0</v>
      </c>
      <c r="S238" s="25" t="n">
        <f aca="false">SUM(H238-F238)</f>
        <v>0</v>
      </c>
      <c r="T238" s="13" t="n">
        <f aca="false">IF(F238=0,0,S238*100/F238)</f>
        <v>0</v>
      </c>
      <c r="U238" s="13" t="n">
        <f aca="false">IF(F238=0,0,K238*100/F238)</f>
        <v>0</v>
      </c>
      <c r="V238" s="13" t="n">
        <f aca="false">IF(H238=0,0,M238*100/H238)</f>
        <v>0</v>
      </c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</row>
    <row r="239" s="27" customFormat="true" ht="15" hidden="true" customHeight="true" outlineLevel="0" collapsed="false">
      <c r="A239" s="32" t="s">
        <v>475</v>
      </c>
      <c r="B239" s="33" t="s">
        <v>476</v>
      </c>
      <c r="C239" s="29"/>
      <c r="D239" s="29"/>
      <c r="E239" s="30" t="n">
        <f aca="false">IF(C239=0,IF(D239=0,0,100),P239)</f>
        <v>0</v>
      </c>
      <c r="F239" s="29"/>
      <c r="G239" s="30" t="n">
        <f aca="false">IF(C239=0,IF(D239=0,0,100),Q239)</f>
        <v>0</v>
      </c>
      <c r="H239" s="29"/>
      <c r="I239" s="30" t="n">
        <f aca="false">IF(D239=0,IF(H239=0,0,100),R239)</f>
        <v>0</v>
      </c>
      <c r="J239" s="31" t="n">
        <f aca="false">IF(F239=0,IF(H239=0,0,100),T239)</f>
        <v>0</v>
      </c>
      <c r="K239" s="29"/>
      <c r="L239" s="30" t="n">
        <f aca="false">IF(F239=0,IF(K239=0,0,100),U239)</f>
        <v>0</v>
      </c>
      <c r="M239" s="29"/>
      <c r="N239" s="30" t="n">
        <f aca="false">IF(H239=0,IF(M239=0,0,100),V239)</f>
        <v>0</v>
      </c>
      <c r="O239" s="25" t="n">
        <f aca="false">SUM(D239-C239)</f>
        <v>0</v>
      </c>
      <c r="P239" s="13" t="n">
        <f aca="false">IF(C239=0,0,O239*100/C239)</f>
        <v>0</v>
      </c>
      <c r="Q239" s="25" t="n">
        <f aca="false">IF(C239=0,0,F239*100/C239)</f>
        <v>0</v>
      </c>
      <c r="R239" s="13" t="n">
        <f aca="false">IF(D239=0,0,H239*100/D239)</f>
        <v>0</v>
      </c>
      <c r="S239" s="25" t="n">
        <f aca="false">SUM(H239-F239)</f>
        <v>0</v>
      </c>
      <c r="T239" s="13" t="n">
        <f aca="false">IF(F239=0,0,S239*100/F239)</f>
        <v>0</v>
      </c>
      <c r="U239" s="13" t="n">
        <f aca="false">IF(F239=0,0,K239*100/F239)</f>
        <v>0</v>
      </c>
      <c r="V239" s="13" t="n">
        <f aca="false">IF(H239=0,0,M239*100/H239)</f>
        <v>0</v>
      </c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</row>
    <row r="240" s="27" customFormat="true" ht="15" hidden="true" customHeight="true" outlineLevel="0" collapsed="false">
      <c r="A240" s="32" t="s">
        <v>477</v>
      </c>
      <c r="B240" s="33" t="s">
        <v>478</v>
      </c>
      <c r="C240" s="29"/>
      <c r="D240" s="29"/>
      <c r="E240" s="30" t="n">
        <f aca="false">IF(C240=0,IF(D240=0,0,100),P240)</f>
        <v>0</v>
      </c>
      <c r="F240" s="29"/>
      <c r="G240" s="30" t="n">
        <f aca="false">IF(C240=0,IF(D240=0,0,100),Q240)</f>
        <v>0</v>
      </c>
      <c r="H240" s="29"/>
      <c r="I240" s="30" t="n">
        <f aca="false">IF(D240=0,IF(H240=0,0,100),R240)</f>
        <v>0</v>
      </c>
      <c r="J240" s="31" t="n">
        <f aca="false">IF(F240=0,IF(H240=0,0,100),T240)</f>
        <v>0</v>
      </c>
      <c r="K240" s="29"/>
      <c r="L240" s="30" t="n">
        <f aca="false">IF(F240=0,IF(K240=0,0,100),U240)</f>
        <v>0</v>
      </c>
      <c r="M240" s="29"/>
      <c r="N240" s="30" t="n">
        <f aca="false">IF(H240=0,IF(M240=0,0,100),V240)</f>
        <v>0</v>
      </c>
      <c r="O240" s="25" t="n">
        <f aca="false">SUM(D240-C240)</f>
        <v>0</v>
      </c>
      <c r="P240" s="13" t="n">
        <f aca="false">IF(C240=0,0,O240*100/C240)</f>
        <v>0</v>
      </c>
      <c r="Q240" s="25" t="n">
        <f aca="false">IF(C240=0,0,F240*100/C240)</f>
        <v>0</v>
      </c>
      <c r="R240" s="13" t="n">
        <f aca="false">IF(D240=0,0,H240*100/D240)</f>
        <v>0</v>
      </c>
      <c r="S240" s="25" t="n">
        <f aca="false">SUM(H240-F240)</f>
        <v>0</v>
      </c>
      <c r="T240" s="13" t="n">
        <f aca="false">IF(F240=0,0,S240*100/F240)</f>
        <v>0</v>
      </c>
      <c r="U240" s="13" t="n">
        <f aca="false">IF(F240=0,0,K240*100/F240)</f>
        <v>0</v>
      </c>
      <c r="V240" s="13" t="n">
        <f aca="false">IF(H240=0,0,M240*100/H240)</f>
        <v>0</v>
      </c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</row>
    <row r="241" s="27" customFormat="true" ht="15" hidden="true" customHeight="true" outlineLevel="0" collapsed="false">
      <c r="A241" s="32" t="s">
        <v>479</v>
      </c>
      <c r="B241" s="33" t="s">
        <v>480</v>
      </c>
      <c r="C241" s="29"/>
      <c r="D241" s="29"/>
      <c r="E241" s="30" t="n">
        <f aca="false">IF(C241=0,IF(D241=0,0,100),P241)</f>
        <v>0</v>
      </c>
      <c r="F241" s="29"/>
      <c r="G241" s="30" t="n">
        <f aca="false">IF(C241=0,IF(D241=0,0,100),Q241)</f>
        <v>0</v>
      </c>
      <c r="H241" s="29"/>
      <c r="I241" s="30" t="n">
        <f aca="false">IF(D241=0,IF(H241=0,0,100),R241)</f>
        <v>0</v>
      </c>
      <c r="J241" s="31" t="n">
        <f aca="false">IF(F241=0,IF(H241=0,0,100),T241)</f>
        <v>0</v>
      </c>
      <c r="K241" s="29"/>
      <c r="L241" s="30" t="n">
        <f aca="false">IF(F241=0,IF(K241=0,0,100),U241)</f>
        <v>0</v>
      </c>
      <c r="M241" s="29"/>
      <c r="N241" s="30" t="n">
        <f aca="false">IF(H241=0,IF(M241=0,0,100),V241)</f>
        <v>0</v>
      </c>
      <c r="O241" s="25" t="n">
        <f aca="false">SUM(D241-C241)</f>
        <v>0</v>
      </c>
      <c r="P241" s="13" t="n">
        <f aca="false">IF(C241=0,0,O241*100/C241)</f>
        <v>0</v>
      </c>
      <c r="Q241" s="25" t="n">
        <f aca="false">IF(C241=0,0,F241*100/C241)</f>
        <v>0</v>
      </c>
      <c r="R241" s="13" t="n">
        <f aca="false">IF(D241=0,0,H241*100/D241)</f>
        <v>0</v>
      </c>
      <c r="S241" s="25" t="n">
        <f aca="false">SUM(H241-F241)</f>
        <v>0</v>
      </c>
      <c r="T241" s="13" t="n">
        <f aca="false">IF(F241=0,0,S241*100/F241)</f>
        <v>0</v>
      </c>
      <c r="U241" s="13" t="n">
        <f aca="false">IF(F241=0,0,K241*100/F241)</f>
        <v>0</v>
      </c>
      <c r="V241" s="13" t="n">
        <f aca="false">IF(H241=0,0,M241*100/H241)</f>
        <v>0</v>
      </c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</row>
    <row r="242" s="27" customFormat="true" ht="15" hidden="true" customHeight="true" outlineLevel="0" collapsed="false">
      <c r="A242" s="32" t="s">
        <v>481</v>
      </c>
      <c r="B242" s="33" t="s">
        <v>482</v>
      </c>
      <c r="C242" s="29"/>
      <c r="D242" s="29"/>
      <c r="E242" s="30" t="n">
        <f aca="false">IF(C242=0,IF(D242=0,0,100),P242)</f>
        <v>0</v>
      </c>
      <c r="F242" s="29"/>
      <c r="G242" s="30" t="n">
        <f aca="false">IF(C242=0,IF(D242=0,0,100),Q242)</f>
        <v>0</v>
      </c>
      <c r="H242" s="29"/>
      <c r="I242" s="30" t="n">
        <f aca="false">IF(D242=0,IF(H242=0,0,100),R242)</f>
        <v>0</v>
      </c>
      <c r="J242" s="31" t="n">
        <f aca="false">IF(F242=0,IF(H242=0,0,100),T242)</f>
        <v>0</v>
      </c>
      <c r="K242" s="29"/>
      <c r="L242" s="30" t="n">
        <f aca="false">IF(F242=0,IF(K242=0,0,100),U242)</f>
        <v>0</v>
      </c>
      <c r="M242" s="29"/>
      <c r="N242" s="30" t="n">
        <f aca="false">IF(H242=0,IF(M242=0,0,100),V242)</f>
        <v>0</v>
      </c>
      <c r="O242" s="25" t="n">
        <f aca="false">SUM(D242-C242)</f>
        <v>0</v>
      </c>
      <c r="P242" s="13" t="n">
        <f aca="false">IF(C242=0,0,O242*100/C242)</f>
        <v>0</v>
      </c>
      <c r="Q242" s="25" t="n">
        <f aca="false">IF(C242=0,0,F242*100/C242)</f>
        <v>0</v>
      </c>
      <c r="R242" s="13" t="n">
        <f aca="false">IF(D242=0,0,H242*100/D242)</f>
        <v>0</v>
      </c>
      <c r="S242" s="25" t="n">
        <f aca="false">SUM(H242-F242)</f>
        <v>0</v>
      </c>
      <c r="T242" s="13" t="n">
        <f aca="false">IF(F242=0,0,S242*100/F242)</f>
        <v>0</v>
      </c>
      <c r="U242" s="13" t="n">
        <f aca="false">IF(F242=0,0,K242*100/F242)</f>
        <v>0</v>
      </c>
      <c r="V242" s="13" t="n">
        <f aca="false">IF(H242=0,0,M242*100/H242)</f>
        <v>0</v>
      </c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</row>
    <row r="243" s="27" customFormat="true" ht="15" hidden="true" customHeight="true" outlineLevel="0" collapsed="false">
      <c r="A243" s="32" t="s">
        <v>483</v>
      </c>
      <c r="B243" s="33" t="s">
        <v>484</v>
      </c>
      <c r="C243" s="29"/>
      <c r="D243" s="29"/>
      <c r="E243" s="30" t="n">
        <f aca="false">IF(C243=0,IF(D243=0,0,100),P243)</f>
        <v>0</v>
      </c>
      <c r="F243" s="29"/>
      <c r="G243" s="30" t="n">
        <f aca="false">IF(C243=0,IF(D243=0,0,100),Q243)</f>
        <v>0</v>
      </c>
      <c r="H243" s="29"/>
      <c r="I243" s="30" t="n">
        <f aca="false">IF(D243=0,IF(H243=0,0,100),R243)</f>
        <v>0</v>
      </c>
      <c r="J243" s="31" t="n">
        <f aca="false">IF(F243=0,IF(H243=0,0,100),T243)</f>
        <v>0</v>
      </c>
      <c r="K243" s="29"/>
      <c r="L243" s="30" t="n">
        <f aca="false">IF(F243=0,IF(K243=0,0,100),U243)</f>
        <v>0</v>
      </c>
      <c r="M243" s="29"/>
      <c r="N243" s="30" t="n">
        <f aca="false">IF(H243=0,IF(M243=0,0,100),V243)</f>
        <v>0</v>
      </c>
      <c r="O243" s="25" t="n">
        <f aca="false">SUM(D243-C243)</f>
        <v>0</v>
      </c>
      <c r="P243" s="13" t="n">
        <f aca="false">IF(C243=0,0,O243*100/C243)</f>
        <v>0</v>
      </c>
      <c r="Q243" s="25" t="n">
        <f aca="false">IF(C243=0,0,F243*100/C243)</f>
        <v>0</v>
      </c>
      <c r="R243" s="13" t="n">
        <f aca="false">IF(D243=0,0,H243*100/D243)</f>
        <v>0</v>
      </c>
      <c r="S243" s="25" t="n">
        <f aca="false">SUM(H243-F243)</f>
        <v>0</v>
      </c>
      <c r="T243" s="13" t="n">
        <f aca="false">IF(F243=0,0,S243*100/F243)</f>
        <v>0</v>
      </c>
      <c r="U243" s="13" t="n">
        <f aca="false">IF(F243=0,0,K243*100/F243)</f>
        <v>0</v>
      </c>
      <c r="V243" s="13" t="n">
        <f aca="false">IF(H243=0,0,M243*100/H243)</f>
        <v>0</v>
      </c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</row>
    <row r="244" s="27" customFormat="true" ht="15" hidden="true" customHeight="true" outlineLevel="0" collapsed="false">
      <c r="A244" s="32" t="s">
        <v>485</v>
      </c>
      <c r="B244" s="33" t="s">
        <v>486</v>
      </c>
      <c r="C244" s="29"/>
      <c r="D244" s="29"/>
      <c r="E244" s="30" t="n">
        <f aca="false">IF(C244=0,IF(D244=0,0,100),P244)</f>
        <v>0</v>
      </c>
      <c r="F244" s="29"/>
      <c r="G244" s="30" t="n">
        <f aca="false">IF(C244=0,IF(D244=0,0,100),Q244)</f>
        <v>0</v>
      </c>
      <c r="H244" s="29"/>
      <c r="I244" s="30" t="n">
        <f aca="false">IF(D244=0,IF(H244=0,0,100),R244)</f>
        <v>0</v>
      </c>
      <c r="J244" s="31" t="n">
        <f aca="false">IF(F244=0,IF(H244=0,0,100),T244)</f>
        <v>0</v>
      </c>
      <c r="K244" s="29"/>
      <c r="L244" s="30" t="n">
        <f aca="false">IF(F244=0,IF(K244=0,0,100),U244)</f>
        <v>0</v>
      </c>
      <c r="M244" s="29"/>
      <c r="N244" s="30" t="n">
        <f aca="false">IF(H244=0,IF(M244=0,0,100),V244)</f>
        <v>0</v>
      </c>
      <c r="O244" s="25" t="n">
        <f aca="false">SUM(D244-C244)</f>
        <v>0</v>
      </c>
      <c r="P244" s="13" t="n">
        <f aca="false">IF(C244=0,0,O244*100/C244)</f>
        <v>0</v>
      </c>
      <c r="Q244" s="25" t="n">
        <f aca="false">IF(C244=0,0,F244*100/C244)</f>
        <v>0</v>
      </c>
      <c r="R244" s="13" t="n">
        <f aca="false">IF(D244=0,0,H244*100/D244)</f>
        <v>0</v>
      </c>
      <c r="S244" s="25" t="n">
        <f aca="false">SUM(H244-F244)</f>
        <v>0</v>
      </c>
      <c r="T244" s="13" t="n">
        <f aca="false">IF(F244=0,0,S244*100/F244)</f>
        <v>0</v>
      </c>
      <c r="U244" s="13" t="n">
        <f aca="false">IF(F244=0,0,K244*100/F244)</f>
        <v>0</v>
      </c>
      <c r="V244" s="13" t="n">
        <f aca="false">IF(H244=0,0,M244*100/H244)</f>
        <v>0</v>
      </c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</row>
    <row r="245" s="27" customFormat="true" ht="15" hidden="true" customHeight="true" outlineLevel="0" collapsed="false">
      <c r="A245" s="32" t="s">
        <v>487</v>
      </c>
      <c r="B245" s="33" t="s">
        <v>488</v>
      </c>
      <c r="C245" s="29"/>
      <c r="D245" s="29"/>
      <c r="E245" s="30" t="n">
        <f aca="false">IF(C245=0,IF(D245=0,0,100),P245)</f>
        <v>0</v>
      </c>
      <c r="F245" s="29"/>
      <c r="G245" s="30" t="n">
        <f aca="false">IF(C245=0,IF(D245=0,0,100),Q245)</f>
        <v>0</v>
      </c>
      <c r="H245" s="29"/>
      <c r="I245" s="30" t="n">
        <f aca="false">IF(D245=0,IF(H245=0,0,100),R245)</f>
        <v>0</v>
      </c>
      <c r="J245" s="31" t="n">
        <f aca="false">IF(F245=0,IF(H245=0,0,100),T245)</f>
        <v>0</v>
      </c>
      <c r="K245" s="29"/>
      <c r="L245" s="30" t="n">
        <f aca="false">IF(F245=0,IF(K245=0,0,100),U245)</f>
        <v>0</v>
      </c>
      <c r="M245" s="29"/>
      <c r="N245" s="30" t="n">
        <f aca="false">IF(H245=0,IF(M245=0,0,100),V245)</f>
        <v>0</v>
      </c>
      <c r="O245" s="25" t="n">
        <f aca="false">SUM(D245-C245)</f>
        <v>0</v>
      </c>
      <c r="P245" s="13" t="n">
        <f aca="false">IF(C245=0,0,O245*100/C245)</f>
        <v>0</v>
      </c>
      <c r="Q245" s="25" t="n">
        <f aca="false">IF(C245=0,0,F245*100/C245)</f>
        <v>0</v>
      </c>
      <c r="R245" s="13" t="n">
        <f aca="false">IF(D245=0,0,H245*100/D245)</f>
        <v>0</v>
      </c>
      <c r="S245" s="25" t="n">
        <f aca="false">SUM(H245-F245)</f>
        <v>0</v>
      </c>
      <c r="T245" s="13" t="n">
        <f aca="false">IF(F245=0,0,S245*100/F245)</f>
        <v>0</v>
      </c>
      <c r="U245" s="13" t="n">
        <f aca="false">IF(F245=0,0,K245*100/F245)</f>
        <v>0</v>
      </c>
      <c r="V245" s="13" t="n">
        <f aca="false">IF(H245=0,0,M245*100/H245)</f>
        <v>0</v>
      </c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</row>
    <row r="246" s="27" customFormat="true" ht="15" hidden="true" customHeight="true" outlineLevel="0" collapsed="false">
      <c r="A246" s="32" t="s">
        <v>489</v>
      </c>
      <c r="B246" s="33" t="s">
        <v>490</v>
      </c>
      <c r="C246" s="29"/>
      <c r="D246" s="29"/>
      <c r="E246" s="30" t="n">
        <f aca="false">IF(C246=0,IF(D246=0,0,100),P246)</f>
        <v>0</v>
      </c>
      <c r="F246" s="29"/>
      <c r="G246" s="30" t="n">
        <f aca="false">IF(C246=0,IF(D246=0,0,100),Q246)</f>
        <v>0</v>
      </c>
      <c r="H246" s="29"/>
      <c r="I246" s="30" t="n">
        <f aca="false">IF(D246=0,IF(H246=0,0,100),R246)</f>
        <v>0</v>
      </c>
      <c r="J246" s="31" t="n">
        <f aca="false">IF(F246=0,IF(H246=0,0,100),T246)</f>
        <v>0</v>
      </c>
      <c r="K246" s="29"/>
      <c r="L246" s="30" t="n">
        <f aca="false">IF(F246=0,IF(K246=0,0,100),U246)</f>
        <v>0</v>
      </c>
      <c r="M246" s="29"/>
      <c r="N246" s="30" t="n">
        <f aca="false">IF(H246=0,IF(M246=0,0,100),V246)</f>
        <v>0</v>
      </c>
      <c r="O246" s="25" t="n">
        <f aca="false">SUM(D246-C246)</f>
        <v>0</v>
      </c>
      <c r="P246" s="13" t="n">
        <f aca="false">IF(C246=0,0,O246*100/C246)</f>
        <v>0</v>
      </c>
      <c r="Q246" s="25" t="n">
        <f aca="false">IF(C246=0,0,F246*100/C246)</f>
        <v>0</v>
      </c>
      <c r="R246" s="13" t="n">
        <f aca="false">IF(D246=0,0,H246*100/D246)</f>
        <v>0</v>
      </c>
      <c r="S246" s="25" t="n">
        <f aca="false">SUM(H246-F246)</f>
        <v>0</v>
      </c>
      <c r="T246" s="13" t="n">
        <f aca="false">IF(F246=0,0,S246*100/F246)</f>
        <v>0</v>
      </c>
      <c r="U246" s="13" t="n">
        <f aca="false">IF(F246=0,0,K246*100/F246)</f>
        <v>0</v>
      </c>
      <c r="V246" s="13" t="n">
        <f aca="false">IF(H246=0,0,M246*100/H246)</f>
        <v>0</v>
      </c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</row>
    <row r="247" s="27" customFormat="true" ht="15" hidden="true" customHeight="true" outlineLevel="0" collapsed="false">
      <c r="A247" s="32" t="s">
        <v>491</v>
      </c>
      <c r="B247" s="33" t="s">
        <v>492</v>
      </c>
      <c r="C247" s="29"/>
      <c r="D247" s="29"/>
      <c r="E247" s="30" t="n">
        <f aca="false">IF(C247=0,IF(D247=0,0,100),P247)</f>
        <v>0</v>
      </c>
      <c r="F247" s="29"/>
      <c r="G247" s="30" t="n">
        <f aca="false">IF(C247=0,IF(D247=0,0,100),Q247)</f>
        <v>0</v>
      </c>
      <c r="H247" s="29"/>
      <c r="I247" s="30" t="n">
        <f aca="false">IF(D247=0,IF(H247=0,0,100),R247)</f>
        <v>0</v>
      </c>
      <c r="J247" s="31" t="n">
        <f aca="false">IF(F247=0,IF(H247=0,0,100),T247)</f>
        <v>0</v>
      </c>
      <c r="K247" s="29"/>
      <c r="L247" s="30" t="n">
        <f aca="false">IF(F247=0,IF(K247=0,0,100),U247)</f>
        <v>0</v>
      </c>
      <c r="M247" s="29"/>
      <c r="N247" s="30" t="n">
        <f aca="false">IF(H247=0,IF(M247=0,0,100),V247)</f>
        <v>0</v>
      </c>
      <c r="O247" s="25" t="n">
        <f aca="false">SUM(D247-C247)</f>
        <v>0</v>
      </c>
      <c r="P247" s="13" t="n">
        <f aca="false">IF(C247=0,0,O247*100/C247)</f>
        <v>0</v>
      </c>
      <c r="Q247" s="25" t="n">
        <f aca="false">IF(C247=0,0,F247*100/C247)</f>
        <v>0</v>
      </c>
      <c r="R247" s="13" t="n">
        <f aca="false">IF(D247=0,0,H247*100/D247)</f>
        <v>0</v>
      </c>
      <c r="S247" s="25" t="n">
        <f aca="false">SUM(H247-F247)</f>
        <v>0</v>
      </c>
      <c r="T247" s="13" t="n">
        <f aca="false">IF(F247=0,0,S247*100/F247)</f>
        <v>0</v>
      </c>
      <c r="U247" s="13" t="n">
        <f aca="false">IF(F247=0,0,K247*100/F247)</f>
        <v>0</v>
      </c>
      <c r="V247" s="13" t="n">
        <f aca="false">IF(H247=0,0,M247*100/H247)</f>
        <v>0</v>
      </c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</row>
    <row r="248" s="27" customFormat="true" ht="15" hidden="true" customHeight="true" outlineLevel="0" collapsed="false">
      <c r="A248" s="32" t="s">
        <v>493</v>
      </c>
      <c r="B248" s="33" t="s">
        <v>494</v>
      </c>
      <c r="C248" s="29"/>
      <c r="D248" s="29"/>
      <c r="E248" s="30" t="n">
        <f aca="false">IF(C248=0,IF(D248=0,0,100),P248)</f>
        <v>0</v>
      </c>
      <c r="F248" s="29"/>
      <c r="G248" s="30" t="n">
        <f aca="false">IF(C248=0,IF(D248=0,0,100),Q248)</f>
        <v>0</v>
      </c>
      <c r="H248" s="29"/>
      <c r="I248" s="30" t="n">
        <f aca="false">IF(D248=0,IF(H248=0,0,100),R248)</f>
        <v>0</v>
      </c>
      <c r="J248" s="31" t="n">
        <f aca="false">IF(F248=0,IF(H248=0,0,100),T248)</f>
        <v>0</v>
      </c>
      <c r="K248" s="29"/>
      <c r="L248" s="30" t="n">
        <f aca="false">IF(F248=0,IF(K248=0,0,100),U248)</f>
        <v>0</v>
      </c>
      <c r="M248" s="29"/>
      <c r="N248" s="30" t="n">
        <f aca="false">IF(H248=0,IF(M248=0,0,100),V248)</f>
        <v>0</v>
      </c>
      <c r="O248" s="25" t="n">
        <f aca="false">SUM(D248-C248)</f>
        <v>0</v>
      </c>
      <c r="P248" s="13" t="n">
        <f aca="false">IF(C248=0,0,O248*100/C248)</f>
        <v>0</v>
      </c>
      <c r="Q248" s="25" t="n">
        <f aca="false">IF(C248=0,0,F248*100/C248)</f>
        <v>0</v>
      </c>
      <c r="R248" s="13" t="n">
        <f aca="false">IF(D248=0,0,H248*100/D248)</f>
        <v>0</v>
      </c>
      <c r="S248" s="25" t="n">
        <f aca="false">SUM(H248-F248)</f>
        <v>0</v>
      </c>
      <c r="T248" s="13" t="n">
        <f aca="false">IF(F248=0,0,S248*100/F248)</f>
        <v>0</v>
      </c>
      <c r="U248" s="13" t="n">
        <f aca="false">IF(F248=0,0,K248*100/F248)</f>
        <v>0</v>
      </c>
      <c r="V248" s="13" t="n">
        <f aca="false">IF(H248=0,0,M248*100/H248)</f>
        <v>0</v>
      </c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</row>
    <row r="249" s="27" customFormat="true" ht="15" hidden="true" customHeight="true" outlineLevel="0" collapsed="false">
      <c r="A249" s="32" t="s">
        <v>495</v>
      </c>
      <c r="B249" s="33" t="s">
        <v>496</v>
      </c>
      <c r="C249" s="29"/>
      <c r="D249" s="29"/>
      <c r="E249" s="30" t="n">
        <f aca="false">IF(C249=0,IF(D249=0,0,100),P249)</f>
        <v>0</v>
      </c>
      <c r="F249" s="29"/>
      <c r="G249" s="30" t="n">
        <f aca="false">IF(C249=0,IF(D249=0,0,100),Q249)</f>
        <v>0</v>
      </c>
      <c r="H249" s="29"/>
      <c r="I249" s="30" t="n">
        <f aca="false">IF(D249=0,IF(H249=0,0,100),R249)</f>
        <v>0</v>
      </c>
      <c r="J249" s="31" t="n">
        <f aca="false">IF(F249=0,IF(H249=0,0,100),T249)</f>
        <v>0</v>
      </c>
      <c r="K249" s="29"/>
      <c r="L249" s="30" t="n">
        <f aca="false">IF(F249=0,IF(K249=0,0,100),U249)</f>
        <v>0</v>
      </c>
      <c r="M249" s="29"/>
      <c r="N249" s="30" t="n">
        <f aca="false">IF(H249=0,IF(M249=0,0,100),V249)</f>
        <v>0</v>
      </c>
      <c r="O249" s="25" t="n">
        <f aca="false">SUM(D249-C249)</f>
        <v>0</v>
      </c>
      <c r="P249" s="13" t="n">
        <f aca="false">IF(C249=0,0,O249*100/C249)</f>
        <v>0</v>
      </c>
      <c r="Q249" s="25" t="n">
        <f aca="false">IF(C249=0,0,F249*100/C249)</f>
        <v>0</v>
      </c>
      <c r="R249" s="13" t="n">
        <f aca="false">IF(D249=0,0,H249*100/D249)</f>
        <v>0</v>
      </c>
      <c r="S249" s="25" t="n">
        <f aca="false">SUM(H249-F249)</f>
        <v>0</v>
      </c>
      <c r="T249" s="13" t="n">
        <f aca="false">IF(F249=0,0,S249*100/F249)</f>
        <v>0</v>
      </c>
      <c r="U249" s="13" t="n">
        <f aca="false">IF(F249=0,0,K249*100/F249)</f>
        <v>0</v>
      </c>
      <c r="V249" s="13" t="n">
        <f aca="false">IF(H249=0,0,M249*100/H249)</f>
        <v>0</v>
      </c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</row>
    <row r="250" s="27" customFormat="true" ht="15" hidden="true" customHeight="true" outlineLevel="0" collapsed="false">
      <c r="A250" s="32" t="s">
        <v>497</v>
      </c>
      <c r="B250" s="33" t="s">
        <v>498</v>
      </c>
      <c r="C250" s="29"/>
      <c r="D250" s="29"/>
      <c r="E250" s="30" t="n">
        <f aca="false">IF(C250=0,IF(D250=0,0,100),P250)</f>
        <v>0</v>
      </c>
      <c r="F250" s="29"/>
      <c r="G250" s="30" t="n">
        <f aca="false">IF(C250=0,IF(D250=0,0,100),Q250)</f>
        <v>0</v>
      </c>
      <c r="H250" s="29"/>
      <c r="I250" s="30" t="n">
        <f aca="false">IF(D250=0,IF(H250=0,0,100),R250)</f>
        <v>0</v>
      </c>
      <c r="J250" s="31" t="n">
        <f aca="false">IF(F250=0,IF(H250=0,0,100),T250)</f>
        <v>0</v>
      </c>
      <c r="K250" s="29"/>
      <c r="L250" s="30" t="n">
        <f aca="false">IF(F250=0,IF(K250=0,0,100),U250)</f>
        <v>0</v>
      </c>
      <c r="M250" s="29"/>
      <c r="N250" s="30" t="n">
        <f aca="false">IF(H250=0,IF(M250=0,0,100),V250)</f>
        <v>0</v>
      </c>
      <c r="O250" s="25" t="n">
        <f aca="false">SUM(D250-C250)</f>
        <v>0</v>
      </c>
      <c r="P250" s="13" t="n">
        <f aca="false">IF(C250=0,0,O250*100/C250)</f>
        <v>0</v>
      </c>
      <c r="Q250" s="25" t="n">
        <f aca="false">IF(C250=0,0,F250*100/C250)</f>
        <v>0</v>
      </c>
      <c r="R250" s="13" t="n">
        <f aca="false">IF(D250=0,0,H250*100/D250)</f>
        <v>0</v>
      </c>
      <c r="S250" s="25" t="n">
        <f aca="false">SUM(H250-F250)</f>
        <v>0</v>
      </c>
      <c r="T250" s="13" t="n">
        <f aca="false">IF(F250=0,0,S250*100/F250)</f>
        <v>0</v>
      </c>
      <c r="U250" s="13" t="n">
        <f aca="false">IF(F250=0,0,K250*100/F250)</f>
        <v>0</v>
      </c>
      <c r="V250" s="13" t="n">
        <f aca="false">IF(H250=0,0,M250*100/H250)</f>
        <v>0</v>
      </c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</row>
    <row r="251" s="27" customFormat="true" ht="15" hidden="true" customHeight="true" outlineLevel="0" collapsed="false">
      <c r="A251" s="32" t="s">
        <v>499</v>
      </c>
      <c r="B251" s="33" t="s">
        <v>500</v>
      </c>
      <c r="C251" s="29"/>
      <c r="D251" s="29"/>
      <c r="E251" s="30" t="n">
        <f aca="false">IF(C251=0,IF(D251=0,0,100),P251)</f>
        <v>0</v>
      </c>
      <c r="F251" s="29"/>
      <c r="G251" s="30" t="n">
        <f aca="false">IF(C251=0,IF(D251=0,0,100),Q251)</f>
        <v>0</v>
      </c>
      <c r="H251" s="29"/>
      <c r="I251" s="30" t="n">
        <f aca="false">IF(D251=0,IF(H251=0,0,100),R251)</f>
        <v>0</v>
      </c>
      <c r="J251" s="31" t="n">
        <f aca="false">IF(F251=0,IF(H251=0,0,100),T251)</f>
        <v>0</v>
      </c>
      <c r="K251" s="29"/>
      <c r="L251" s="30" t="n">
        <f aca="false">IF(F251=0,IF(K251=0,0,100),U251)</f>
        <v>0</v>
      </c>
      <c r="M251" s="29"/>
      <c r="N251" s="30" t="n">
        <f aca="false">IF(H251=0,IF(M251=0,0,100),V251)</f>
        <v>0</v>
      </c>
      <c r="O251" s="25" t="n">
        <f aca="false">SUM(D251-C251)</f>
        <v>0</v>
      </c>
      <c r="P251" s="13" t="n">
        <f aca="false">IF(C251=0,0,O251*100/C251)</f>
        <v>0</v>
      </c>
      <c r="Q251" s="25" t="n">
        <f aca="false">IF(C251=0,0,F251*100/C251)</f>
        <v>0</v>
      </c>
      <c r="R251" s="13" t="n">
        <f aca="false">IF(D251=0,0,H251*100/D251)</f>
        <v>0</v>
      </c>
      <c r="S251" s="25" t="n">
        <f aca="false">SUM(H251-F251)</f>
        <v>0</v>
      </c>
      <c r="T251" s="13" t="n">
        <f aca="false">IF(F251=0,0,S251*100/F251)</f>
        <v>0</v>
      </c>
      <c r="U251" s="13" t="n">
        <f aca="false">IF(F251=0,0,K251*100/F251)</f>
        <v>0</v>
      </c>
      <c r="V251" s="13" t="n">
        <f aca="false">IF(H251=0,0,M251*100/H251)</f>
        <v>0</v>
      </c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</row>
    <row r="252" s="27" customFormat="true" ht="15" hidden="true" customHeight="true" outlineLevel="0" collapsed="false">
      <c r="A252" s="32" t="s">
        <v>501</v>
      </c>
      <c r="B252" s="33" t="s">
        <v>502</v>
      </c>
      <c r="C252" s="29"/>
      <c r="D252" s="29"/>
      <c r="E252" s="30" t="n">
        <f aca="false">IF(C252=0,IF(D252=0,0,100),P252)</f>
        <v>0</v>
      </c>
      <c r="F252" s="29"/>
      <c r="G252" s="30" t="n">
        <f aca="false">IF(C252=0,IF(D252=0,0,100),Q252)</f>
        <v>0</v>
      </c>
      <c r="H252" s="29"/>
      <c r="I252" s="30" t="n">
        <f aca="false">IF(D252=0,IF(H252=0,0,100),R252)</f>
        <v>0</v>
      </c>
      <c r="J252" s="31" t="n">
        <f aca="false">IF(F252=0,IF(H252=0,0,100),T252)</f>
        <v>0</v>
      </c>
      <c r="K252" s="29"/>
      <c r="L252" s="30" t="n">
        <f aca="false">IF(F252=0,IF(K252=0,0,100),U252)</f>
        <v>0</v>
      </c>
      <c r="M252" s="29"/>
      <c r="N252" s="30" t="n">
        <f aca="false">IF(H252=0,IF(M252=0,0,100),V252)</f>
        <v>0</v>
      </c>
      <c r="O252" s="25" t="n">
        <f aca="false">SUM(D252-C252)</f>
        <v>0</v>
      </c>
      <c r="P252" s="13" t="n">
        <f aca="false">IF(C252=0,0,O252*100/C252)</f>
        <v>0</v>
      </c>
      <c r="Q252" s="25" t="n">
        <f aca="false">IF(C252=0,0,F252*100/C252)</f>
        <v>0</v>
      </c>
      <c r="R252" s="13" t="n">
        <f aca="false">IF(D252=0,0,H252*100/D252)</f>
        <v>0</v>
      </c>
      <c r="S252" s="25" t="n">
        <f aca="false">SUM(H252-F252)</f>
        <v>0</v>
      </c>
      <c r="T252" s="13" t="n">
        <f aca="false">IF(F252=0,0,S252*100/F252)</f>
        <v>0</v>
      </c>
      <c r="U252" s="13" t="n">
        <f aca="false">IF(F252=0,0,K252*100/F252)</f>
        <v>0</v>
      </c>
      <c r="V252" s="13" t="n">
        <f aca="false">IF(H252=0,0,M252*100/H252)</f>
        <v>0</v>
      </c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</row>
    <row r="253" s="27" customFormat="true" ht="15" hidden="false" customHeight="true" outlineLevel="0" collapsed="false">
      <c r="A253" s="32" t="s">
        <v>503</v>
      </c>
      <c r="B253" s="33" t="s">
        <v>504</v>
      </c>
      <c r="C253" s="22" t="n">
        <v>106</v>
      </c>
      <c r="D253" s="22" t="n">
        <v>69</v>
      </c>
      <c r="E253" s="23" t="n">
        <f aca="false">IF(C253=0,IF(D253=0,0,100),P253)</f>
        <v>-34.9056603773585</v>
      </c>
      <c r="F253" s="22" t="n">
        <v>47</v>
      </c>
      <c r="G253" s="23" t="n">
        <f aca="false">IF(C253=0,IF(D253=0,0,100),Q253)</f>
        <v>44.3396226415094</v>
      </c>
      <c r="H253" s="22" t="n">
        <v>18</v>
      </c>
      <c r="I253" s="23" t="n">
        <f aca="false">IF(D253=0,IF(H253=0,0,100),R253)</f>
        <v>26.0869565217391</v>
      </c>
      <c r="J253" s="24" t="n">
        <f aca="false">IF(F253=0,IF(H253=0,0,100),T253)</f>
        <v>-61.7021276595745</v>
      </c>
      <c r="K253" s="22" t="n">
        <v>22</v>
      </c>
      <c r="L253" s="23" t="n">
        <f aca="false">IF(F253=0,IF(K253=0,0,100),U253)</f>
        <v>46.8085106382979</v>
      </c>
      <c r="M253" s="22" t="n">
        <v>9</v>
      </c>
      <c r="N253" s="23" t="n">
        <f aca="false">IF(H253=0,IF(M253=0,0,100),V253)</f>
        <v>50</v>
      </c>
      <c r="O253" s="25" t="n">
        <f aca="false">SUM(D253-C253)</f>
        <v>-37</v>
      </c>
      <c r="P253" s="13" t="n">
        <f aca="false">IF(C253=0,0,O253*100/C253)</f>
        <v>-34.9056603773585</v>
      </c>
      <c r="Q253" s="25" t="n">
        <f aca="false">IF(C253=0,0,F253*100/C253)</f>
        <v>44.3396226415094</v>
      </c>
      <c r="R253" s="13" t="n">
        <f aca="false">IF(D253=0,0,H253*100/D253)</f>
        <v>26.0869565217391</v>
      </c>
      <c r="S253" s="25" t="n">
        <f aca="false">SUM(H253-F253)</f>
        <v>-29</v>
      </c>
      <c r="T253" s="13" t="n">
        <f aca="false">IF(F253=0,0,S253*100/F253)</f>
        <v>-61.7021276595745</v>
      </c>
      <c r="U253" s="13" t="n">
        <f aca="false">IF(F253=0,0,K253*100/F253)</f>
        <v>46.8085106382979</v>
      </c>
      <c r="V253" s="13" t="n">
        <f aca="false">IF(H253=0,0,M253*100/H253)</f>
        <v>50</v>
      </c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</row>
    <row r="254" s="27" customFormat="true" ht="15" hidden="true" customHeight="true" outlineLevel="0" collapsed="false">
      <c r="A254" s="32" t="s">
        <v>505</v>
      </c>
      <c r="B254" s="33" t="s">
        <v>506</v>
      </c>
      <c r="C254" s="29"/>
      <c r="D254" s="29"/>
      <c r="E254" s="30" t="n">
        <f aca="false">IF(C254=0,IF(D254=0,0,100),P254)</f>
        <v>0</v>
      </c>
      <c r="F254" s="29"/>
      <c r="G254" s="30" t="n">
        <f aca="false">IF(C254=0,IF(D254=0,0,100),Q254)</f>
        <v>0</v>
      </c>
      <c r="H254" s="29"/>
      <c r="I254" s="30" t="n">
        <f aca="false">IF(D254=0,IF(H254=0,0,100),R254)</f>
        <v>0</v>
      </c>
      <c r="J254" s="31" t="n">
        <f aca="false">IF(F254=0,IF(H254=0,0,100),T254)</f>
        <v>0</v>
      </c>
      <c r="K254" s="29"/>
      <c r="L254" s="30" t="n">
        <f aca="false">IF(F254=0,IF(K254=0,0,100),U254)</f>
        <v>0</v>
      </c>
      <c r="M254" s="29"/>
      <c r="N254" s="30" t="n">
        <f aca="false">IF(H254=0,IF(M254=0,0,100),V254)</f>
        <v>0</v>
      </c>
      <c r="O254" s="25" t="n">
        <f aca="false">SUM(D254-C254)</f>
        <v>0</v>
      </c>
      <c r="P254" s="13" t="n">
        <f aca="false">IF(C254=0,0,O254*100/C254)</f>
        <v>0</v>
      </c>
      <c r="Q254" s="25" t="n">
        <f aca="false">IF(C254=0,0,F254*100/C254)</f>
        <v>0</v>
      </c>
      <c r="R254" s="13" t="n">
        <f aca="false">IF(D254=0,0,H254*100/D254)</f>
        <v>0</v>
      </c>
      <c r="S254" s="25" t="n">
        <f aca="false">SUM(H254-F254)</f>
        <v>0</v>
      </c>
      <c r="T254" s="13" t="n">
        <f aca="false">IF(F254=0,0,S254*100/F254)</f>
        <v>0</v>
      </c>
      <c r="U254" s="13" t="n">
        <f aca="false">IF(F254=0,0,K254*100/F254)</f>
        <v>0</v>
      </c>
      <c r="V254" s="13" t="n">
        <f aca="false">IF(H254=0,0,M254*100/H254)</f>
        <v>0</v>
      </c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</row>
    <row r="255" s="27" customFormat="true" ht="15" hidden="true" customHeight="true" outlineLevel="0" collapsed="false">
      <c r="A255" s="32" t="s">
        <v>507</v>
      </c>
      <c r="B255" s="33" t="s">
        <v>508</v>
      </c>
      <c r="C255" s="29"/>
      <c r="D255" s="29"/>
      <c r="E255" s="30" t="n">
        <f aca="false">IF(C255=0,IF(D255=0,0,100),P255)</f>
        <v>0</v>
      </c>
      <c r="F255" s="29"/>
      <c r="G255" s="30" t="n">
        <f aca="false">IF(C255=0,IF(D255=0,0,100),Q255)</f>
        <v>0</v>
      </c>
      <c r="H255" s="29"/>
      <c r="I255" s="30" t="n">
        <f aca="false">IF(D255=0,IF(H255=0,0,100),R255)</f>
        <v>0</v>
      </c>
      <c r="J255" s="31" t="n">
        <f aca="false">IF(F255=0,IF(H255=0,0,100),T255)</f>
        <v>0</v>
      </c>
      <c r="K255" s="29"/>
      <c r="L255" s="30" t="n">
        <f aca="false">IF(F255=0,IF(K255=0,0,100),U255)</f>
        <v>0</v>
      </c>
      <c r="M255" s="29"/>
      <c r="N255" s="30" t="n">
        <f aca="false">IF(H255=0,IF(M255=0,0,100),V255)</f>
        <v>0</v>
      </c>
      <c r="O255" s="25" t="n">
        <f aca="false">SUM(D255-C255)</f>
        <v>0</v>
      </c>
      <c r="P255" s="13" t="n">
        <f aca="false">IF(C255=0,0,O255*100/C255)</f>
        <v>0</v>
      </c>
      <c r="Q255" s="25" t="n">
        <f aca="false">IF(C255=0,0,F255*100/C255)</f>
        <v>0</v>
      </c>
      <c r="R255" s="13" t="n">
        <f aca="false">IF(D255=0,0,H255*100/D255)</f>
        <v>0</v>
      </c>
      <c r="S255" s="25" t="n">
        <f aca="false">SUM(H255-F255)</f>
        <v>0</v>
      </c>
      <c r="T255" s="13" t="n">
        <f aca="false">IF(F255=0,0,S255*100/F255)</f>
        <v>0</v>
      </c>
      <c r="U255" s="13" t="n">
        <f aca="false">IF(F255=0,0,K255*100/F255)</f>
        <v>0</v>
      </c>
      <c r="V255" s="13" t="n">
        <f aca="false">IF(H255=0,0,M255*100/H255)</f>
        <v>0</v>
      </c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</row>
    <row r="256" s="27" customFormat="true" ht="15" hidden="true" customHeight="true" outlineLevel="0" collapsed="false">
      <c r="A256" s="32" t="s">
        <v>509</v>
      </c>
      <c r="B256" s="33" t="s">
        <v>510</v>
      </c>
      <c r="C256" s="29"/>
      <c r="D256" s="29"/>
      <c r="E256" s="30" t="n">
        <f aca="false">IF(C256=0,IF(D256=0,0,100),P256)</f>
        <v>0</v>
      </c>
      <c r="F256" s="29"/>
      <c r="G256" s="30" t="n">
        <f aca="false">IF(C256=0,IF(D256=0,0,100),Q256)</f>
        <v>0</v>
      </c>
      <c r="H256" s="29"/>
      <c r="I256" s="30" t="n">
        <f aca="false">IF(D256=0,IF(H256=0,0,100),R256)</f>
        <v>0</v>
      </c>
      <c r="J256" s="31" t="n">
        <f aca="false">IF(F256=0,IF(H256=0,0,100),T256)</f>
        <v>0</v>
      </c>
      <c r="K256" s="29"/>
      <c r="L256" s="30" t="n">
        <f aca="false">IF(F256=0,IF(K256=0,0,100),U256)</f>
        <v>0</v>
      </c>
      <c r="M256" s="29"/>
      <c r="N256" s="30" t="n">
        <f aca="false">IF(H256=0,IF(M256=0,0,100),V256)</f>
        <v>0</v>
      </c>
      <c r="O256" s="25" t="n">
        <f aca="false">SUM(D256-C256)</f>
        <v>0</v>
      </c>
      <c r="P256" s="13" t="n">
        <f aca="false">IF(C256=0,0,O256*100/C256)</f>
        <v>0</v>
      </c>
      <c r="Q256" s="25" t="n">
        <f aca="false">IF(C256=0,0,F256*100/C256)</f>
        <v>0</v>
      </c>
      <c r="R256" s="13" t="n">
        <f aca="false">IF(D256=0,0,H256*100/D256)</f>
        <v>0</v>
      </c>
      <c r="S256" s="25" t="n">
        <f aca="false">SUM(H256-F256)</f>
        <v>0</v>
      </c>
      <c r="T256" s="13" t="n">
        <f aca="false">IF(F256=0,0,S256*100/F256)</f>
        <v>0</v>
      </c>
      <c r="U256" s="13" t="n">
        <f aca="false">IF(F256=0,0,K256*100/F256)</f>
        <v>0</v>
      </c>
      <c r="V256" s="13" t="n">
        <f aca="false">IF(H256=0,0,M256*100/H256)</f>
        <v>0</v>
      </c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</row>
    <row r="257" s="27" customFormat="true" ht="15" hidden="true" customHeight="true" outlineLevel="0" collapsed="false">
      <c r="A257" s="32" t="s">
        <v>511</v>
      </c>
      <c r="B257" s="33" t="s">
        <v>512</v>
      </c>
      <c r="C257" s="29"/>
      <c r="D257" s="29"/>
      <c r="E257" s="30" t="n">
        <f aca="false">IF(C257=0,IF(D257=0,0,100),P257)</f>
        <v>0</v>
      </c>
      <c r="F257" s="29"/>
      <c r="G257" s="30" t="n">
        <f aca="false">IF(C257=0,IF(D257=0,0,100),Q257)</f>
        <v>0</v>
      </c>
      <c r="H257" s="29"/>
      <c r="I257" s="30" t="n">
        <f aca="false">IF(D257=0,IF(H257=0,0,100),R257)</f>
        <v>0</v>
      </c>
      <c r="J257" s="31" t="n">
        <f aca="false">IF(F257=0,IF(H257=0,0,100),T257)</f>
        <v>0</v>
      </c>
      <c r="K257" s="29"/>
      <c r="L257" s="30" t="n">
        <f aca="false">IF(F257=0,IF(K257=0,0,100),U257)</f>
        <v>0</v>
      </c>
      <c r="M257" s="29"/>
      <c r="N257" s="30" t="n">
        <f aca="false">IF(H257=0,IF(M257=0,0,100),V257)</f>
        <v>0</v>
      </c>
      <c r="O257" s="25" t="n">
        <f aca="false">SUM(D257-C257)</f>
        <v>0</v>
      </c>
      <c r="P257" s="13" t="n">
        <f aca="false">IF(C257=0,0,O257*100/C257)</f>
        <v>0</v>
      </c>
      <c r="Q257" s="25" t="n">
        <f aca="false">IF(C257=0,0,F257*100/C257)</f>
        <v>0</v>
      </c>
      <c r="R257" s="13" t="n">
        <f aca="false">IF(D257=0,0,H257*100/D257)</f>
        <v>0</v>
      </c>
      <c r="S257" s="25" t="n">
        <f aca="false">SUM(H257-F257)</f>
        <v>0</v>
      </c>
      <c r="T257" s="13" t="n">
        <f aca="false">IF(F257=0,0,S257*100/F257)</f>
        <v>0</v>
      </c>
      <c r="U257" s="13" t="n">
        <f aca="false">IF(F257=0,0,K257*100/F257)</f>
        <v>0</v>
      </c>
      <c r="V257" s="13" t="n">
        <f aca="false">IF(H257=0,0,M257*100/H257)</f>
        <v>0</v>
      </c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</row>
    <row r="258" s="27" customFormat="true" ht="15" hidden="true" customHeight="true" outlineLevel="0" collapsed="false">
      <c r="A258" s="32" t="s">
        <v>513</v>
      </c>
      <c r="B258" s="33" t="s">
        <v>514</v>
      </c>
      <c r="C258" s="29"/>
      <c r="D258" s="29"/>
      <c r="E258" s="30" t="n">
        <f aca="false">IF(C258=0,IF(D258=0,0,100),P258)</f>
        <v>0</v>
      </c>
      <c r="F258" s="29"/>
      <c r="G258" s="30" t="n">
        <f aca="false">IF(C258=0,IF(D258=0,0,100),Q258)</f>
        <v>0</v>
      </c>
      <c r="H258" s="29"/>
      <c r="I258" s="30" t="n">
        <f aca="false">IF(D258=0,IF(H258=0,0,100),R258)</f>
        <v>0</v>
      </c>
      <c r="J258" s="31" t="n">
        <f aca="false">IF(F258=0,IF(H258=0,0,100),T258)</f>
        <v>0</v>
      </c>
      <c r="K258" s="29"/>
      <c r="L258" s="30" t="n">
        <f aca="false">IF(F258=0,IF(K258=0,0,100),U258)</f>
        <v>0</v>
      </c>
      <c r="M258" s="29"/>
      <c r="N258" s="30" t="n">
        <f aca="false">IF(H258=0,IF(M258=0,0,100),V258)</f>
        <v>0</v>
      </c>
      <c r="O258" s="25" t="n">
        <f aca="false">SUM(D258-C258)</f>
        <v>0</v>
      </c>
      <c r="P258" s="13" t="n">
        <f aca="false">IF(C258=0,0,O258*100/C258)</f>
        <v>0</v>
      </c>
      <c r="Q258" s="25" t="n">
        <f aca="false">IF(C258=0,0,F258*100/C258)</f>
        <v>0</v>
      </c>
      <c r="R258" s="13" t="n">
        <f aca="false">IF(D258=0,0,H258*100/D258)</f>
        <v>0</v>
      </c>
      <c r="S258" s="25" t="n">
        <f aca="false">SUM(H258-F258)</f>
        <v>0</v>
      </c>
      <c r="T258" s="13" t="n">
        <f aca="false">IF(F258=0,0,S258*100/F258)</f>
        <v>0</v>
      </c>
      <c r="U258" s="13" t="n">
        <f aca="false">IF(F258=0,0,K258*100/F258)</f>
        <v>0</v>
      </c>
      <c r="V258" s="13" t="n">
        <f aca="false">IF(H258=0,0,M258*100/H258)</f>
        <v>0</v>
      </c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</row>
    <row r="259" s="27" customFormat="true" ht="15" hidden="true" customHeight="true" outlineLevel="0" collapsed="false">
      <c r="A259" s="32" t="s">
        <v>515</v>
      </c>
      <c r="B259" s="33" t="s">
        <v>516</v>
      </c>
      <c r="C259" s="29"/>
      <c r="D259" s="29"/>
      <c r="E259" s="30" t="n">
        <f aca="false">IF(C259=0,IF(D259=0,0,100),P259)</f>
        <v>0</v>
      </c>
      <c r="F259" s="29"/>
      <c r="G259" s="30" t="n">
        <f aca="false">IF(C259=0,IF(D259=0,0,100),Q259)</f>
        <v>0</v>
      </c>
      <c r="H259" s="29"/>
      <c r="I259" s="30" t="n">
        <f aca="false">IF(D259=0,IF(H259=0,0,100),R259)</f>
        <v>0</v>
      </c>
      <c r="J259" s="31" t="n">
        <f aca="false">IF(F259=0,IF(H259=0,0,100),T259)</f>
        <v>0</v>
      </c>
      <c r="K259" s="29"/>
      <c r="L259" s="30" t="n">
        <f aca="false">IF(F259=0,IF(K259=0,0,100),U259)</f>
        <v>0</v>
      </c>
      <c r="M259" s="29"/>
      <c r="N259" s="30" t="n">
        <f aca="false">IF(H259=0,IF(M259=0,0,100),V259)</f>
        <v>0</v>
      </c>
      <c r="O259" s="25" t="n">
        <f aca="false">SUM(D259-C259)</f>
        <v>0</v>
      </c>
      <c r="P259" s="13" t="n">
        <f aca="false">IF(C259=0,0,O259*100/C259)</f>
        <v>0</v>
      </c>
      <c r="Q259" s="25" t="n">
        <f aca="false">IF(C259=0,0,F259*100/C259)</f>
        <v>0</v>
      </c>
      <c r="R259" s="13" t="n">
        <f aca="false">IF(D259=0,0,H259*100/D259)</f>
        <v>0</v>
      </c>
      <c r="S259" s="25" t="n">
        <f aca="false">SUM(H259-F259)</f>
        <v>0</v>
      </c>
      <c r="T259" s="13" t="n">
        <f aca="false">IF(F259=0,0,S259*100/F259)</f>
        <v>0</v>
      </c>
      <c r="U259" s="13" t="n">
        <f aca="false">IF(F259=0,0,K259*100/F259)</f>
        <v>0</v>
      </c>
      <c r="V259" s="13" t="n">
        <f aca="false">IF(H259=0,0,M259*100/H259)</f>
        <v>0</v>
      </c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</row>
    <row r="260" s="27" customFormat="true" ht="15" hidden="true" customHeight="true" outlineLevel="0" collapsed="false">
      <c r="A260" s="32" t="s">
        <v>517</v>
      </c>
      <c r="B260" s="33" t="s">
        <v>518</v>
      </c>
      <c r="C260" s="29"/>
      <c r="D260" s="29"/>
      <c r="E260" s="30" t="n">
        <f aca="false">IF(C260=0,IF(D260=0,0,100),P260)</f>
        <v>0</v>
      </c>
      <c r="F260" s="29"/>
      <c r="G260" s="30" t="n">
        <f aca="false">IF(C260=0,IF(D260=0,0,100),Q260)</f>
        <v>0</v>
      </c>
      <c r="H260" s="29"/>
      <c r="I260" s="30" t="n">
        <f aca="false">IF(D260=0,IF(H260=0,0,100),R260)</f>
        <v>0</v>
      </c>
      <c r="J260" s="31" t="n">
        <f aca="false">IF(F260=0,IF(H260=0,0,100),T260)</f>
        <v>0</v>
      </c>
      <c r="K260" s="29"/>
      <c r="L260" s="30" t="n">
        <f aca="false">IF(F260=0,IF(K260=0,0,100),U260)</f>
        <v>0</v>
      </c>
      <c r="M260" s="29"/>
      <c r="N260" s="30" t="n">
        <f aca="false">IF(H260=0,IF(M260=0,0,100),V260)</f>
        <v>0</v>
      </c>
      <c r="O260" s="25" t="n">
        <f aca="false">SUM(D260-C260)</f>
        <v>0</v>
      </c>
      <c r="P260" s="13" t="n">
        <f aca="false">IF(C260=0,0,O260*100/C260)</f>
        <v>0</v>
      </c>
      <c r="Q260" s="25" t="n">
        <f aca="false">IF(C260=0,0,F260*100/C260)</f>
        <v>0</v>
      </c>
      <c r="R260" s="13" t="n">
        <f aca="false">IF(D260=0,0,H260*100/D260)</f>
        <v>0</v>
      </c>
      <c r="S260" s="25" t="n">
        <f aca="false">SUM(H260-F260)</f>
        <v>0</v>
      </c>
      <c r="T260" s="13" t="n">
        <f aca="false">IF(F260=0,0,S260*100/F260)</f>
        <v>0</v>
      </c>
      <c r="U260" s="13" t="n">
        <f aca="false">IF(F260=0,0,K260*100/F260)</f>
        <v>0</v>
      </c>
      <c r="V260" s="13" t="n">
        <f aca="false">IF(H260=0,0,M260*100/H260)</f>
        <v>0</v>
      </c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</row>
    <row r="261" s="27" customFormat="true" ht="15" hidden="true" customHeight="true" outlineLevel="0" collapsed="false">
      <c r="A261" s="32" t="s">
        <v>519</v>
      </c>
      <c r="B261" s="33" t="s">
        <v>520</v>
      </c>
      <c r="C261" s="29"/>
      <c r="D261" s="29"/>
      <c r="E261" s="30" t="n">
        <f aca="false">IF(C261=0,IF(D261=0,0,100),P261)</f>
        <v>0</v>
      </c>
      <c r="F261" s="29"/>
      <c r="G261" s="30" t="n">
        <f aca="false">IF(C261=0,IF(D261=0,0,100),Q261)</f>
        <v>0</v>
      </c>
      <c r="H261" s="29"/>
      <c r="I261" s="30" t="n">
        <f aca="false">IF(D261=0,IF(H261=0,0,100),R261)</f>
        <v>0</v>
      </c>
      <c r="J261" s="31" t="n">
        <f aca="false">IF(F261=0,IF(H261=0,0,100),T261)</f>
        <v>0</v>
      </c>
      <c r="K261" s="29"/>
      <c r="L261" s="30" t="n">
        <f aca="false">IF(F261=0,IF(K261=0,0,100),U261)</f>
        <v>0</v>
      </c>
      <c r="M261" s="29"/>
      <c r="N261" s="30" t="n">
        <f aca="false">IF(H261=0,IF(M261=0,0,100),V261)</f>
        <v>0</v>
      </c>
      <c r="O261" s="25" t="n">
        <f aca="false">SUM(D261-C261)</f>
        <v>0</v>
      </c>
      <c r="P261" s="13" t="n">
        <f aca="false">IF(C261=0,0,O261*100/C261)</f>
        <v>0</v>
      </c>
      <c r="Q261" s="25" t="n">
        <f aca="false">IF(C261=0,0,F261*100/C261)</f>
        <v>0</v>
      </c>
      <c r="R261" s="13" t="n">
        <f aca="false">IF(D261=0,0,H261*100/D261)</f>
        <v>0</v>
      </c>
      <c r="S261" s="25" t="n">
        <f aca="false">SUM(H261-F261)</f>
        <v>0</v>
      </c>
      <c r="T261" s="13" t="n">
        <f aca="false">IF(F261=0,0,S261*100/F261)</f>
        <v>0</v>
      </c>
      <c r="U261" s="13" t="n">
        <f aca="false">IF(F261=0,0,K261*100/F261)</f>
        <v>0</v>
      </c>
      <c r="V261" s="13" t="n">
        <f aca="false">IF(H261=0,0,M261*100/H261)</f>
        <v>0</v>
      </c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  <c r="DB261" s="34"/>
      <c r="DC261" s="34"/>
      <c r="DD261" s="34"/>
      <c r="DE261" s="34"/>
      <c r="DF261" s="34"/>
      <c r="DG261" s="34"/>
      <c r="DH261" s="34"/>
      <c r="DI261" s="34"/>
      <c r="DJ261" s="34"/>
      <c r="DK261" s="34"/>
      <c r="DL261" s="34"/>
      <c r="DM261" s="34"/>
      <c r="DN261" s="34"/>
      <c r="DO261" s="34"/>
      <c r="DP261" s="34"/>
      <c r="DQ261" s="34"/>
      <c r="DR261" s="34"/>
      <c r="DS261" s="34"/>
      <c r="DT261" s="34"/>
      <c r="DU261" s="34"/>
      <c r="DV261" s="34"/>
      <c r="DW261" s="34"/>
      <c r="DX261" s="34"/>
      <c r="DY261" s="34"/>
      <c r="DZ261" s="34"/>
      <c r="EA261" s="34"/>
      <c r="EB261" s="34"/>
      <c r="EC261" s="34"/>
      <c r="ED261" s="34"/>
      <c r="EE261" s="34"/>
      <c r="EF261" s="34"/>
      <c r="EG261" s="34"/>
      <c r="EH261" s="34"/>
      <c r="EI261" s="34"/>
      <c r="EJ261" s="34"/>
      <c r="EK261" s="34"/>
      <c r="EL261" s="34"/>
      <c r="EM261" s="34"/>
      <c r="EN261" s="34"/>
      <c r="EO261" s="34"/>
      <c r="EP261" s="34"/>
      <c r="EQ261" s="34"/>
      <c r="ER261" s="34"/>
      <c r="ES261" s="34"/>
      <c r="ET261" s="34"/>
      <c r="EU261" s="34"/>
      <c r="EV261" s="34"/>
      <c r="EW261" s="34"/>
      <c r="EX261" s="34"/>
      <c r="EY261" s="34"/>
      <c r="EZ261" s="34"/>
      <c r="FA261" s="34"/>
      <c r="FB261" s="34"/>
      <c r="FC261" s="34"/>
      <c r="FD261" s="34"/>
      <c r="FE261" s="34"/>
      <c r="FF261" s="34"/>
      <c r="FG261" s="34"/>
      <c r="FH261" s="34"/>
      <c r="FI261" s="34"/>
      <c r="FJ261" s="34"/>
      <c r="FK261" s="34"/>
      <c r="FL261" s="34"/>
      <c r="FM261" s="34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</row>
    <row r="262" s="27" customFormat="true" ht="15" hidden="true" customHeight="true" outlineLevel="0" collapsed="false">
      <c r="A262" s="32" t="s">
        <v>521</v>
      </c>
      <c r="B262" s="33" t="s">
        <v>522</v>
      </c>
      <c r="C262" s="29"/>
      <c r="D262" s="29"/>
      <c r="E262" s="30" t="n">
        <f aca="false">IF(C262=0,IF(D262=0,0,100),P262)</f>
        <v>0</v>
      </c>
      <c r="F262" s="29"/>
      <c r="G262" s="30" t="n">
        <f aca="false">IF(C262=0,IF(D262=0,0,100),Q262)</f>
        <v>0</v>
      </c>
      <c r="H262" s="29"/>
      <c r="I262" s="30" t="n">
        <f aca="false">IF(D262=0,IF(H262=0,0,100),R262)</f>
        <v>0</v>
      </c>
      <c r="J262" s="31" t="n">
        <f aca="false">IF(F262=0,IF(H262=0,0,100),T262)</f>
        <v>0</v>
      </c>
      <c r="K262" s="29"/>
      <c r="L262" s="30" t="n">
        <f aca="false">IF(F262=0,IF(K262=0,0,100),U262)</f>
        <v>0</v>
      </c>
      <c r="M262" s="29"/>
      <c r="N262" s="30" t="n">
        <f aca="false">IF(H262=0,IF(M262=0,0,100),V262)</f>
        <v>0</v>
      </c>
      <c r="O262" s="25" t="n">
        <f aca="false">SUM(D262-C262)</f>
        <v>0</v>
      </c>
      <c r="P262" s="13" t="n">
        <f aca="false">IF(C262=0,0,O262*100/C262)</f>
        <v>0</v>
      </c>
      <c r="Q262" s="25" t="n">
        <f aca="false">IF(C262=0,0,F262*100/C262)</f>
        <v>0</v>
      </c>
      <c r="R262" s="13" t="n">
        <f aca="false">IF(D262=0,0,H262*100/D262)</f>
        <v>0</v>
      </c>
      <c r="S262" s="25" t="n">
        <f aca="false">SUM(H262-F262)</f>
        <v>0</v>
      </c>
      <c r="T262" s="13" t="n">
        <f aca="false">IF(F262=0,0,S262*100/F262)</f>
        <v>0</v>
      </c>
      <c r="U262" s="13" t="n">
        <f aca="false">IF(F262=0,0,K262*100/F262)</f>
        <v>0</v>
      </c>
      <c r="V262" s="13" t="n">
        <f aca="false">IF(H262=0,0,M262*100/H262)</f>
        <v>0</v>
      </c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</row>
    <row r="263" s="27" customFormat="true" ht="15" hidden="true" customHeight="true" outlineLevel="0" collapsed="false">
      <c r="A263" s="32" t="s">
        <v>523</v>
      </c>
      <c r="B263" s="33" t="s">
        <v>524</v>
      </c>
      <c r="C263" s="29"/>
      <c r="D263" s="29"/>
      <c r="E263" s="30" t="n">
        <f aca="false">IF(C263=0,IF(D263=0,0,100),P263)</f>
        <v>0</v>
      </c>
      <c r="F263" s="29"/>
      <c r="G263" s="30" t="n">
        <f aca="false">IF(C263=0,IF(D263=0,0,100),Q263)</f>
        <v>0</v>
      </c>
      <c r="H263" s="29"/>
      <c r="I263" s="30" t="n">
        <f aca="false">IF(D263=0,IF(H263=0,0,100),R263)</f>
        <v>0</v>
      </c>
      <c r="J263" s="31" t="n">
        <f aca="false">IF(F263=0,IF(H263=0,0,100),T263)</f>
        <v>0</v>
      </c>
      <c r="K263" s="29"/>
      <c r="L263" s="30" t="n">
        <f aca="false">IF(F263=0,IF(K263=0,0,100),U263)</f>
        <v>0</v>
      </c>
      <c r="M263" s="29"/>
      <c r="N263" s="30" t="n">
        <f aca="false">IF(H263=0,IF(M263=0,0,100),V263)</f>
        <v>0</v>
      </c>
      <c r="O263" s="25" t="n">
        <f aca="false">SUM(D263-C263)</f>
        <v>0</v>
      </c>
      <c r="P263" s="13" t="n">
        <f aca="false">IF(C263=0,0,O263*100/C263)</f>
        <v>0</v>
      </c>
      <c r="Q263" s="25" t="n">
        <f aca="false">IF(C263=0,0,F263*100/C263)</f>
        <v>0</v>
      </c>
      <c r="R263" s="13" t="n">
        <f aca="false">IF(D263=0,0,H263*100/D263)</f>
        <v>0</v>
      </c>
      <c r="S263" s="25" t="n">
        <f aca="false">SUM(H263-F263)</f>
        <v>0</v>
      </c>
      <c r="T263" s="13" t="n">
        <f aca="false">IF(F263=0,0,S263*100/F263)</f>
        <v>0</v>
      </c>
      <c r="U263" s="13" t="n">
        <f aca="false">IF(F263=0,0,K263*100/F263)</f>
        <v>0</v>
      </c>
      <c r="V263" s="13" t="n">
        <f aca="false">IF(H263=0,0,M263*100/H263)</f>
        <v>0</v>
      </c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34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</row>
    <row r="264" s="27" customFormat="true" ht="15" hidden="true" customHeight="true" outlineLevel="0" collapsed="false">
      <c r="A264" s="32" t="s">
        <v>525</v>
      </c>
      <c r="B264" s="33" t="s">
        <v>526</v>
      </c>
      <c r="C264" s="29"/>
      <c r="D264" s="29"/>
      <c r="E264" s="30" t="n">
        <f aca="false">IF(C264=0,IF(D264=0,0,100),P264)</f>
        <v>0</v>
      </c>
      <c r="F264" s="29"/>
      <c r="G264" s="30" t="n">
        <f aca="false">IF(C264=0,IF(D264=0,0,100),Q264)</f>
        <v>0</v>
      </c>
      <c r="H264" s="29"/>
      <c r="I264" s="30" t="n">
        <f aca="false">IF(D264=0,IF(H264=0,0,100),R264)</f>
        <v>0</v>
      </c>
      <c r="J264" s="31" t="n">
        <f aca="false">IF(F264=0,IF(H264=0,0,100),T264)</f>
        <v>0</v>
      </c>
      <c r="K264" s="29"/>
      <c r="L264" s="30" t="n">
        <f aca="false">IF(F264=0,IF(K264=0,0,100),U264)</f>
        <v>0</v>
      </c>
      <c r="M264" s="29"/>
      <c r="N264" s="30" t="n">
        <f aca="false">IF(H264=0,IF(M264=0,0,100),V264)</f>
        <v>0</v>
      </c>
      <c r="O264" s="25" t="n">
        <f aca="false">SUM(D264-C264)</f>
        <v>0</v>
      </c>
      <c r="P264" s="13" t="n">
        <f aca="false">IF(C264=0,0,O264*100/C264)</f>
        <v>0</v>
      </c>
      <c r="Q264" s="25" t="n">
        <f aca="false">IF(C264=0,0,F264*100/C264)</f>
        <v>0</v>
      </c>
      <c r="R264" s="13" t="n">
        <f aca="false">IF(D264=0,0,H264*100/D264)</f>
        <v>0</v>
      </c>
      <c r="S264" s="25" t="n">
        <f aca="false">SUM(H264-F264)</f>
        <v>0</v>
      </c>
      <c r="T264" s="13" t="n">
        <f aca="false">IF(F264=0,0,S264*100/F264)</f>
        <v>0</v>
      </c>
      <c r="U264" s="13" t="n">
        <f aca="false">IF(F264=0,0,K264*100/F264)</f>
        <v>0</v>
      </c>
      <c r="V264" s="13" t="n">
        <f aca="false">IF(H264=0,0,M264*100/H264)</f>
        <v>0</v>
      </c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</row>
    <row r="265" s="27" customFormat="true" ht="15" hidden="true" customHeight="true" outlineLevel="0" collapsed="false">
      <c r="A265" s="32" t="s">
        <v>527</v>
      </c>
      <c r="B265" s="33" t="s">
        <v>528</v>
      </c>
      <c r="C265" s="29"/>
      <c r="D265" s="29"/>
      <c r="E265" s="30" t="n">
        <f aca="false">IF(C265=0,IF(D265=0,0,100),P265)</f>
        <v>0</v>
      </c>
      <c r="F265" s="29"/>
      <c r="G265" s="30" t="n">
        <f aca="false">IF(C265=0,IF(D265=0,0,100),Q265)</f>
        <v>0</v>
      </c>
      <c r="H265" s="29"/>
      <c r="I265" s="30" t="n">
        <f aca="false">IF(D265=0,IF(H265=0,0,100),R265)</f>
        <v>0</v>
      </c>
      <c r="J265" s="31" t="n">
        <f aca="false">IF(F265=0,IF(H265=0,0,100),T265)</f>
        <v>0</v>
      </c>
      <c r="K265" s="29"/>
      <c r="L265" s="30" t="n">
        <f aca="false">IF(F265=0,IF(K265=0,0,100),U265)</f>
        <v>0</v>
      </c>
      <c r="M265" s="29"/>
      <c r="N265" s="30" t="n">
        <f aca="false">IF(H265=0,IF(M265=0,0,100),V265)</f>
        <v>0</v>
      </c>
      <c r="O265" s="25" t="n">
        <f aca="false">SUM(D265-C265)</f>
        <v>0</v>
      </c>
      <c r="P265" s="13" t="n">
        <f aca="false">IF(C265=0,0,O265*100/C265)</f>
        <v>0</v>
      </c>
      <c r="Q265" s="25" t="n">
        <f aca="false">IF(C265=0,0,F265*100/C265)</f>
        <v>0</v>
      </c>
      <c r="R265" s="13" t="n">
        <f aca="false">IF(D265=0,0,H265*100/D265)</f>
        <v>0</v>
      </c>
      <c r="S265" s="25" t="n">
        <f aca="false">SUM(H265-F265)</f>
        <v>0</v>
      </c>
      <c r="T265" s="13" t="n">
        <f aca="false">IF(F265=0,0,S265*100/F265)</f>
        <v>0</v>
      </c>
      <c r="U265" s="13" t="n">
        <f aca="false">IF(F265=0,0,K265*100/F265)</f>
        <v>0</v>
      </c>
      <c r="V265" s="13" t="n">
        <f aca="false">IF(H265=0,0,M265*100/H265)</f>
        <v>0</v>
      </c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34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</row>
    <row r="266" s="27" customFormat="true" ht="15" hidden="true" customHeight="true" outlineLevel="0" collapsed="false">
      <c r="A266" s="32" t="s">
        <v>529</v>
      </c>
      <c r="B266" s="33" t="s">
        <v>530</v>
      </c>
      <c r="C266" s="29"/>
      <c r="D266" s="29"/>
      <c r="E266" s="30" t="n">
        <f aca="false">IF(C266=0,IF(D266=0,0,100),P266)</f>
        <v>0</v>
      </c>
      <c r="F266" s="29"/>
      <c r="G266" s="30" t="n">
        <f aca="false">IF(C266=0,IF(D266=0,0,100),Q266)</f>
        <v>0</v>
      </c>
      <c r="H266" s="29"/>
      <c r="I266" s="30" t="n">
        <f aca="false">IF(D266=0,IF(H266=0,0,100),R266)</f>
        <v>0</v>
      </c>
      <c r="J266" s="31" t="n">
        <f aca="false">IF(F266=0,IF(H266=0,0,100),T266)</f>
        <v>0</v>
      </c>
      <c r="K266" s="29"/>
      <c r="L266" s="30" t="n">
        <f aca="false">IF(F266=0,IF(K266=0,0,100),U266)</f>
        <v>0</v>
      </c>
      <c r="M266" s="29"/>
      <c r="N266" s="30" t="n">
        <f aca="false">IF(H266=0,IF(M266=0,0,100),V266)</f>
        <v>0</v>
      </c>
      <c r="O266" s="25" t="n">
        <f aca="false">SUM(D266-C266)</f>
        <v>0</v>
      </c>
      <c r="P266" s="13" t="n">
        <f aca="false">IF(C266=0,0,O266*100/C266)</f>
        <v>0</v>
      </c>
      <c r="Q266" s="25" t="n">
        <f aca="false">IF(C266=0,0,F266*100/C266)</f>
        <v>0</v>
      </c>
      <c r="R266" s="13" t="n">
        <f aca="false">IF(D266=0,0,H266*100/D266)</f>
        <v>0</v>
      </c>
      <c r="S266" s="25" t="n">
        <f aca="false">SUM(H266-F266)</f>
        <v>0</v>
      </c>
      <c r="T266" s="13" t="n">
        <f aca="false">IF(F266=0,0,S266*100/F266)</f>
        <v>0</v>
      </c>
      <c r="U266" s="13" t="n">
        <f aca="false">IF(F266=0,0,K266*100/F266)</f>
        <v>0</v>
      </c>
      <c r="V266" s="13" t="n">
        <f aca="false">IF(H266=0,0,M266*100/H266)</f>
        <v>0</v>
      </c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  <c r="DB266" s="34"/>
      <c r="DC266" s="34"/>
      <c r="DD266" s="34"/>
      <c r="DE266" s="34"/>
      <c r="DF266" s="34"/>
      <c r="DG266" s="34"/>
      <c r="DH266" s="34"/>
      <c r="DI266" s="34"/>
      <c r="DJ266" s="34"/>
      <c r="DK266" s="34"/>
      <c r="DL266" s="34"/>
      <c r="DM266" s="34"/>
      <c r="DN266" s="34"/>
      <c r="DO266" s="34"/>
      <c r="DP266" s="34"/>
      <c r="DQ266" s="34"/>
      <c r="DR266" s="34"/>
      <c r="DS266" s="34"/>
      <c r="DT266" s="34"/>
      <c r="DU266" s="34"/>
      <c r="DV266" s="34"/>
      <c r="DW266" s="34"/>
      <c r="DX266" s="34"/>
      <c r="DY266" s="34"/>
      <c r="DZ266" s="34"/>
      <c r="EA266" s="34"/>
      <c r="EB266" s="34"/>
      <c r="EC266" s="34"/>
      <c r="ED266" s="34"/>
      <c r="EE266" s="34"/>
      <c r="EF266" s="34"/>
      <c r="EG266" s="34"/>
      <c r="EH266" s="34"/>
      <c r="EI266" s="34"/>
      <c r="EJ266" s="34"/>
      <c r="EK266" s="34"/>
      <c r="EL266" s="34"/>
      <c r="EM266" s="34"/>
      <c r="EN266" s="34"/>
      <c r="EO266" s="34"/>
      <c r="EP266" s="34"/>
      <c r="EQ266" s="34"/>
      <c r="ER266" s="34"/>
      <c r="ES266" s="34"/>
      <c r="ET266" s="34"/>
      <c r="EU266" s="34"/>
      <c r="EV266" s="34"/>
      <c r="EW266" s="34"/>
      <c r="EX266" s="34"/>
      <c r="EY266" s="34"/>
      <c r="EZ266" s="34"/>
      <c r="FA266" s="34"/>
      <c r="FB266" s="34"/>
      <c r="FC266" s="34"/>
      <c r="FD266" s="34"/>
      <c r="FE266" s="34"/>
      <c r="FF266" s="34"/>
      <c r="FG266" s="34"/>
      <c r="FH266" s="34"/>
      <c r="FI266" s="34"/>
      <c r="FJ266" s="34"/>
      <c r="FK266" s="34"/>
      <c r="FL266" s="34"/>
      <c r="FM266" s="34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</row>
    <row r="267" s="27" customFormat="true" ht="15" hidden="true" customHeight="true" outlineLevel="0" collapsed="false">
      <c r="A267" s="32" t="s">
        <v>531</v>
      </c>
      <c r="B267" s="33" t="s">
        <v>532</v>
      </c>
      <c r="C267" s="29"/>
      <c r="D267" s="29"/>
      <c r="E267" s="30" t="n">
        <f aca="false">IF(C267=0,IF(D267=0,0,100),P267)</f>
        <v>0</v>
      </c>
      <c r="F267" s="29"/>
      <c r="G267" s="30" t="n">
        <f aca="false">IF(C267=0,IF(D267=0,0,100),Q267)</f>
        <v>0</v>
      </c>
      <c r="H267" s="29"/>
      <c r="I267" s="30" t="n">
        <f aca="false">IF(D267=0,IF(H267=0,0,100),R267)</f>
        <v>0</v>
      </c>
      <c r="J267" s="31" t="n">
        <f aca="false">IF(F267=0,IF(H267=0,0,100),T267)</f>
        <v>0</v>
      </c>
      <c r="K267" s="29"/>
      <c r="L267" s="30" t="n">
        <f aca="false">IF(F267=0,IF(K267=0,0,100),U267)</f>
        <v>0</v>
      </c>
      <c r="M267" s="29"/>
      <c r="N267" s="30" t="n">
        <f aca="false">IF(H267=0,IF(M267=0,0,100),V267)</f>
        <v>0</v>
      </c>
      <c r="O267" s="25" t="n">
        <f aca="false">SUM(D267-C267)</f>
        <v>0</v>
      </c>
      <c r="P267" s="13" t="n">
        <f aca="false">IF(C267=0,0,O267*100/C267)</f>
        <v>0</v>
      </c>
      <c r="Q267" s="25" t="n">
        <f aca="false">IF(C267=0,0,F267*100/C267)</f>
        <v>0</v>
      </c>
      <c r="R267" s="13" t="n">
        <f aca="false">IF(D267=0,0,H267*100/D267)</f>
        <v>0</v>
      </c>
      <c r="S267" s="25" t="n">
        <f aca="false">SUM(H267-F267)</f>
        <v>0</v>
      </c>
      <c r="T267" s="13" t="n">
        <f aca="false">IF(F267=0,0,S267*100/F267)</f>
        <v>0</v>
      </c>
      <c r="U267" s="13" t="n">
        <f aca="false">IF(F267=0,0,K267*100/F267)</f>
        <v>0</v>
      </c>
      <c r="V267" s="13" t="n">
        <f aca="false">IF(H267=0,0,M267*100/H267)</f>
        <v>0</v>
      </c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/>
      <c r="DU267" s="34"/>
      <c r="DV267" s="34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  <c r="FB267" s="34"/>
      <c r="FC267" s="34"/>
      <c r="FD267" s="34"/>
      <c r="FE267" s="34"/>
      <c r="FF267" s="34"/>
      <c r="FG267" s="34"/>
      <c r="FH267" s="34"/>
      <c r="FI267" s="34"/>
      <c r="FJ267" s="34"/>
      <c r="FK267" s="34"/>
      <c r="FL267" s="34"/>
      <c r="FM267" s="34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</row>
    <row r="268" s="27" customFormat="true" ht="15" hidden="true" customHeight="true" outlineLevel="0" collapsed="false">
      <c r="A268" s="32" t="s">
        <v>533</v>
      </c>
      <c r="B268" s="33" t="s">
        <v>534</v>
      </c>
      <c r="C268" s="29"/>
      <c r="D268" s="29"/>
      <c r="E268" s="30" t="n">
        <f aca="false">IF(C268=0,IF(D268=0,0,100),P268)</f>
        <v>0</v>
      </c>
      <c r="F268" s="29"/>
      <c r="G268" s="30" t="n">
        <f aca="false">IF(C268=0,IF(D268=0,0,100),Q268)</f>
        <v>0</v>
      </c>
      <c r="H268" s="29"/>
      <c r="I268" s="30" t="n">
        <f aca="false">IF(D268=0,IF(H268=0,0,100),R268)</f>
        <v>0</v>
      </c>
      <c r="J268" s="31" t="n">
        <f aca="false">IF(F268=0,IF(H268=0,0,100),T268)</f>
        <v>0</v>
      </c>
      <c r="K268" s="29"/>
      <c r="L268" s="30" t="n">
        <f aca="false">IF(F268=0,IF(K268=0,0,100),U268)</f>
        <v>0</v>
      </c>
      <c r="M268" s="29"/>
      <c r="N268" s="30" t="n">
        <f aca="false">IF(H268=0,IF(M268=0,0,100),V268)</f>
        <v>0</v>
      </c>
      <c r="O268" s="25" t="n">
        <f aca="false">SUM(D268-C268)</f>
        <v>0</v>
      </c>
      <c r="P268" s="13" t="n">
        <f aca="false">IF(C268=0,0,O268*100/C268)</f>
        <v>0</v>
      </c>
      <c r="Q268" s="25" t="n">
        <f aca="false">IF(C268=0,0,F268*100/C268)</f>
        <v>0</v>
      </c>
      <c r="R268" s="13" t="n">
        <f aca="false">IF(D268=0,0,H268*100/D268)</f>
        <v>0</v>
      </c>
      <c r="S268" s="25" t="n">
        <f aca="false">SUM(H268-F268)</f>
        <v>0</v>
      </c>
      <c r="T268" s="13" t="n">
        <f aca="false">IF(F268=0,0,S268*100/F268)</f>
        <v>0</v>
      </c>
      <c r="U268" s="13" t="n">
        <f aca="false">IF(F268=0,0,K268*100/F268)</f>
        <v>0</v>
      </c>
      <c r="V268" s="13" t="n">
        <f aca="false">IF(H268=0,0,M268*100/H268)</f>
        <v>0</v>
      </c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  <c r="DB268" s="34"/>
      <c r="DC268" s="34"/>
      <c r="DD268" s="34"/>
      <c r="DE268" s="34"/>
      <c r="DF268" s="34"/>
      <c r="DG268" s="34"/>
      <c r="DH268" s="34"/>
      <c r="DI268" s="34"/>
      <c r="DJ268" s="34"/>
      <c r="DK268" s="34"/>
      <c r="DL268" s="34"/>
      <c r="DM268" s="34"/>
      <c r="DN268" s="34"/>
      <c r="DO268" s="34"/>
      <c r="DP268" s="34"/>
      <c r="DQ268" s="34"/>
      <c r="DR268" s="34"/>
      <c r="DS268" s="34"/>
      <c r="DT268" s="34"/>
      <c r="DU268" s="34"/>
      <c r="DV268" s="34"/>
      <c r="DW268" s="34"/>
      <c r="DX268" s="34"/>
      <c r="DY268" s="34"/>
      <c r="DZ268" s="34"/>
      <c r="EA268" s="34"/>
      <c r="EB268" s="34"/>
      <c r="EC268" s="34"/>
      <c r="ED268" s="34"/>
      <c r="EE268" s="34"/>
      <c r="EF268" s="34"/>
      <c r="EG268" s="34"/>
      <c r="EH268" s="34"/>
      <c r="EI268" s="34"/>
      <c r="EJ268" s="34"/>
      <c r="EK268" s="34"/>
      <c r="EL268" s="34"/>
      <c r="EM268" s="34"/>
      <c r="EN268" s="34"/>
      <c r="EO268" s="34"/>
      <c r="EP268" s="34"/>
      <c r="EQ268" s="34"/>
      <c r="ER268" s="34"/>
      <c r="ES268" s="34"/>
      <c r="ET268" s="34"/>
      <c r="EU268" s="34"/>
      <c r="EV268" s="34"/>
      <c r="EW268" s="34"/>
      <c r="EX268" s="34"/>
      <c r="EY268" s="34"/>
      <c r="EZ268" s="34"/>
      <c r="FA268" s="34"/>
      <c r="FB268" s="34"/>
      <c r="FC268" s="34"/>
      <c r="FD268" s="34"/>
      <c r="FE268" s="34"/>
      <c r="FF268" s="34"/>
      <c r="FG268" s="34"/>
      <c r="FH268" s="34"/>
      <c r="FI268" s="34"/>
      <c r="FJ268" s="34"/>
      <c r="FK268" s="34"/>
      <c r="FL268" s="34"/>
      <c r="FM268" s="34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</row>
    <row r="269" s="27" customFormat="true" ht="15" hidden="true" customHeight="true" outlineLevel="0" collapsed="false">
      <c r="A269" s="32" t="s">
        <v>535</v>
      </c>
      <c r="B269" s="33" t="s">
        <v>536</v>
      </c>
      <c r="C269" s="29"/>
      <c r="D269" s="29"/>
      <c r="E269" s="30" t="n">
        <f aca="false">IF(C269=0,IF(D269=0,0,100),P269)</f>
        <v>0</v>
      </c>
      <c r="F269" s="29"/>
      <c r="G269" s="30" t="n">
        <f aca="false">IF(C269=0,IF(D269=0,0,100),Q269)</f>
        <v>0</v>
      </c>
      <c r="H269" s="29"/>
      <c r="I269" s="30" t="n">
        <f aca="false">IF(D269=0,IF(H269=0,0,100),R269)</f>
        <v>0</v>
      </c>
      <c r="J269" s="31" t="n">
        <f aca="false">IF(F269=0,IF(H269=0,0,100),T269)</f>
        <v>0</v>
      </c>
      <c r="K269" s="29"/>
      <c r="L269" s="30" t="n">
        <f aca="false">IF(F269=0,IF(K269=0,0,100),U269)</f>
        <v>0</v>
      </c>
      <c r="M269" s="29"/>
      <c r="N269" s="30" t="n">
        <f aca="false">IF(H269=0,IF(M269=0,0,100),V269)</f>
        <v>0</v>
      </c>
      <c r="O269" s="25" t="n">
        <f aca="false">SUM(D269-C269)</f>
        <v>0</v>
      </c>
      <c r="P269" s="13" t="n">
        <f aca="false">IF(C269=0,0,O269*100/C269)</f>
        <v>0</v>
      </c>
      <c r="Q269" s="25" t="n">
        <f aca="false">IF(C269=0,0,F269*100/C269)</f>
        <v>0</v>
      </c>
      <c r="R269" s="13" t="n">
        <f aca="false">IF(D269=0,0,H269*100/D269)</f>
        <v>0</v>
      </c>
      <c r="S269" s="25" t="n">
        <f aca="false">SUM(H269-F269)</f>
        <v>0</v>
      </c>
      <c r="T269" s="13" t="n">
        <f aca="false">IF(F269=0,0,S269*100/F269)</f>
        <v>0</v>
      </c>
      <c r="U269" s="13" t="n">
        <f aca="false">IF(F269=0,0,K269*100/F269)</f>
        <v>0</v>
      </c>
      <c r="V269" s="13" t="n">
        <f aca="false">IF(H269=0,0,M269*100/H269)</f>
        <v>0</v>
      </c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  <c r="DB269" s="34"/>
      <c r="DC269" s="34"/>
      <c r="DD269" s="34"/>
      <c r="DE269" s="34"/>
      <c r="DF269" s="34"/>
      <c r="DG269" s="34"/>
      <c r="DH269" s="34"/>
      <c r="DI269" s="34"/>
      <c r="DJ269" s="34"/>
      <c r="DK269" s="34"/>
      <c r="DL269" s="34"/>
      <c r="DM269" s="34"/>
      <c r="DN269" s="34"/>
      <c r="DO269" s="34"/>
      <c r="DP269" s="34"/>
      <c r="DQ269" s="34"/>
      <c r="DR269" s="34"/>
      <c r="DS269" s="34"/>
      <c r="DT269" s="34"/>
      <c r="DU269" s="34"/>
      <c r="DV269" s="34"/>
      <c r="DW269" s="34"/>
      <c r="DX269" s="34"/>
      <c r="DY269" s="34"/>
      <c r="DZ269" s="34"/>
      <c r="EA269" s="34"/>
      <c r="EB269" s="34"/>
      <c r="EC269" s="34"/>
      <c r="ED269" s="34"/>
      <c r="EE269" s="34"/>
      <c r="EF269" s="34"/>
      <c r="EG269" s="34"/>
      <c r="EH269" s="34"/>
      <c r="EI269" s="34"/>
      <c r="EJ269" s="34"/>
      <c r="EK269" s="34"/>
      <c r="EL269" s="34"/>
      <c r="EM269" s="34"/>
      <c r="EN269" s="34"/>
      <c r="EO269" s="34"/>
      <c r="EP269" s="34"/>
      <c r="EQ269" s="34"/>
      <c r="ER269" s="34"/>
      <c r="ES269" s="34"/>
      <c r="ET269" s="34"/>
      <c r="EU269" s="34"/>
      <c r="EV269" s="34"/>
      <c r="EW269" s="34"/>
      <c r="EX269" s="34"/>
      <c r="EY269" s="34"/>
      <c r="EZ269" s="34"/>
      <c r="FA269" s="34"/>
      <c r="FB269" s="34"/>
      <c r="FC269" s="34"/>
      <c r="FD269" s="34"/>
      <c r="FE269" s="34"/>
      <c r="FF269" s="34"/>
      <c r="FG269" s="34"/>
      <c r="FH269" s="34"/>
      <c r="FI269" s="34"/>
      <c r="FJ269" s="34"/>
      <c r="FK269" s="34"/>
      <c r="FL269" s="34"/>
      <c r="FM269" s="34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</row>
    <row r="270" s="27" customFormat="true" ht="15" hidden="true" customHeight="true" outlineLevel="0" collapsed="false">
      <c r="A270" s="32" t="s">
        <v>537</v>
      </c>
      <c r="B270" s="33" t="s">
        <v>538</v>
      </c>
      <c r="C270" s="29"/>
      <c r="D270" s="29"/>
      <c r="E270" s="30" t="n">
        <f aca="false">IF(C270=0,IF(D270=0,0,100),P270)</f>
        <v>0</v>
      </c>
      <c r="F270" s="29"/>
      <c r="G270" s="30" t="n">
        <f aca="false">IF(C270=0,IF(D270=0,0,100),Q270)</f>
        <v>0</v>
      </c>
      <c r="H270" s="29"/>
      <c r="I270" s="30" t="n">
        <f aca="false">IF(D270=0,IF(H270=0,0,100),R270)</f>
        <v>0</v>
      </c>
      <c r="J270" s="31" t="n">
        <f aca="false">IF(F270=0,IF(H270=0,0,100),T270)</f>
        <v>0</v>
      </c>
      <c r="K270" s="29"/>
      <c r="L270" s="30" t="n">
        <f aca="false">IF(F270=0,IF(K270=0,0,100),U270)</f>
        <v>0</v>
      </c>
      <c r="M270" s="29"/>
      <c r="N270" s="30" t="n">
        <f aca="false">IF(H270=0,IF(M270=0,0,100),V270)</f>
        <v>0</v>
      </c>
      <c r="O270" s="25" t="n">
        <f aca="false">SUM(D270-C270)</f>
        <v>0</v>
      </c>
      <c r="P270" s="13" t="n">
        <f aca="false">IF(C270=0,0,O270*100/C270)</f>
        <v>0</v>
      </c>
      <c r="Q270" s="25" t="n">
        <f aca="false">IF(C270=0,0,F270*100/C270)</f>
        <v>0</v>
      </c>
      <c r="R270" s="13" t="n">
        <f aca="false">IF(D270=0,0,H270*100/D270)</f>
        <v>0</v>
      </c>
      <c r="S270" s="25" t="n">
        <f aca="false">SUM(H270-F270)</f>
        <v>0</v>
      </c>
      <c r="T270" s="13" t="n">
        <f aca="false">IF(F270=0,0,S270*100/F270)</f>
        <v>0</v>
      </c>
      <c r="U270" s="13" t="n">
        <f aca="false">IF(F270=0,0,K270*100/F270)</f>
        <v>0</v>
      </c>
      <c r="V270" s="13" t="n">
        <f aca="false">IF(H270=0,0,M270*100/H270)</f>
        <v>0</v>
      </c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  <c r="DB270" s="34"/>
      <c r="DC270" s="34"/>
      <c r="DD270" s="34"/>
      <c r="DE270" s="34"/>
      <c r="DF270" s="34"/>
      <c r="DG270" s="34"/>
      <c r="DH270" s="34"/>
      <c r="DI270" s="34"/>
      <c r="DJ270" s="34"/>
      <c r="DK270" s="34"/>
      <c r="DL270" s="34"/>
      <c r="DM270" s="34"/>
      <c r="DN270" s="34"/>
      <c r="DO270" s="34"/>
      <c r="DP270" s="34"/>
      <c r="DQ270" s="34"/>
      <c r="DR270" s="34"/>
      <c r="DS270" s="34"/>
      <c r="DT270" s="34"/>
      <c r="DU270" s="34"/>
      <c r="DV270" s="34"/>
      <c r="DW270" s="34"/>
      <c r="DX270" s="34"/>
      <c r="DY270" s="34"/>
      <c r="DZ270" s="34"/>
      <c r="EA270" s="34"/>
      <c r="EB270" s="34"/>
      <c r="EC270" s="34"/>
      <c r="ED270" s="34"/>
      <c r="EE270" s="34"/>
      <c r="EF270" s="34"/>
      <c r="EG270" s="34"/>
      <c r="EH270" s="34"/>
      <c r="EI270" s="34"/>
      <c r="EJ270" s="34"/>
      <c r="EK270" s="34"/>
      <c r="EL270" s="34"/>
      <c r="EM270" s="34"/>
      <c r="EN270" s="34"/>
      <c r="EO270" s="34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</row>
    <row r="271" s="27" customFormat="true" ht="15" hidden="false" customHeight="true" outlineLevel="0" collapsed="false">
      <c r="A271" s="32" t="s">
        <v>539</v>
      </c>
      <c r="B271" s="33" t="s">
        <v>540</v>
      </c>
      <c r="C271" s="22" t="n">
        <v>116</v>
      </c>
      <c r="D271" s="22" t="n">
        <v>73</v>
      </c>
      <c r="E271" s="23" t="n">
        <f aca="false">IF(C271=0,IF(D271=0,0,100),P271)</f>
        <v>-37.0689655172414</v>
      </c>
      <c r="F271" s="22" t="n">
        <v>55</v>
      </c>
      <c r="G271" s="23" t="n">
        <f aca="false">IF(C271=0,IF(D271=0,0,100),Q271)</f>
        <v>47.4137931034483</v>
      </c>
      <c r="H271" s="22" t="n">
        <v>22</v>
      </c>
      <c r="I271" s="23" t="n">
        <f aca="false">IF(D271=0,IF(H271=0,0,100),R271)</f>
        <v>30.1369863013699</v>
      </c>
      <c r="J271" s="24" t="n">
        <f aca="false">IF(F271=0,IF(H271=0,0,100),T271)</f>
        <v>-60</v>
      </c>
      <c r="K271" s="22" t="n">
        <v>23</v>
      </c>
      <c r="L271" s="23" t="n">
        <f aca="false">IF(F271=0,IF(K271=0,0,100),U271)</f>
        <v>41.8181818181818</v>
      </c>
      <c r="M271" s="22" t="n">
        <v>11</v>
      </c>
      <c r="N271" s="23" t="n">
        <f aca="false">IF(H271=0,IF(M271=0,0,100),V271)</f>
        <v>50</v>
      </c>
      <c r="O271" s="25" t="n">
        <f aca="false">SUM(D271-C271)</f>
        <v>-43</v>
      </c>
      <c r="P271" s="13" t="n">
        <f aca="false">IF(C271=0,0,O271*100/C271)</f>
        <v>-37.0689655172414</v>
      </c>
      <c r="Q271" s="25" t="n">
        <f aca="false">IF(C271=0,0,F271*100/C271)</f>
        <v>47.4137931034483</v>
      </c>
      <c r="R271" s="13" t="n">
        <f aca="false">IF(D271=0,0,H271*100/D271)</f>
        <v>30.1369863013699</v>
      </c>
      <c r="S271" s="25" t="n">
        <f aca="false">SUM(H271-F271)</f>
        <v>-33</v>
      </c>
      <c r="T271" s="13" t="n">
        <f aca="false">IF(F271=0,0,S271*100/F271)</f>
        <v>-60</v>
      </c>
      <c r="U271" s="13" t="n">
        <f aca="false">IF(F271=0,0,K271*100/F271)</f>
        <v>41.8181818181818</v>
      </c>
      <c r="V271" s="13" t="n">
        <f aca="false">IF(H271=0,0,M271*100/H271)</f>
        <v>50</v>
      </c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34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</row>
    <row r="272" s="27" customFormat="true" ht="15" hidden="true" customHeight="true" outlineLevel="0" collapsed="false">
      <c r="A272" s="32" t="s">
        <v>541</v>
      </c>
      <c r="B272" s="33" t="s">
        <v>542</v>
      </c>
      <c r="C272" s="29"/>
      <c r="D272" s="29"/>
      <c r="E272" s="30" t="n">
        <f aca="false">IF(C272=0,IF(D272=0,0,100),P272)</f>
        <v>0</v>
      </c>
      <c r="F272" s="29"/>
      <c r="G272" s="30" t="n">
        <f aca="false">IF(C272=0,IF(D272=0,0,100),Q272)</f>
        <v>0</v>
      </c>
      <c r="H272" s="29"/>
      <c r="I272" s="30" t="n">
        <f aca="false">IF(D272=0,IF(H272=0,0,100),R272)</f>
        <v>0</v>
      </c>
      <c r="J272" s="31" t="n">
        <f aca="false">IF(F272=0,IF(H272=0,0,100),T272)</f>
        <v>0</v>
      </c>
      <c r="K272" s="29"/>
      <c r="L272" s="30" t="n">
        <f aca="false">IF(F272=0,IF(K272=0,0,100),U272)</f>
        <v>0</v>
      </c>
      <c r="M272" s="29"/>
      <c r="N272" s="30" t="n">
        <f aca="false">IF(H272=0,IF(M272=0,0,100),V272)</f>
        <v>0</v>
      </c>
      <c r="O272" s="25" t="n">
        <f aca="false">SUM(D272-C272)</f>
        <v>0</v>
      </c>
      <c r="P272" s="13" t="n">
        <f aca="false">IF(C272=0,0,O272*100/C272)</f>
        <v>0</v>
      </c>
      <c r="Q272" s="25" t="n">
        <f aca="false">IF(C272=0,0,F272*100/C272)</f>
        <v>0</v>
      </c>
      <c r="R272" s="13" t="n">
        <f aca="false">IF(D272=0,0,H272*100/D272)</f>
        <v>0</v>
      </c>
      <c r="S272" s="25" t="n">
        <f aca="false">SUM(H272-F272)</f>
        <v>0</v>
      </c>
      <c r="T272" s="13" t="n">
        <f aca="false">IF(F272=0,0,S272*100/F272)</f>
        <v>0</v>
      </c>
      <c r="U272" s="13" t="n">
        <f aca="false">IF(F272=0,0,K272*100/F272)</f>
        <v>0</v>
      </c>
      <c r="V272" s="13" t="n">
        <f aca="false">IF(H272=0,0,M272*100/H272)</f>
        <v>0</v>
      </c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</row>
    <row r="273" s="27" customFormat="true" ht="15" hidden="true" customHeight="true" outlineLevel="0" collapsed="false">
      <c r="A273" s="32" t="s">
        <v>543</v>
      </c>
      <c r="B273" s="33" t="s">
        <v>544</v>
      </c>
      <c r="C273" s="29"/>
      <c r="D273" s="29"/>
      <c r="E273" s="30" t="n">
        <f aca="false">IF(C273=0,IF(D273=0,0,100),P273)</f>
        <v>0</v>
      </c>
      <c r="F273" s="29"/>
      <c r="G273" s="30" t="n">
        <f aca="false">IF(C273=0,IF(D273=0,0,100),Q273)</f>
        <v>0</v>
      </c>
      <c r="H273" s="29"/>
      <c r="I273" s="30" t="n">
        <f aca="false">IF(D273=0,IF(H273=0,0,100),R273)</f>
        <v>0</v>
      </c>
      <c r="J273" s="31" t="n">
        <f aca="false">IF(F273=0,IF(H273=0,0,100),T273)</f>
        <v>0</v>
      </c>
      <c r="K273" s="29"/>
      <c r="L273" s="30" t="n">
        <f aca="false">IF(F273=0,IF(K273=0,0,100),U273)</f>
        <v>0</v>
      </c>
      <c r="M273" s="29"/>
      <c r="N273" s="30" t="n">
        <f aca="false">IF(H273=0,IF(M273=0,0,100),V273)</f>
        <v>0</v>
      </c>
      <c r="O273" s="25" t="n">
        <f aca="false">SUM(D273-C273)</f>
        <v>0</v>
      </c>
      <c r="P273" s="13" t="n">
        <f aca="false">IF(C273=0,0,O273*100/C273)</f>
        <v>0</v>
      </c>
      <c r="Q273" s="25" t="n">
        <f aca="false">IF(C273=0,0,F273*100/C273)</f>
        <v>0</v>
      </c>
      <c r="R273" s="13" t="n">
        <f aca="false">IF(D273=0,0,H273*100/D273)</f>
        <v>0</v>
      </c>
      <c r="S273" s="25" t="n">
        <f aca="false">SUM(H273-F273)</f>
        <v>0</v>
      </c>
      <c r="T273" s="13" t="n">
        <f aca="false">IF(F273=0,0,S273*100/F273)</f>
        <v>0</v>
      </c>
      <c r="U273" s="13" t="n">
        <f aca="false">IF(F273=0,0,K273*100/F273)</f>
        <v>0</v>
      </c>
      <c r="V273" s="13" t="n">
        <f aca="false">IF(H273=0,0,M273*100/H273)</f>
        <v>0</v>
      </c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</row>
    <row r="274" s="27" customFormat="true" ht="15" hidden="true" customHeight="true" outlineLevel="0" collapsed="false">
      <c r="A274" s="32" t="s">
        <v>545</v>
      </c>
      <c r="B274" s="33" t="s">
        <v>546</v>
      </c>
      <c r="C274" s="29"/>
      <c r="D274" s="29"/>
      <c r="E274" s="30" t="n">
        <f aca="false">IF(C274=0,IF(D274=0,0,100),P274)</f>
        <v>0</v>
      </c>
      <c r="F274" s="29"/>
      <c r="G274" s="30" t="n">
        <f aca="false">IF(C274=0,IF(D274=0,0,100),Q274)</f>
        <v>0</v>
      </c>
      <c r="H274" s="29"/>
      <c r="I274" s="30" t="n">
        <f aca="false">IF(D274=0,IF(H274=0,0,100),R274)</f>
        <v>0</v>
      </c>
      <c r="J274" s="31" t="n">
        <f aca="false">IF(F274=0,IF(H274=0,0,100),T274)</f>
        <v>0</v>
      </c>
      <c r="K274" s="29"/>
      <c r="L274" s="30" t="n">
        <f aca="false">IF(F274=0,IF(K274=0,0,100),U274)</f>
        <v>0</v>
      </c>
      <c r="M274" s="29"/>
      <c r="N274" s="30" t="n">
        <f aca="false">IF(H274=0,IF(M274=0,0,100),V274)</f>
        <v>0</v>
      </c>
      <c r="O274" s="25" t="n">
        <f aca="false">SUM(D274-C274)</f>
        <v>0</v>
      </c>
      <c r="P274" s="13" t="n">
        <f aca="false">IF(C274=0,0,O274*100/C274)</f>
        <v>0</v>
      </c>
      <c r="Q274" s="25" t="n">
        <f aca="false">IF(C274=0,0,F274*100/C274)</f>
        <v>0</v>
      </c>
      <c r="R274" s="13" t="n">
        <f aca="false">IF(D274=0,0,H274*100/D274)</f>
        <v>0</v>
      </c>
      <c r="S274" s="25" t="n">
        <f aca="false">SUM(H274-F274)</f>
        <v>0</v>
      </c>
      <c r="T274" s="13" t="n">
        <f aca="false">IF(F274=0,0,S274*100/F274)</f>
        <v>0</v>
      </c>
      <c r="U274" s="13" t="n">
        <f aca="false">IF(F274=0,0,K274*100/F274)</f>
        <v>0</v>
      </c>
      <c r="V274" s="13" t="n">
        <f aca="false">IF(H274=0,0,M274*100/H274)</f>
        <v>0</v>
      </c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</row>
    <row r="275" s="27" customFormat="true" ht="15" hidden="true" customHeight="true" outlineLevel="0" collapsed="false">
      <c r="A275" s="32" t="s">
        <v>547</v>
      </c>
      <c r="B275" s="33" t="s">
        <v>548</v>
      </c>
      <c r="C275" s="29"/>
      <c r="D275" s="29"/>
      <c r="E275" s="30" t="n">
        <f aca="false">IF(C275=0,IF(D275=0,0,100),P275)</f>
        <v>0</v>
      </c>
      <c r="F275" s="29"/>
      <c r="G275" s="30" t="n">
        <f aca="false">IF(C275=0,IF(D275=0,0,100),Q275)</f>
        <v>0</v>
      </c>
      <c r="H275" s="29"/>
      <c r="I275" s="30" t="n">
        <f aca="false">IF(D275=0,IF(H275=0,0,100),R275)</f>
        <v>0</v>
      </c>
      <c r="J275" s="31" t="n">
        <f aca="false">IF(F275=0,IF(H275=0,0,100),T275)</f>
        <v>0</v>
      </c>
      <c r="K275" s="29"/>
      <c r="L275" s="30" t="n">
        <f aca="false">IF(F275=0,IF(K275=0,0,100),U275)</f>
        <v>0</v>
      </c>
      <c r="M275" s="29"/>
      <c r="N275" s="30" t="n">
        <f aca="false">IF(H275=0,IF(M275=0,0,100),V275)</f>
        <v>0</v>
      </c>
      <c r="O275" s="25" t="n">
        <f aca="false">SUM(D275-C275)</f>
        <v>0</v>
      </c>
      <c r="P275" s="13" t="n">
        <f aca="false">IF(C275=0,0,O275*100/C275)</f>
        <v>0</v>
      </c>
      <c r="Q275" s="25" t="n">
        <f aca="false">IF(C275=0,0,F275*100/C275)</f>
        <v>0</v>
      </c>
      <c r="R275" s="13" t="n">
        <f aca="false">IF(D275=0,0,H275*100/D275)</f>
        <v>0</v>
      </c>
      <c r="S275" s="25" t="n">
        <f aca="false">SUM(H275-F275)</f>
        <v>0</v>
      </c>
      <c r="T275" s="13" t="n">
        <f aca="false">IF(F275=0,0,S275*100/F275)</f>
        <v>0</v>
      </c>
      <c r="U275" s="13" t="n">
        <f aca="false">IF(F275=0,0,K275*100/F275)</f>
        <v>0</v>
      </c>
      <c r="V275" s="13" t="n">
        <f aca="false">IF(H275=0,0,M275*100/H275)</f>
        <v>0</v>
      </c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</row>
    <row r="276" s="27" customFormat="true" ht="15" hidden="true" customHeight="true" outlineLevel="0" collapsed="false">
      <c r="A276" s="32" t="s">
        <v>549</v>
      </c>
      <c r="B276" s="33" t="s">
        <v>550</v>
      </c>
      <c r="C276" s="29"/>
      <c r="D276" s="29"/>
      <c r="E276" s="30" t="n">
        <f aca="false">IF(C276=0,IF(D276=0,0,100),P276)</f>
        <v>0</v>
      </c>
      <c r="F276" s="29"/>
      <c r="G276" s="30" t="n">
        <f aca="false">IF(C276=0,IF(D276=0,0,100),Q276)</f>
        <v>0</v>
      </c>
      <c r="H276" s="29"/>
      <c r="I276" s="30" t="n">
        <f aca="false">IF(D276=0,IF(H276=0,0,100),R276)</f>
        <v>0</v>
      </c>
      <c r="J276" s="31" t="n">
        <f aca="false">IF(F276=0,IF(H276=0,0,100),T276)</f>
        <v>0</v>
      </c>
      <c r="K276" s="29"/>
      <c r="L276" s="30" t="n">
        <f aca="false">IF(F276=0,IF(K276=0,0,100),U276)</f>
        <v>0</v>
      </c>
      <c r="M276" s="29"/>
      <c r="N276" s="30" t="n">
        <f aca="false">IF(H276=0,IF(M276=0,0,100),V276)</f>
        <v>0</v>
      </c>
      <c r="O276" s="25" t="n">
        <f aca="false">SUM(D276-C276)</f>
        <v>0</v>
      </c>
      <c r="P276" s="13" t="n">
        <f aca="false">IF(C276=0,0,O276*100/C276)</f>
        <v>0</v>
      </c>
      <c r="Q276" s="25" t="n">
        <f aca="false">IF(C276=0,0,F276*100/C276)</f>
        <v>0</v>
      </c>
      <c r="R276" s="13" t="n">
        <f aca="false">IF(D276=0,0,H276*100/D276)</f>
        <v>0</v>
      </c>
      <c r="S276" s="25" t="n">
        <f aca="false">SUM(H276-F276)</f>
        <v>0</v>
      </c>
      <c r="T276" s="13" t="n">
        <f aca="false">IF(F276=0,0,S276*100/F276)</f>
        <v>0</v>
      </c>
      <c r="U276" s="13" t="n">
        <f aca="false">IF(F276=0,0,K276*100/F276)</f>
        <v>0</v>
      </c>
      <c r="V276" s="13" t="n">
        <f aca="false">IF(H276=0,0,M276*100/H276)</f>
        <v>0</v>
      </c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34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</row>
    <row r="277" s="27" customFormat="true" ht="15" hidden="true" customHeight="true" outlineLevel="0" collapsed="false">
      <c r="A277" s="32" t="s">
        <v>551</v>
      </c>
      <c r="B277" s="33" t="s">
        <v>552</v>
      </c>
      <c r="C277" s="29"/>
      <c r="D277" s="29"/>
      <c r="E277" s="30" t="n">
        <f aca="false">IF(C277=0,IF(D277=0,0,100),P277)</f>
        <v>0</v>
      </c>
      <c r="F277" s="29"/>
      <c r="G277" s="30" t="n">
        <f aca="false">IF(C277=0,IF(D277=0,0,100),Q277)</f>
        <v>0</v>
      </c>
      <c r="H277" s="29"/>
      <c r="I277" s="30" t="n">
        <f aca="false">IF(D277=0,IF(H277=0,0,100),R277)</f>
        <v>0</v>
      </c>
      <c r="J277" s="31" t="n">
        <f aca="false">IF(F277=0,IF(H277=0,0,100),T277)</f>
        <v>0</v>
      </c>
      <c r="K277" s="29"/>
      <c r="L277" s="30" t="n">
        <f aca="false">IF(F277=0,IF(K277=0,0,100),U277)</f>
        <v>0</v>
      </c>
      <c r="M277" s="29"/>
      <c r="N277" s="30" t="n">
        <f aca="false">IF(H277=0,IF(M277=0,0,100),V277)</f>
        <v>0</v>
      </c>
      <c r="O277" s="25" t="n">
        <f aca="false">SUM(D277-C277)</f>
        <v>0</v>
      </c>
      <c r="P277" s="13" t="n">
        <f aca="false">IF(C277=0,0,O277*100/C277)</f>
        <v>0</v>
      </c>
      <c r="Q277" s="25" t="n">
        <f aca="false">IF(C277=0,0,F277*100/C277)</f>
        <v>0</v>
      </c>
      <c r="R277" s="13" t="n">
        <f aca="false">IF(D277=0,0,H277*100/D277)</f>
        <v>0</v>
      </c>
      <c r="S277" s="25" t="n">
        <f aca="false">SUM(H277-F277)</f>
        <v>0</v>
      </c>
      <c r="T277" s="13" t="n">
        <f aca="false">IF(F277=0,0,S277*100/F277)</f>
        <v>0</v>
      </c>
      <c r="U277" s="13" t="n">
        <f aca="false">IF(F277=0,0,K277*100/F277)</f>
        <v>0</v>
      </c>
      <c r="V277" s="13" t="n">
        <f aca="false">IF(H277=0,0,M277*100/H277)</f>
        <v>0</v>
      </c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</row>
    <row r="278" s="27" customFormat="true" ht="15" hidden="true" customHeight="true" outlineLevel="0" collapsed="false">
      <c r="A278" s="32" t="s">
        <v>553</v>
      </c>
      <c r="B278" s="33" t="s">
        <v>554</v>
      </c>
      <c r="C278" s="29"/>
      <c r="D278" s="29"/>
      <c r="E278" s="30" t="n">
        <f aca="false">IF(C278=0,IF(D278=0,0,100),P278)</f>
        <v>0</v>
      </c>
      <c r="F278" s="29"/>
      <c r="G278" s="30" t="n">
        <f aca="false">IF(C278=0,IF(D278=0,0,100),Q278)</f>
        <v>0</v>
      </c>
      <c r="H278" s="29"/>
      <c r="I278" s="30" t="n">
        <f aca="false">IF(D278=0,IF(H278=0,0,100),R278)</f>
        <v>0</v>
      </c>
      <c r="J278" s="31" t="n">
        <f aca="false">IF(F278=0,IF(H278=0,0,100),T278)</f>
        <v>0</v>
      </c>
      <c r="K278" s="29"/>
      <c r="L278" s="30" t="n">
        <f aca="false">IF(F278=0,IF(K278=0,0,100),U278)</f>
        <v>0</v>
      </c>
      <c r="M278" s="29"/>
      <c r="N278" s="30" t="n">
        <f aca="false">IF(H278=0,IF(M278=0,0,100),V278)</f>
        <v>0</v>
      </c>
      <c r="O278" s="25" t="n">
        <f aca="false">SUM(D278-C278)</f>
        <v>0</v>
      </c>
      <c r="P278" s="13" t="n">
        <f aca="false">IF(C278=0,0,O278*100/C278)</f>
        <v>0</v>
      </c>
      <c r="Q278" s="25" t="n">
        <f aca="false">IF(C278=0,0,F278*100/C278)</f>
        <v>0</v>
      </c>
      <c r="R278" s="13" t="n">
        <f aca="false">IF(D278=0,0,H278*100/D278)</f>
        <v>0</v>
      </c>
      <c r="S278" s="25" t="n">
        <f aca="false">SUM(H278-F278)</f>
        <v>0</v>
      </c>
      <c r="T278" s="13" t="n">
        <f aca="false">IF(F278=0,0,S278*100/F278)</f>
        <v>0</v>
      </c>
      <c r="U278" s="13" t="n">
        <f aca="false">IF(F278=0,0,K278*100/F278)</f>
        <v>0</v>
      </c>
      <c r="V278" s="13" t="n">
        <f aca="false">IF(H278=0,0,M278*100/H278)</f>
        <v>0</v>
      </c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</row>
    <row r="279" s="27" customFormat="true" ht="15" hidden="true" customHeight="true" outlineLevel="0" collapsed="false">
      <c r="A279" s="32" t="s">
        <v>555</v>
      </c>
      <c r="B279" s="33" t="s">
        <v>556</v>
      </c>
      <c r="C279" s="29"/>
      <c r="D279" s="29"/>
      <c r="E279" s="30" t="n">
        <f aca="false">IF(C279=0,IF(D279=0,0,100),P279)</f>
        <v>0</v>
      </c>
      <c r="F279" s="29"/>
      <c r="G279" s="30" t="n">
        <f aca="false">IF(C279=0,IF(D279=0,0,100),Q279)</f>
        <v>0</v>
      </c>
      <c r="H279" s="29"/>
      <c r="I279" s="30" t="n">
        <f aca="false">IF(D279=0,IF(H279=0,0,100),R279)</f>
        <v>0</v>
      </c>
      <c r="J279" s="31" t="n">
        <f aca="false">IF(F279=0,IF(H279=0,0,100),T279)</f>
        <v>0</v>
      </c>
      <c r="K279" s="29"/>
      <c r="L279" s="30" t="n">
        <f aca="false">IF(F279=0,IF(K279=0,0,100),U279)</f>
        <v>0</v>
      </c>
      <c r="M279" s="29"/>
      <c r="N279" s="30" t="n">
        <f aca="false">IF(H279=0,IF(M279=0,0,100),V279)</f>
        <v>0</v>
      </c>
      <c r="O279" s="25" t="n">
        <f aca="false">SUM(D279-C279)</f>
        <v>0</v>
      </c>
      <c r="P279" s="13" t="n">
        <f aca="false">IF(C279=0,0,O279*100/C279)</f>
        <v>0</v>
      </c>
      <c r="Q279" s="25" t="n">
        <f aca="false">IF(C279=0,0,F279*100/C279)</f>
        <v>0</v>
      </c>
      <c r="R279" s="13" t="n">
        <f aca="false">IF(D279=0,0,H279*100/D279)</f>
        <v>0</v>
      </c>
      <c r="S279" s="25" t="n">
        <f aca="false">SUM(H279-F279)</f>
        <v>0</v>
      </c>
      <c r="T279" s="13" t="n">
        <f aca="false">IF(F279=0,0,S279*100/F279)</f>
        <v>0</v>
      </c>
      <c r="U279" s="13" t="n">
        <f aca="false">IF(F279=0,0,K279*100/F279)</f>
        <v>0</v>
      </c>
      <c r="V279" s="13" t="n">
        <f aca="false">IF(H279=0,0,M279*100/H279)</f>
        <v>0</v>
      </c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34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</row>
    <row r="280" s="27" customFormat="true" ht="15" hidden="true" customHeight="true" outlineLevel="0" collapsed="false">
      <c r="A280" s="32" t="s">
        <v>557</v>
      </c>
      <c r="B280" s="33" t="s">
        <v>558</v>
      </c>
      <c r="C280" s="29"/>
      <c r="D280" s="29"/>
      <c r="E280" s="30" t="n">
        <f aca="false">IF(C280=0,IF(D280=0,0,100),P280)</f>
        <v>0</v>
      </c>
      <c r="F280" s="29"/>
      <c r="G280" s="30" t="n">
        <f aca="false">IF(C280=0,IF(D280=0,0,100),Q280)</f>
        <v>0</v>
      </c>
      <c r="H280" s="29"/>
      <c r="I280" s="30" t="n">
        <f aca="false">IF(D280=0,IF(H280=0,0,100),R280)</f>
        <v>0</v>
      </c>
      <c r="J280" s="31" t="n">
        <f aca="false">IF(F280=0,IF(H280=0,0,100),T280)</f>
        <v>0</v>
      </c>
      <c r="K280" s="29"/>
      <c r="L280" s="30" t="n">
        <f aca="false">IF(F280=0,IF(K280=0,0,100),U280)</f>
        <v>0</v>
      </c>
      <c r="M280" s="29"/>
      <c r="N280" s="30" t="n">
        <f aca="false">IF(H280=0,IF(M280=0,0,100),V280)</f>
        <v>0</v>
      </c>
      <c r="O280" s="25" t="n">
        <f aca="false">SUM(D280-C280)</f>
        <v>0</v>
      </c>
      <c r="P280" s="13" t="n">
        <f aca="false">IF(C280=0,0,O280*100/C280)</f>
        <v>0</v>
      </c>
      <c r="Q280" s="25" t="n">
        <f aca="false">IF(C280=0,0,F280*100/C280)</f>
        <v>0</v>
      </c>
      <c r="R280" s="13" t="n">
        <f aca="false">IF(D280=0,0,H280*100/D280)</f>
        <v>0</v>
      </c>
      <c r="S280" s="25" t="n">
        <f aca="false">SUM(H280-F280)</f>
        <v>0</v>
      </c>
      <c r="T280" s="13" t="n">
        <f aca="false">IF(F280=0,0,S280*100/F280)</f>
        <v>0</v>
      </c>
      <c r="U280" s="13" t="n">
        <f aca="false">IF(F280=0,0,K280*100/F280)</f>
        <v>0</v>
      </c>
      <c r="V280" s="13" t="n">
        <f aca="false">IF(H280=0,0,M280*100/H280)</f>
        <v>0</v>
      </c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34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</row>
    <row r="281" s="27" customFormat="true" ht="15" hidden="true" customHeight="true" outlineLevel="0" collapsed="false">
      <c r="A281" s="32" t="s">
        <v>559</v>
      </c>
      <c r="B281" s="33" t="s">
        <v>560</v>
      </c>
      <c r="C281" s="29"/>
      <c r="D281" s="29"/>
      <c r="E281" s="30" t="n">
        <f aca="false">IF(C281=0,IF(D281=0,0,100),P281)</f>
        <v>0</v>
      </c>
      <c r="F281" s="29"/>
      <c r="G281" s="30" t="n">
        <f aca="false">IF(C281=0,IF(D281=0,0,100),Q281)</f>
        <v>0</v>
      </c>
      <c r="H281" s="29"/>
      <c r="I281" s="30" t="n">
        <f aca="false">IF(D281=0,IF(H281=0,0,100),R281)</f>
        <v>0</v>
      </c>
      <c r="J281" s="31" t="n">
        <f aca="false">IF(F281=0,IF(H281=0,0,100),T281)</f>
        <v>0</v>
      </c>
      <c r="K281" s="29"/>
      <c r="L281" s="30" t="n">
        <f aca="false">IF(F281=0,IF(K281=0,0,100),U281)</f>
        <v>0</v>
      </c>
      <c r="M281" s="29"/>
      <c r="N281" s="30" t="n">
        <f aca="false">IF(H281=0,IF(M281=0,0,100),V281)</f>
        <v>0</v>
      </c>
      <c r="O281" s="25" t="n">
        <f aca="false">SUM(D281-C281)</f>
        <v>0</v>
      </c>
      <c r="P281" s="13" t="n">
        <f aca="false">IF(C281=0,0,O281*100/C281)</f>
        <v>0</v>
      </c>
      <c r="Q281" s="25" t="n">
        <f aca="false">IF(C281=0,0,F281*100/C281)</f>
        <v>0</v>
      </c>
      <c r="R281" s="13" t="n">
        <f aca="false">IF(D281=0,0,H281*100/D281)</f>
        <v>0</v>
      </c>
      <c r="S281" s="25" t="n">
        <f aca="false">SUM(H281-F281)</f>
        <v>0</v>
      </c>
      <c r="T281" s="13" t="n">
        <f aca="false">IF(F281=0,0,S281*100/F281)</f>
        <v>0</v>
      </c>
      <c r="U281" s="13" t="n">
        <f aca="false">IF(F281=0,0,K281*100/F281)</f>
        <v>0</v>
      </c>
      <c r="V281" s="13" t="n">
        <f aca="false">IF(H281=0,0,M281*100/H281)</f>
        <v>0</v>
      </c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</row>
    <row r="282" s="27" customFormat="true" ht="15" hidden="true" customHeight="true" outlineLevel="0" collapsed="false">
      <c r="A282" s="32" t="s">
        <v>561</v>
      </c>
      <c r="B282" s="33" t="s">
        <v>562</v>
      </c>
      <c r="C282" s="29"/>
      <c r="D282" s="29"/>
      <c r="E282" s="30" t="n">
        <f aca="false">IF(C282=0,IF(D282=0,0,100),P282)</f>
        <v>0</v>
      </c>
      <c r="F282" s="29"/>
      <c r="G282" s="30" t="n">
        <f aca="false">IF(C282=0,IF(D282=0,0,100),Q282)</f>
        <v>0</v>
      </c>
      <c r="H282" s="29"/>
      <c r="I282" s="30" t="n">
        <f aca="false">IF(D282=0,IF(H282=0,0,100),R282)</f>
        <v>0</v>
      </c>
      <c r="J282" s="31" t="n">
        <f aca="false">IF(F282=0,IF(H282=0,0,100),T282)</f>
        <v>0</v>
      </c>
      <c r="K282" s="29"/>
      <c r="L282" s="30" t="n">
        <f aca="false">IF(F282=0,IF(K282=0,0,100),U282)</f>
        <v>0</v>
      </c>
      <c r="M282" s="29"/>
      <c r="N282" s="30" t="n">
        <f aca="false">IF(H282=0,IF(M282=0,0,100),V282)</f>
        <v>0</v>
      </c>
      <c r="O282" s="25" t="n">
        <f aca="false">SUM(D282-C282)</f>
        <v>0</v>
      </c>
      <c r="P282" s="13" t="n">
        <f aca="false">IF(C282=0,0,O282*100/C282)</f>
        <v>0</v>
      </c>
      <c r="Q282" s="25" t="n">
        <f aca="false">IF(C282=0,0,F282*100/C282)</f>
        <v>0</v>
      </c>
      <c r="R282" s="13" t="n">
        <f aca="false">IF(D282=0,0,H282*100/D282)</f>
        <v>0</v>
      </c>
      <c r="S282" s="25" t="n">
        <f aca="false">SUM(H282-F282)</f>
        <v>0</v>
      </c>
      <c r="T282" s="13" t="n">
        <f aca="false">IF(F282=0,0,S282*100/F282)</f>
        <v>0</v>
      </c>
      <c r="U282" s="13" t="n">
        <f aca="false">IF(F282=0,0,K282*100/F282)</f>
        <v>0</v>
      </c>
      <c r="V282" s="13" t="n">
        <f aca="false">IF(H282=0,0,M282*100/H282)</f>
        <v>0</v>
      </c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</row>
    <row r="283" s="27" customFormat="true" ht="15" hidden="true" customHeight="true" outlineLevel="0" collapsed="false">
      <c r="A283" s="32" t="s">
        <v>563</v>
      </c>
      <c r="B283" s="33" t="s">
        <v>564</v>
      </c>
      <c r="C283" s="29"/>
      <c r="D283" s="29"/>
      <c r="E283" s="30" t="n">
        <f aca="false">IF(C283=0,IF(D283=0,0,100),P283)</f>
        <v>0</v>
      </c>
      <c r="F283" s="29"/>
      <c r="G283" s="30" t="n">
        <f aca="false">IF(C283=0,IF(D283=0,0,100),Q283)</f>
        <v>0</v>
      </c>
      <c r="H283" s="29"/>
      <c r="I283" s="30" t="n">
        <f aca="false">IF(D283=0,IF(H283=0,0,100),R283)</f>
        <v>0</v>
      </c>
      <c r="J283" s="31" t="n">
        <f aca="false">IF(F283=0,IF(H283=0,0,100),T283)</f>
        <v>0</v>
      </c>
      <c r="K283" s="29"/>
      <c r="L283" s="30" t="n">
        <f aca="false">IF(F283=0,IF(K283=0,0,100),U283)</f>
        <v>0</v>
      </c>
      <c r="M283" s="29"/>
      <c r="N283" s="30" t="n">
        <f aca="false">IF(H283=0,IF(M283=0,0,100),V283)</f>
        <v>0</v>
      </c>
      <c r="O283" s="25" t="n">
        <f aca="false">SUM(D283-C283)</f>
        <v>0</v>
      </c>
      <c r="P283" s="13" t="n">
        <f aca="false">IF(C283=0,0,O283*100/C283)</f>
        <v>0</v>
      </c>
      <c r="Q283" s="25" t="n">
        <f aca="false">IF(C283=0,0,F283*100/C283)</f>
        <v>0</v>
      </c>
      <c r="R283" s="13" t="n">
        <f aca="false">IF(D283=0,0,H283*100/D283)</f>
        <v>0</v>
      </c>
      <c r="S283" s="25" t="n">
        <f aca="false">SUM(H283-F283)</f>
        <v>0</v>
      </c>
      <c r="T283" s="13" t="n">
        <f aca="false">IF(F283=0,0,S283*100/F283)</f>
        <v>0</v>
      </c>
      <c r="U283" s="13" t="n">
        <f aca="false">IF(F283=0,0,K283*100/F283)</f>
        <v>0</v>
      </c>
      <c r="V283" s="13" t="n">
        <f aca="false">IF(H283=0,0,M283*100/H283)</f>
        <v>0</v>
      </c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</row>
    <row r="284" s="27" customFormat="true" ht="15" hidden="true" customHeight="true" outlineLevel="0" collapsed="false">
      <c r="A284" s="32" t="s">
        <v>565</v>
      </c>
      <c r="B284" s="33" t="s">
        <v>566</v>
      </c>
      <c r="C284" s="29"/>
      <c r="D284" s="29"/>
      <c r="E284" s="30" t="n">
        <f aca="false">IF(C284=0,IF(D284=0,0,100),P284)</f>
        <v>0</v>
      </c>
      <c r="F284" s="29"/>
      <c r="G284" s="30" t="n">
        <f aca="false">IF(C284=0,IF(D284=0,0,100),Q284)</f>
        <v>0</v>
      </c>
      <c r="H284" s="29"/>
      <c r="I284" s="30" t="n">
        <f aca="false">IF(D284=0,IF(H284=0,0,100),R284)</f>
        <v>0</v>
      </c>
      <c r="J284" s="31" t="n">
        <f aca="false">IF(F284=0,IF(H284=0,0,100),T284)</f>
        <v>0</v>
      </c>
      <c r="K284" s="29"/>
      <c r="L284" s="30" t="n">
        <f aca="false">IF(F284=0,IF(K284=0,0,100),U284)</f>
        <v>0</v>
      </c>
      <c r="M284" s="29"/>
      <c r="N284" s="30" t="n">
        <f aca="false">IF(H284=0,IF(M284=0,0,100),V284)</f>
        <v>0</v>
      </c>
      <c r="O284" s="25" t="n">
        <f aca="false">SUM(D284-C284)</f>
        <v>0</v>
      </c>
      <c r="P284" s="13" t="n">
        <f aca="false">IF(C284=0,0,O284*100/C284)</f>
        <v>0</v>
      </c>
      <c r="Q284" s="25" t="n">
        <f aca="false">IF(C284=0,0,F284*100/C284)</f>
        <v>0</v>
      </c>
      <c r="R284" s="13" t="n">
        <f aca="false">IF(D284=0,0,H284*100/D284)</f>
        <v>0</v>
      </c>
      <c r="S284" s="25" t="n">
        <f aca="false">SUM(H284-F284)</f>
        <v>0</v>
      </c>
      <c r="T284" s="13" t="n">
        <f aca="false">IF(F284=0,0,S284*100/F284)</f>
        <v>0</v>
      </c>
      <c r="U284" s="13" t="n">
        <f aca="false">IF(F284=0,0,K284*100/F284)</f>
        <v>0</v>
      </c>
      <c r="V284" s="13" t="n">
        <f aca="false">IF(H284=0,0,M284*100/H284)</f>
        <v>0</v>
      </c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34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</row>
    <row r="285" s="27" customFormat="true" ht="15" hidden="true" customHeight="true" outlineLevel="0" collapsed="false">
      <c r="A285" s="32" t="s">
        <v>567</v>
      </c>
      <c r="B285" s="33" t="s">
        <v>568</v>
      </c>
      <c r="C285" s="29"/>
      <c r="D285" s="29"/>
      <c r="E285" s="30" t="n">
        <f aca="false">IF(C285=0,IF(D285=0,0,100),P285)</f>
        <v>0</v>
      </c>
      <c r="F285" s="29"/>
      <c r="G285" s="30" t="n">
        <f aca="false">IF(C285=0,IF(D285=0,0,100),Q285)</f>
        <v>0</v>
      </c>
      <c r="H285" s="29"/>
      <c r="I285" s="30" t="n">
        <f aca="false">IF(D285=0,IF(H285=0,0,100),R285)</f>
        <v>0</v>
      </c>
      <c r="J285" s="31" t="n">
        <f aca="false">IF(F285=0,IF(H285=0,0,100),T285)</f>
        <v>0</v>
      </c>
      <c r="K285" s="29"/>
      <c r="L285" s="30" t="n">
        <f aca="false">IF(F285=0,IF(K285=0,0,100),U285)</f>
        <v>0</v>
      </c>
      <c r="M285" s="29"/>
      <c r="N285" s="30" t="n">
        <f aca="false">IF(H285=0,IF(M285=0,0,100),V285)</f>
        <v>0</v>
      </c>
      <c r="O285" s="25" t="n">
        <f aca="false">SUM(D285-C285)</f>
        <v>0</v>
      </c>
      <c r="P285" s="13" t="n">
        <f aca="false">IF(C285=0,0,O285*100/C285)</f>
        <v>0</v>
      </c>
      <c r="Q285" s="25" t="n">
        <f aca="false">IF(C285=0,0,F285*100/C285)</f>
        <v>0</v>
      </c>
      <c r="R285" s="13" t="n">
        <f aca="false">IF(D285=0,0,H285*100/D285)</f>
        <v>0</v>
      </c>
      <c r="S285" s="25" t="n">
        <f aca="false">SUM(H285-F285)</f>
        <v>0</v>
      </c>
      <c r="T285" s="13" t="n">
        <f aca="false">IF(F285=0,0,S285*100/F285)</f>
        <v>0</v>
      </c>
      <c r="U285" s="13" t="n">
        <f aca="false">IF(F285=0,0,K285*100/F285)</f>
        <v>0</v>
      </c>
      <c r="V285" s="13" t="n">
        <f aca="false">IF(H285=0,0,M285*100/H285)</f>
        <v>0</v>
      </c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34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</row>
    <row r="286" s="27" customFormat="true" ht="15" hidden="true" customHeight="true" outlineLevel="0" collapsed="false">
      <c r="A286" s="32" t="s">
        <v>569</v>
      </c>
      <c r="B286" s="33" t="s">
        <v>570</v>
      </c>
      <c r="C286" s="29"/>
      <c r="D286" s="29"/>
      <c r="E286" s="30" t="n">
        <f aca="false">IF(C286=0,IF(D286=0,0,100),P286)</f>
        <v>0</v>
      </c>
      <c r="F286" s="29"/>
      <c r="G286" s="30" t="n">
        <f aca="false">IF(C286=0,IF(D286=0,0,100),Q286)</f>
        <v>0</v>
      </c>
      <c r="H286" s="29"/>
      <c r="I286" s="30" t="n">
        <f aca="false">IF(D286=0,IF(H286=0,0,100),R286)</f>
        <v>0</v>
      </c>
      <c r="J286" s="31" t="n">
        <f aca="false">IF(F286=0,IF(H286=0,0,100),T286)</f>
        <v>0</v>
      </c>
      <c r="K286" s="29"/>
      <c r="L286" s="30" t="n">
        <f aca="false">IF(F286=0,IF(K286=0,0,100),U286)</f>
        <v>0</v>
      </c>
      <c r="M286" s="29"/>
      <c r="N286" s="30" t="n">
        <f aca="false">IF(H286=0,IF(M286=0,0,100),V286)</f>
        <v>0</v>
      </c>
      <c r="O286" s="25" t="n">
        <f aca="false">SUM(D286-C286)</f>
        <v>0</v>
      </c>
      <c r="P286" s="13" t="n">
        <f aca="false">IF(C286=0,0,O286*100/C286)</f>
        <v>0</v>
      </c>
      <c r="Q286" s="25" t="n">
        <f aca="false">IF(C286=0,0,F286*100/C286)</f>
        <v>0</v>
      </c>
      <c r="R286" s="13" t="n">
        <f aca="false">IF(D286=0,0,H286*100/D286)</f>
        <v>0</v>
      </c>
      <c r="S286" s="25" t="n">
        <f aca="false">SUM(H286-F286)</f>
        <v>0</v>
      </c>
      <c r="T286" s="13" t="n">
        <f aca="false">IF(F286=0,0,S286*100/F286)</f>
        <v>0</v>
      </c>
      <c r="U286" s="13" t="n">
        <f aca="false">IF(F286=0,0,K286*100/F286)</f>
        <v>0</v>
      </c>
      <c r="V286" s="13" t="n">
        <f aca="false">IF(H286=0,0,M286*100/H286)</f>
        <v>0</v>
      </c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34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</row>
    <row r="287" s="27" customFormat="true" ht="15" hidden="true" customHeight="true" outlineLevel="0" collapsed="false">
      <c r="A287" s="32" t="s">
        <v>571</v>
      </c>
      <c r="B287" s="33" t="s">
        <v>572</v>
      </c>
      <c r="C287" s="29"/>
      <c r="D287" s="29"/>
      <c r="E287" s="30" t="n">
        <f aca="false">IF(C287=0,IF(D287=0,0,100),P287)</f>
        <v>0</v>
      </c>
      <c r="F287" s="29"/>
      <c r="G287" s="30" t="n">
        <f aca="false">IF(C287=0,IF(D287=0,0,100),Q287)</f>
        <v>0</v>
      </c>
      <c r="H287" s="29"/>
      <c r="I287" s="30" t="n">
        <f aca="false">IF(D287=0,IF(H287=0,0,100),R287)</f>
        <v>0</v>
      </c>
      <c r="J287" s="31" t="n">
        <f aca="false">IF(F287=0,IF(H287=0,0,100),T287)</f>
        <v>0</v>
      </c>
      <c r="K287" s="29"/>
      <c r="L287" s="30" t="n">
        <f aca="false">IF(F287=0,IF(K287=0,0,100),U287)</f>
        <v>0</v>
      </c>
      <c r="M287" s="29"/>
      <c r="N287" s="30" t="n">
        <f aca="false">IF(H287=0,IF(M287=0,0,100),V287)</f>
        <v>0</v>
      </c>
      <c r="O287" s="25" t="n">
        <f aca="false">SUM(D287-C287)</f>
        <v>0</v>
      </c>
      <c r="P287" s="13" t="n">
        <f aca="false">IF(C287=0,0,O287*100/C287)</f>
        <v>0</v>
      </c>
      <c r="Q287" s="25" t="n">
        <f aca="false">IF(C287=0,0,F287*100/C287)</f>
        <v>0</v>
      </c>
      <c r="R287" s="13" t="n">
        <f aca="false">IF(D287=0,0,H287*100/D287)</f>
        <v>0</v>
      </c>
      <c r="S287" s="25" t="n">
        <f aca="false">SUM(H287-F287)</f>
        <v>0</v>
      </c>
      <c r="T287" s="13" t="n">
        <f aca="false">IF(F287=0,0,S287*100/F287)</f>
        <v>0</v>
      </c>
      <c r="U287" s="13" t="n">
        <f aca="false">IF(F287=0,0,K287*100/F287)</f>
        <v>0</v>
      </c>
      <c r="V287" s="13" t="n">
        <f aca="false">IF(H287=0,0,M287*100/H287)</f>
        <v>0</v>
      </c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34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</row>
    <row r="288" s="27" customFormat="true" ht="15" hidden="true" customHeight="true" outlineLevel="0" collapsed="false">
      <c r="A288" s="32" t="s">
        <v>573</v>
      </c>
      <c r="B288" s="33" t="s">
        <v>574</v>
      </c>
      <c r="C288" s="29"/>
      <c r="D288" s="29"/>
      <c r="E288" s="30" t="n">
        <f aca="false">IF(C288=0,IF(D288=0,0,100),P288)</f>
        <v>0</v>
      </c>
      <c r="F288" s="29"/>
      <c r="G288" s="30" t="n">
        <f aca="false">IF(C288=0,IF(D288=0,0,100),Q288)</f>
        <v>0</v>
      </c>
      <c r="H288" s="29"/>
      <c r="I288" s="30" t="n">
        <f aca="false">IF(D288=0,IF(H288=0,0,100),R288)</f>
        <v>0</v>
      </c>
      <c r="J288" s="31" t="n">
        <f aca="false">IF(F288=0,IF(H288=0,0,100),T288)</f>
        <v>0</v>
      </c>
      <c r="K288" s="29"/>
      <c r="L288" s="30" t="n">
        <f aca="false">IF(F288=0,IF(K288=0,0,100),U288)</f>
        <v>0</v>
      </c>
      <c r="M288" s="29"/>
      <c r="N288" s="30" t="n">
        <f aca="false">IF(H288=0,IF(M288=0,0,100),V288)</f>
        <v>0</v>
      </c>
      <c r="O288" s="25" t="n">
        <f aca="false">SUM(D288-C288)</f>
        <v>0</v>
      </c>
      <c r="P288" s="13" t="n">
        <f aca="false">IF(C288=0,0,O288*100/C288)</f>
        <v>0</v>
      </c>
      <c r="Q288" s="25" t="n">
        <f aca="false">IF(C288=0,0,F288*100/C288)</f>
        <v>0</v>
      </c>
      <c r="R288" s="13" t="n">
        <f aca="false">IF(D288=0,0,H288*100/D288)</f>
        <v>0</v>
      </c>
      <c r="S288" s="25" t="n">
        <f aca="false">SUM(H288-F288)</f>
        <v>0</v>
      </c>
      <c r="T288" s="13" t="n">
        <f aca="false">IF(F288=0,0,S288*100/F288)</f>
        <v>0</v>
      </c>
      <c r="U288" s="13" t="n">
        <f aca="false">IF(F288=0,0,K288*100/F288)</f>
        <v>0</v>
      </c>
      <c r="V288" s="13" t="n">
        <f aca="false">IF(H288=0,0,M288*100/H288)</f>
        <v>0</v>
      </c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</row>
    <row r="289" s="27" customFormat="true" ht="15" hidden="true" customHeight="true" outlineLevel="0" collapsed="false">
      <c r="A289" s="32" t="s">
        <v>575</v>
      </c>
      <c r="B289" s="33" t="s">
        <v>576</v>
      </c>
      <c r="C289" s="29"/>
      <c r="D289" s="29"/>
      <c r="E289" s="30" t="n">
        <f aca="false">IF(C289=0,IF(D289=0,0,100),P289)</f>
        <v>0</v>
      </c>
      <c r="F289" s="29"/>
      <c r="G289" s="30" t="n">
        <f aca="false">IF(C289=0,IF(D289=0,0,100),Q289)</f>
        <v>0</v>
      </c>
      <c r="H289" s="29"/>
      <c r="I289" s="30" t="n">
        <f aca="false">IF(D289=0,IF(H289=0,0,100),R289)</f>
        <v>0</v>
      </c>
      <c r="J289" s="31" t="n">
        <f aca="false">IF(F289=0,IF(H289=0,0,100),T289)</f>
        <v>0</v>
      </c>
      <c r="K289" s="29"/>
      <c r="L289" s="30" t="n">
        <f aca="false">IF(F289=0,IF(K289=0,0,100),U289)</f>
        <v>0</v>
      </c>
      <c r="M289" s="29"/>
      <c r="N289" s="30" t="n">
        <f aca="false">IF(H289=0,IF(M289=0,0,100),V289)</f>
        <v>0</v>
      </c>
      <c r="O289" s="25" t="n">
        <f aca="false">SUM(D289-C289)</f>
        <v>0</v>
      </c>
      <c r="P289" s="13" t="n">
        <f aca="false">IF(C289=0,0,O289*100/C289)</f>
        <v>0</v>
      </c>
      <c r="Q289" s="25" t="n">
        <f aca="false">IF(C289=0,0,F289*100/C289)</f>
        <v>0</v>
      </c>
      <c r="R289" s="13" t="n">
        <f aca="false">IF(D289=0,0,H289*100/D289)</f>
        <v>0</v>
      </c>
      <c r="S289" s="25" t="n">
        <f aca="false">SUM(H289-F289)</f>
        <v>0</v>
      </c>
      <c r="T289" s="13" t="n">
        <f aca="false">IF(F289=0,0,S289*100/F289)</f>
        <v>0</v>
      </c>
      <c r="U289" s="13" t="n">
        <f aca="false">IF(F289=0,0,K289*100/F289)</f>
        <v>0</v>
      </c>
      <c r="V289" s="13" t="n">
        <f aca="false">IF(H289=0,0,M289*100/H289)</f>
        <v>0</v>
      </c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34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</row>
    <row r="290" s="27" customFormat="true" ht="15" hidden="true" customHeight="true" outlineLevel="0" collapsed="false">
      <c r="A290" s="32" t="s">
        <v>577</v>
      </c>
      <c r="B290" s="33" t="s">
        <v>578</v>
      </c>
      <c r="C290" s="29"/>
      <c r="D290" s="29"/>
      <c r="E290" s="30" t="n">
        <f aca="false">IF(C290=0,IF(D290=0,0,100),P290)</f>
        <v>0</v>
      </c>
      <c r="F290" s="29"/>
      <c r="G290" s="30" t="n">
        <f aca="false">IF(C290=0,IF(D290=0,0,100),Q290)</f>
        <v>0</v>
      </c>
      <c r="H290" s="29"/>
      <c r="I290" s="30" t="n">
        <f aca="false">IF(D290=0,IF(H290=0,0,100),R290)</f>
        <v>0</v>
      </c>
      <c r="J290" s="31" t="n">
        <f aca="false">IF(F290=0,IF(H290=0,0,100),T290)</f>
        <v>0</v>
      </c>
      <c r="K290" s="29"/>
      <c r="L290" s="30" t="n">
        <f aca="false">IF(F290=0,IF(K290=0,0,100),U290)</f>
        <v>0</v>
      </c>
      <c r="M290" s="29"/>
      <c r="N290" s="30" t="n">
        <f aca="false">IF(H290=0,IF(M290=0,0,100),V290)</f>
        <v>0</v>
      </c>
      <c r="O290" s="25" t="n">
        <f aca="false">SUM(D290-C290)</f>
        <v>0</v>
      </c>
      <c r="P290" s="13" t="n">
        <f aca="false">IF(C290=0,0,O290*100/C290)</f>
        <v>0</v>
      </c>
      <c r="Q290" s="25" t="n">
        <f aca="false">IF(C290=0,0,F290*100/C290)</f>
        <v>0</v>
      </c>
      <c r="R290" s="13" t="n">
        <f aca="false">IF(D290=0,0,H290*100/D290)</f>
        <v>0</v>
      </c>
      <c r="S290" s="25" t="n">
        <f aca="false">SUM(H290-F290)</f>
        <v>0</v>
      </c>
      <c r="T290" s="13" t="n">
        <f aca="false">IF(F290=0,0,S290*100/F290)</f>
        <v>0</v>
      </c>
      <c r="U290" s="13" t="n">
        <f aca="false">IF(F290=0,0,K290*100/F290)</f>
        <v>0</v>
      </c>
      <c r="V290" s="13" t="n">
        <f aca="false">IF(H290=0,0,M290*100/H290)</f>
        <v>0</v>
      </c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34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</row>
    <row r="291" s="27" customFormat="true" ht="15" hidden="true" customHeight="true" outlineLevel="0" collapsed="false">
      <c r="A291" s="32" t="s">
        <v>579</v>
      </c>
      <c r="B291" s="33" t="s">
        <v>580</v>
      </c>
      <c r="C291" s="29"/>
      <c r="D291" s="29"/>
      <c r="E291" s="30" t="n">
        <f aca="false">IF(C291=0,IF(D291=0,0,100),P291)</f>
        <v>0</v>
      </c>
      <c r="F291" s="29"/>
      <c r="G291" s="30" t="n">
        <f aca="false">IF(C291=0,IF(D291=0,0,100),Q291)</f>
        <v>0</v>
      </c>
      <c r="H291" s="29"/>
      <c r="I291" s="30" t="n">
        <f aca="false">IF(D291=0,IF(H291=0,0,100),R291)</f>
        <v>0</v>
      </c>
      <c r="J291" s="31" t="n">
        <f aca="false">IF(F291=0,IF(H291=0,0,100),T291)</f>
        <v>0</v>
      </c>
      <c r="K291" s="29"/>
      <c r="L291" s="30" t="n">
        <f aca="false">IF(F291=0,IF(K291=0,0,100),U291)</f>
        <v>0</v>
      </c>
      <c r="M291" s="29"/>
      <c r="N291" s="30" t="n">
        <f aca="false">IF(H291=0,IF(M291=0,0,100),V291)</f>
        <v>0</v>
      </c>
      <c r="O291" s="25" t="n">
        <f aca="false">SUM(D291-C291)</f>
        <v>0</v>
      </c>
      <c r="P291" s="13" t="n">
        <f aca="false">IF(C291=0,0,O291*100/C291)</f>
        <v>0</v>
      </c>
      <c r="Q291" s="25" t="n">
        <f aca="false">IF(C291=0,0,F291*100/C291)</f>
        <v>0</v>
      </c>
      <c r="R291" s="13" t="n">
        <f aca="false">IF(D291=0,0,H291*100/D291)</f>
        <v>0</v>
      </c>
      <c r="S291" s="25" t="n">
        <f aca="false">SUM(H291-F291)</f>
        <v>0</v>
      </c>
      <c r="T291" s="13" t="n">
        <f aca="false">IF(F291=0,0,S291*100/F291)</f>
        <v>0</v>
      </c>
      <c r="U291" s="13" t="n">
        <f aca="false">IF(F291=0,0,K291*100/F291)</f>
        <v>0</v>
      </c>
      <c r="V291" s="13" t="n">
        <f aca="false">IF(H291=0,0,M291*100/H291)</f>
        <v>0</v>
      </c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34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</row>
    <row r="292" s="27" customFormat="true" ht="15" hidden="true" customHeight="true" outlineLevel="0" collapsed="false">
      <c r="A292" s="32" t="s">
        <v>581</v>
      </c>
      <c r="B292" s="33" t="s">
        <v>582</v>
      </c>
      <c r="C292" s="29"/>
      <c r="D292" s="29"/>
      <c r="E292" s="30" t="n">
        <f aca="false">IF(C292=0,IF(D292=0,0,100),P292)</f>
        <v>0</v>
      </c>
      <c r="F292" s="29"/>
      <c r="G292" s="30" t="n">
        <f aca="false">IF(C292=0,IF(D292=0,0,100),Q292)</f>
        <v>0</v>
      </c>
      <c r="H292" s="29"/>
      <c r="I292" s="30" t="n">
        <f aca="false">IF(D292=0,IF(H292=0,0,100),R292)</f>
        <v>0</v>
      </c>
      <c r="J292" s="31" t="n">
        <f aca="false">IF(F292=0,IF(H292=0,0,100),T292)</f>
        <v>0</v>
      </c>
      <c r="K292" s="29"/>
      <c r="L292" s="30" t="n">
        <f aca="false">IF(F292=0,IF(K292=0,0,100),U292)</f>
        <v>0</v>
      </c>
      <c r="M292" s="29"/>
      <c r="N292" s="30" t="n">
        <f aca="false">IF(H292=0,IF(M292=0,0,100),V292)</f>
        <v>0</v>
      </c>
      <c r="O292" s="25" t="n">
        <f aca="false">SUM(D292-C292)</f>
        <v>0</v>
      </c>
      <c r="P292" s="13" t="n">
        <f aca="false">IF(C292=0,0,O292*100/C292)</f>
        <v>0</v>
      </c>
      <c r="Q292" s="25" t="n">
        <f aca="false">IF(C292=0,0,F292*100/C292)</f>
        <v>0</v>
      </c>
      <c r="R292" s="13" t="n">
        <f aca="false">IF(D292=0,0,H292*100/D292)</f>
        <v>0</v>
      </c>
      <c r="S292" s="25" t="n">
        <f aca="false">SUM(H292-F292)</f>
        <v>0</v>
      </c>
      <c r="T292" s="13" t="n">
        <f aca="false">IF(F292=0,0,S292*100/F292)</f>
        <v>0</v>
      </c>
      <c r="U292" s="13" t="n">
        <f aca="false">IF(F292=0,0,K292*100/F292)</f>
        <v>0</v>
      </c>
      <c r="V292" s="13" t="n">
        <f aca="false">IF(H292=0,0,M292*100/H292)</f>
        <v>0</v>
      </c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34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</row>
    <row r="293" s="27" customFormat="true" ht="15" hidden="true" customHeight="true" outlineLevel="0" collapsed="false">
      <c r="A293" s="32" t="s">
        <v>583</v>
      </c>
      <c r="B293" s="33" t="s">
        <v>584</v>
      </c>
      <c r="C293" s="29"/>
      <c r="D293" s="29"/>
      <c r="E293" s="30" t="n">
        <f aca="false">IF(C293=0,IF(D293=0,0,100),P293)</f>
        <v>0</v>
      </c>
      <c r="F293" s="29"/>
      <c r="G293" s="30" t="n">
        <f aca="false">IF(C293=0,IF(D293=0,0,100),Q293)</f>
        <v>0</v>
      </c>
      <c r="H293" s="29"/>
      <c r="I293" s="30" t="n">
        <f aca="false">IF(D293=0,IF(H293=0,0,100),R293)</f>
        <v>0</v>
      </c>
      <c r="J293" s="31" t="n">
        <f aca="false">IF(F293=0,IF(H293=0,0,100),T293)</f>
        <v>0</v>
      </c>
      <c r="K293" s="29"/>
      <c r="L293" s="30" t="n">
        <f aca="false">IF(F293=0,IF(K293=0,0,100),U293)</f>
        <v>0</v>
      </c>
      <c r="M293" s="29"/>
      <c r="N293" s="30" t="n">
        <f aca="false">IF(H293=0,IF(M293=0,0,100),V293)</f>
        <v>0</v>
      </c>
      <c r="O293" s="25" t="n">
        <f aca="false">SUM(D293-C293)</f>
        <v>0</v>
      </c>
      <c r="P293" s="13" t="n">
        <f aca="false">IF(C293=0,0,O293*100/C293)</f>
        <v>0</v>
      </c>
      <c r="Q293" s="25" t="n">
        <f aca="false">IF(C293=0,0,F293*100/C293)</f>
        <v>0</v>
      </c>
      <c r="R293" s="13" t="n">
        <f aca="false">IF(D293=0,0,H293*100/D293)</f>
        <v>0</v>
      </c>
      <c r="S293" s="25" t="n">
        <f aca="false">SUM(H293-F293)</f>
        <v>0</v>
      </c>
      <c r="T293" s="13" t="n">
        <f aca="false">IF(F293=0,0,S293*100/F293)</f>
        <v>0</v>
      </c>
      <c r="U293" s="13" t="n">
        <f aca="false">IF(F293=0,0,K293*100/F293)</f>
        <v>0</v>
      </c>
      <c r="V293" s="13" t="n">
        <f aca="false">IF(H293=0,0,M293*100/H293)</f>
        <v>0</v>
      </c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34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</row>
    <row r="294" s="27" customFormat="true" ht="15" hidden="true" customHeight="true" outlineLevel="0" collapsed="false">
      <c r="A294" s="32" t="s">
        <v>585</v>
      </c>
      <c r="B294" s="33" t="s">
        <v>586</v>
      </c>
      <c r="C294" s="29"/>
      <c r="D294" s="29"/>
      <c r="E294" s="30" t="n">
        <f aca="false">IF(C294=0,IF(D294=0,0,100),P294)</f>
        <v>0</v>
      </c>
      <c r="F294" s="29"/>
      <c r="G294" s="30" t="n">
        <f aca="false">IF(C294=0,IF(D294=0,0,100),Q294)</f>
        <v>0</v>
      </c>
      <c r="H294" s="29"/>
      <c r="I294" s="30" t="n">
        <f aca="false">IF(D294=0,IF(H294=0,0,100),R294)</f>
        <v>0</v>
      </c>
      <c r="J294" s="31" t="n">
        <f aca="false">IF(F294=0,IF(H294=0,0,100),T294)</f>
        <v>0</v>
      </c>
      <c r="K294" s="29"/>
      <c r="L294" s="30" t="n">
        <f aca="false">IF(F294=0,IF(K294=0,0,100),U294)</f>
        <v>0</v>
      </c>
      <c r="M294" s="29"/>
      <c r="N294" s="30" t="n">
        <f aca="false">IF(H294=0,IF(M294=0,0,100),V294)</f>
        <v>0</v>
      </c>
      <c r="O294" s="25" t="n">
        <f aca="false">SUM(D294-C294)</f>
        <v>0</v>
      </c>
      <c r="P294" s="13" t="n">
        <f aca="false">IF(C294=0,0,O294*100/C294)</f>
        <v>0</v>
      </c>
      <c r="Q294" s="25" t="n">
        <f aca="false">IF(C294=0,0,F294*100/C294)</f>
        <v>0</v>
      </c>
      <c r="R294" s="13" t="n">
        <f aca="false">IF(D294=0,0,H294*100/D294)</f>
        <v>0</v>
      </c>
      <c r="S294" s="25" t="n">
        <f aca="false">SUM(H294-F294)</f>
        <v>0</v>
      </c>
      <c r="T294" s="13" t="n">
        <f aca="false">IF(F294=0,0,S294*100/F294)</f>
        <v>0</v>
      </c>
      <c r="U294" s="13" t="n">
        <f aca="false">IF(F294=0,0,K294*100/F294)</f>
        <v>0</v>
      </c>
      <c r="V294" s="13" t="n">
        <f aca="false">IF(H294=0,0,M294*100/H294)</f>
        <v>0</v>
      </c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</row>
    <row r="295" s="27" customFormat="true" ht="15" hidden="true" customHeight="true" outlineLevel="0" collapsed="false">
      <c r="A295" s="32" t="s">
        <v>587</v>
      </c>
      <c r="B295" s="33" t="s">
        <v>588</v>
      </c>
      <c r="C295" s="29"/>
      <c r="D295" s="29"/>
      <c r="E295" s="30" t="n">
        <f aca="false">IF(C295=0,IF(D295=0,0,100),P295)</f>
        <v>0</v>
      </c>
      <c r="F295" s="29"/>
      <c r="G295" s="30" t="n">
        <f aca="false">IF(C295=0,IF(D295=0,0,100),Q295)</f>
        <v>0</v>
      </c>
      <c r="H295" s="29"/>
      <c r="I295" s="30" t="n">
        <f aca="false">IF(D295=0,IF(H295=0,0,100),R295)</f>
        <v>0</v>
      </c>
      <c r="J295" s="31" t="n">
        <f aca="false">IF(F295=0,IF(H295=0,0,100),T295)</f>
        <v>0</v>
      </c>
      <c r="K295" s="29"/>
      <c r="L295" s="30" t="n">
        <f aca="false">IF(F295=0,IF(K295=0,0,100),U295)</f>
        <v>0</v>
      </c>
      <c r="M295" s="29"/>
      <c r="N295" s="30" t="n">
        <f aca="false">IF(H295=0,IF(M295=0,0,100),V295)</f>
        <v>0</v>
      </c>
      <c r="O295" s="25" t="n">
        <f aca="false">SUM(D295-C295)</f>
        <v>0</v>
      </c>
      <c r="P295" s="13" t="n">
        <f aca="false">IF(C295=0,0,O295*100/C295)</f>
        <v>0</v>
      </c>
      <c r="Q295" s="25" t="n">
        <f aca="false">IF(C295=0,0,F295*100/C295)</f>
        <v>0</v>
      </c>
      <c r="R295" s="13" t="n">
        <f aca="false">IF(D295=0,0,H295*100/D295)</f>
        <v>0</v>
      </c>
      <c r="S295" s="25" t="n">
        <f aca="false">SUM(H295-F295)</f>
        <v>0</v>
      </c>
      <c r="T295" s="13" t="n">
        <f aca="false">IF(F295=0,0,S295*100/F295)</f>
        <v>0</v>
      </c>
      <c r="U295" s="13" t="n">
        <f aca="false">IF(F295=0,0,K295*100/F295)</f>
        <v>0</v>
      </c>
      <c r="V295" s="13" t="n">
        <f aca="false">IF(H295=0,0,M295*100/H295)</f>
        <v>0</v>
      </c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</row>
    <row r="296" s="27" customFormat="true" ht="15" hidden="true" customHeight="true" outlineLevel="0" collapsed="false">
      <c r="A296" s="32" t="s">
        <v>589</v>
      </c>
      <c r="B296" s="33" t="s">
        <v>590</v>
      </c>
      <c r="C296" s="29"/>
      <c r="D296" s="29"/>
      <c r="E296" s="30" t="n">
        <f aca="false">IF(C296=0,IF(D296=0,0,100),P296)</f>
        <v>0</v>
      </c>
      <c r="F296" s="29"/>
      <c r="G296" s="30" t="n">
        <f aca="false">IF(C296=0,IF(D296=0,0,100),Q296)</f>
        <v>0</v>
      </c>
      <c r="H296" s="29"/>
      <c r="I296" s="30" t="n">
        <f aca="false">IF(D296=0,IF(H296=0,0,100),R296)</f>
        <v>0</v>
      </c>
      <c r="J296" s="31" t="n">
        <f aca="false">IF(F296=0,IF(H296=0,0,100),T296)</f>
        <v>0</v>
      </c>
      <c r="K296" s="29"/>
      <c r="L296" s="30" t="n">
        <f aca="false">IF(F296=0,IF(K296=0,0,100),U296)</f>
        <v>0</v>
      </c>
      <c r="M296" s="29"/>
      <c r="N296" s="30" t="n">
        <f aca="false">IF(H296=0,IF(M296=0,0,100),V296)</f>
        <v>0</v>
      </c>
      <c r="O296" s="25" t="n">
        <f aca="false">SUM(D296-C296)</f>
        <v>0</v>
      </c>
      <c r="P296" s="13" t="n">
        <f aca="false">IF(C296=0,0,O296*100/C296)</f>
        <v>0</v>
      </c>
      <c r="Q296" s="25" t="n">
        <f aca="false">IF(C296=0,0,F296*100/C296)</f>
        <v>0</v>
      </c>
      <c r="R296" s="13" t="n">
        <f aca="false">IF(D296=0,0,H296*100/D296)</f>
        <v>0</v>
      </c>
      <c r="S296" s="25" t="n">
        <f aca="false">SUM(H296-F296)</f>
        <v>0</v>
      </c>
      <c r="T296" s="13" t="n">
        <f aca="false">IF(F296=0,0,S296*100/F296)</f>
        <v>0</v>
      </c>
      <c r="U296" s="13" t="n">
        <f aca="false">IF(F296=0,0,K296*100/F296)</f>
        <v>0</v>
      </c>
      <c r="V296" s="13" t="n">
        <f aca="false">IF(H296=0,0,M296*100/H296)</f>
        <v>0</v>
      </c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</row>
    <row r="297" s="27" customFormat="true" ht="15" hidden="true" customHeight="true" outlineLevel="0" collapsed="false">
      <c r="A297" s="32" t="s">
        <v>591</v>
      </c>
      <c r="B297" s="33" t="s">
        <v>592</v>
      </c>
      <c r="C297" s="29"/>
      <c r="D297" s="29"/>
      <c r="E297" s="30" t="n">
        <f aca="false">IF(C297=0,IF(D297=0,0,100),P297)</f>
        <v>0</v>
      </c>
      <c r="F297" s="29"/>
      <c r="G297" s="30" t="n">
        <f aca="false">IF(C297=0,IF(D297=0,0,100),Q297)</f>
        <v>0</v>
      </c>
      <c r="H297" s="29"/>
      <c r="I297" s="30" t="n">
        <f aca="false">IF(D297=0,IF(H297=0,0,100),R297)</f>
        <v>0</v>
      </c>
      <c r="J297" s="31" t="n">
        <f aca="false">IF(F297=0,IF(H297=0,0,100),T297)</f>
        <v>0</v>
      </c>
      <c r="K297" s="29"/>
      <c r="L297" s="30" t="n">
        <f aca="false">IF(F297=0,IF(K297=0,0,100),U297)</f>
        <v>0</v>
      </c>
      <c r="M297" s="29"/>
      <c r="N297" s="30" t="n">
        <f aca="false">IF(H297=0,IF(M297=0,0,100),V297)</f>
        <v>0</v>
      </c>
      <c r="O297" s="25" t="n">
        <f aca="false">SUM(D297-C297)</f>
        <v>0</v>
      </c>
      <c r="P297" s="13" t="n">
        <f aca="false">IF(C297=0,0,O297*100/C297)</f>
        <v>0</v>
      </c>
      <c r="Q297" s="25" t="n">
        <f aca="false">IF(C297=0,0,F297*100/C297)</f>
        <v>0</v>
      </c>
      <c r="R297" s="13" t="n">
        <f aca="false">IF(D297=0,0,H297*100/D297)</f>
        <v>0</v>
      </c>
      <c r="S297" s="25" t="n">
        <f aca="false">SUM(H297-F297)</f>
        <v>0</v>
      </c>
      <c r="T297" s="13" t="n">
        <f aca="false">IF(F297=0,0,S297*100/F297)</f>
        <v>0</v>
      </c>
      <c r="U297" s="13" t="n">
        <f aca="false">IF(F297=0,0,K297*100/F297)</f>
        <v>0</v>
      </c>
      <c r="V297" s="13" t="n">
        <f aca="false">IF(H297=0,0,M297*100/H297)</f>
        <v>0</v>
      </c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</row>
    <row r="298" s="27" customFormat="true" ht="15" hidden="true" customHeight="true" outlineLevel="0" collapsed="false">
      <c r="A298" s="32" t="s">
        <v>593</v>
      </c>
      <c r="B298" s="33" t="s">
        <v>594</v>
      </c>
      <c r="C298" s="29"/>
      <c r="D298" s="29"/>
      <c r="E298" s="30" t="n">
        <f aca="false">IF(C298=0,IF(D298=0,0,100),P298)</f>
        <v>0</v>
      </c>
      <c r="F298" s="29"/>
      <c r="G298" s="30" t="n">
        <f aca="false">IF(C298=0,IF(D298=0,0,100),Q298)</f>
        <v>0</v>
      </c>
      <c r="H298" s="29"/>
      <c r="I298" s="30" t="n">
        <f aca="false">IF(D298=0,IF(H298=0,0,100),R298)</f>
        <v>0</v>
      </c>
      <c r="J298" s="31" t="n">
        <f aca="false">IF(F298=0,IF(H298=0,0,100),T298)</f>
        <v>0</v>
      </c>
      <c r="K298" s="29"/>
      <c r="L298" s="30" t="n">
        <f aca="false">IF(F298=0,IF(K298=0,0,100),U298)</f>
        <v>0</v>
      </c>
      <c r="M298" s="29"/>
      <c r="N298" s="30" t="n">
        <f aca="false">IF(H298=0,IF(M298=0,0,100),V298)</f>
        <v>0</v>
      </c>
      <c r="O298" s="25" t="n">
        <f aca="false">SUM(D298-C298)</f>
        <v>0</v>
      </c>
      <c r="P298" s="13" t="n">
        <f aca="false">IF(C298=0,0,O298*100/C298)</f>
        <v>0</v>
      </c>
      <c r="Q298" s="25" t="n">
        <f aca="false">IF(C298=0,0,F298*100/C298)</f>
        <v>0</v>
      </c>
      <c r="R298" s="13" t="n">
        <f aca="false">IF(D298=0,0,H298*100/D298)</f>
        <v>0</v>
      </c>
      <c r="S298" s="25" t="n">
        <f aca="false">SUM(H298-F298)</f>
        <v>0</v>
      </c>
      <c r="T298" s="13" t="n">
        <f aca="false">IF(F298=0,0,S298*100/F298)</f>
        <v>0</v>
      </c>
      <c r="U298" s="13" t="n">
        <f aca="false">IF(F298=0,0,K298*100/F298)</f>
        <v>0</v>
      </c>
      <c r="V298" s="13" t="n">
        <f aca="false">IF(H298=0,0,M298*100/H298)</f>
        <v>0</v>
      </c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</row>
    <row r="299" s="27" customFormat="true" ht="15" hidden="true" customHeight="true" outlineLevel="0" collapsed="false">
      <c r="A299" s="32" t="s">
        <v>595</v>
      </c>
      <c r="B299" s="33" t="s">
        <v>596</v>
      </c>
      <c r="C299" s="29"/>
      <c r="D299" s="29"/>
      <c r="E299" s="30" t="n">
        <f aca="false">IF(C299=0,IF(D299=0,0,100),P299)</f>
        <v>0</v>
      </c>
      <c r="F299" s="29"/>
      <c r="G299" s="30" t="n">
        <f aca="false">IF(C299=0,IF(D299=0,0,100),Q299)</f>
        <v>0</v>
      </c>
      <c r="H299" s="29"/>
      <c r="I299" s="30" t="n">
        <f aca="false">IF(D299=0,IF(H299=0,0,100),R299)</f>
        <v>0</v>
      </c>
      <c r="J299" s="31" t="n">
        <f aca="false">IF(F299=0,IF(H299=0,0,100),T299)</f>
        <v>0</v>
      </c>
      <c r="K299" s="29"/>
      <c r="L299" s="30" t="n">
        <f aca="false">IF(F299=0,IF(K299=0,0,100),U299)</f>
        <v>0</v>
      </c>
      <c r="M299" s="29"/>
      <c r="N299" s="30" t="n">
        <f aca="false">IF(H299=0,IF(M299=0,0,100),V299)</f>
        <v>0</v>
      </c>
      <c r="O299" s="25" t="n">
        <f aca="false">SUM(D299-C299)</f>
        <v>0</v>
      </c>
      <c r="P299" s="13" t="n">
        <f aca="false">IF(C299=0,0,O299*100/C299)</f>
        <v>0</v>
      </c>
      <c r="Q299" s="25" t="n">
        <f aca="false">IF(C299=0,0,F299*100/C299)</f>
        <v>0</v>
      </c>
      <c r="R299" s="13" t="n">
        <f aca="false">IF(D299=0,0,H299*100/D299)</f>
        <v>0</v>
      </c>
      <c r="S299" s="25" t="n">
        <f aca="false">SUM(H299-F299)</f>
        <v>0</v>
      </c>
      <c r="T299" s="13" t="n">
        <f aca="false">IF(F299=0,0,S299*100/F299)</f>
        <v>0</v>
      </c>
      <c r="U299" s="13" t="n">
        <f aca="false">IF(F299=0,0,K299*100/F299)</f>
        <v>0</v>
      </c>
      <c r="V299" s="13" t="n">
        <f aca="false">IF(H299=0,0,M299*100/H299)</f>
        <v>0</v>
      </c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34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</row>
    <row r="300" s="27" customFormat="true" ht="15" hidden="false" customHeight="true" outlineLevel="0" collapsed="false">
      <c r="A300" s="32" t="s">
        <v>597</v>
      </c>
      <c r="B300" s="33" t="s">
        <v>598</v>
      </c>
      <c r="C300" s="22" t="n">
        <v>52</v>
      </c>
      <c r="D300" s="22" t="n">
        <v>29</v>
      </c>
      <c r="E300" s="23" t="n">
        <f aca="false">IF(C300=0,IF(D300=0,0,100),P300)</f>
        <v>-44.2307692307692</v>
      </c>
      <c r="F300" s="22" t="n">
        <v>27</v>
      </c>
      <c r="G300" s="23" t="n">
        <f aca="false">IF(C300=0,IF(D300=0,0,100),Q300)</f>
        <v>51.9230769230769</v>
      </c>
      <c r="H300" s="22" t="n">
        <v>13</v>
      </c>
      <c r="I300" s="23" t="n">
        <f aca="false">IF(D300=0,IF(H300=0,0,100),R300)</f>
        <v>44.8275862068966</v>
      </c>
      <c r="J300" s="24" t="n">
        <f aca="false">IF(F300=0,IF(H300=0,0,100),T300)</f>
        <v>-51.8518518518519</v>
      </c>
      <c r="K300" s="22" t="n">
        <v>15</v>
      </c>
      <c r="L300" s="23" t="n">
        <f aca="false">IF(F300=0,IF(K300=0,0,100),U300)</f>
        <v>55.5555555555556</v>
      </c>
      <c r="M300" s="22" t="n">
        <v>8</v>
      </c>
      <c r="N300" s="23" t="n">
        <f aca="false">IF(H300=0,IF(M300=0,0,100),V300)</f>
        <v>61.5384615384615</v>
      </c>
      <c r="O300" s="25" t="n">
        <f aca="false">SUM(D300-C300)</f>
        <v>-23</v>
      </c>
      <c r="P300" s="13" t="n">
        <f aca="false">IF(C300=0,0,O300*100/C300)</f>
        <v>-44.2307692307692</v>
      </c>
      <c r="Q300" s="25" t="n">
        <f aca="false">IF(C300=0,0,F300*100/C300)</f>
        <v>51.9230769230769</v>
      </c>
      <c r="R300" s="13" t="n">
        <f aca="false">IF(D300=0,0,H300*100/D300)</f>
        <v>44.8275862068966</v>
      </c>
      <c r="S300" s="25" t="n">
        <f aca="false">SUM(H300-F300)</f>
        <v>-14</v>
      </c>
      <c r="T300" s="13" t="n">
        <f aca="false">IF(F300=0,0,S300*100/F300)</f>
        <v>-51.8518518518519</v>
      </c>
      <c r="U300" s="13" t="n">
        <f aca="false">IF(F300=0,0,K300*100/F300)</f>
        <v>55.5555555555556</v>
      </c>
      <c r="V300" s="13" t="n">
        <f aca="false">IF(H300=0,0,M300*100/H300)</f>
        <v>61.5384615384615</v>
      </c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34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</row>
    <row r="301" s="27" customFormat="true" ht="15" hidden="true" customHeight="true" outlineLevel="0" collapsed="false">
      <c r="A301" s="32" t="s">
        <v>599</v>
      </c>
      <c r="B301" s="33" t="s">
        <v>600</v>
      </c>
      <c r="C301" s="29"/>
      <c r="D301" s="29"/>
      <c r="E301" s="30" t="n">
        <f aca="false">IF(C301=0,IF(D301=0,0,100),P301)</f>
        <v>0</v>
      </c>
      <c r="F301" s="29"/>
      <c r="G301" s="30" t="n">
        <f aca="false">IF(C301=0,IF(D301=0,0,100),Q301)</f>
        <v>0</v>
      </c>
      <c r="H301" s="29"/>
      <c r="I301" s="30" t="n">
        <f aca="false">IF(D301=0,IF(H301=0,0,100),R301)</f>
        <v>0</v>
      </c>
      <c r="J301" s="31" t="n">
        <f aca="false">IF(F301=0,IF(H301=0,0,100),T301)</f>
        <v>0</v>
      </c>
      <c r="K301" s="29"/>
      <c r="L301" s="30" t="n">
        <f aca="false">IF(F301=0,IF(K301=0,0,100),U301)</f>
        <v>0</v>
      </c>
      <c r="M301" s="29"/>
      <c r="N301" s="30" t="n">
        <f aca="false">IF(H301=0,IF(M301=0,0,100),V301)</f>
        <v>0</v>
      </c>
      <c r="O301" s="25" t="n">
        <f aca="false">SUM(D301-C301)</f>
        <v>0</v>
      </c>
      <c r="P301" s="13" t="n">
        <f aca="false">IF(C301=0,0,O301*100/C301)</f>
        <v>0</v>
      </c>
      <c r="Q301" s="25" t="n">
        <f aca="false">IF(C301=0,0,F301*100/C301)</f>
        <v>0</v>
      </c>
      <c r="R301" s="13" t="n">
        <f aca="false">IF(D301=0,0,H301*100/D301)</f>
        <v>0</v>
      </c>
      <c r="S301" s="25" t="n">
        <f aca="false">SUM(H301-F301)</f>
        <v>0</v>
      </c>
      <c r="T301" s="13" t="n">
        <f aca="false">IF(F301=0,0,S301*100/F301)</f>
        <v>0</v>
      </c>
      <c r="U301" s="13" t="n">
        <f aca="false">IF(F301=0,0,K301*100/F301)</f>
        <v>0</v>
      </c>
      <c r="V301" s="13" t="n">
        <f aca="false">IF(H301=0,0,M301*100/H301)</f>
        <v>0</v>
      </c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34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</row>
    <row r="302" s="27" customFormat="true" ht="15" hidden="true" customHeight="true" outlineLevel="0" collapsed="false">
      <c r="A302" s="32" t="s">
        <v>601</v>
      </c>
      <c r="B302" s="33" t="s">
        <v>602</v>
      </c>
      <c r="C302" s="29"/>
      <c r="D302" s="29"/>
      <c r="E302" s="30" t="n">
        <f aca="false">IF(C302=0,IF(D302=0,0,100),P302)</f>
        <v>0</v>
      </c>
      <c r="F302" s="29"/>
      <c r="G302" s="30" t="n">
        <f aca="false">IF(C302=0,IF(D302=0,0,100),Q302)</f>
        <v>0</v>
      </c>
      <c r="H302" s="29"/>
      <c r="I302" s="30" t="n">
        <f aca="false">IF(D302=0,IF(H302=0,0,100),R302)</f>
        <v>0</v>
      </c>
      <c r="J302" s="31" t="n">
        <f aca="false">IF(F302=0,IF(H302=0,0,100),T302)</f>
        <v>0</v>
      </c>
      <c r="K302" s="29"/>
      <c r="L302" s="30" t="n">
        <f aca="false">IF(F302=0,IF(K302=0,0,100),U302)</f>
        <v>0</v>
      </c>
      <c r="M302" s="29"/>
      <c r="N302" s="30" t="n">
        <f aca="false">IF(H302=0,IF(M302=0,0,100),V302)</f>
        <v>0</v>
      </c>
      <c r="O302" s="25" t="n">
        <f aca="false">SUM(D302-C302)</f>
        <v>0</v>
      </c>
      <c r="P302" s="13" t="n">
        <f aca="false">IF(C302=0,0,O302*100/C302)</f>
        <v>0</v>
      </c>
      <c r="Q302" s="25" t="n">
        <f aca="false">IF(C302=0,0,F302*100/C302)</f>
        <v>0</v>
      </c>
      <c r="R302" s="13" t="n">
        <f aca="false">IF(D302=0,0,H302*100/D302)</f>
        <v>0</v>
      </c>
      <c r="S302" s="25" t="n">
        <f aca="false">SUM(H302-F302)</f>
        <v>0</v>
      </c>
      <c r="T302" s="13" t="n">
        <f aca="false">IF(F302=0,0,S302*100/F302)</f>
        <v>0</v>
      </c>
      <c r="U302" s="13" t="n">
        <f aca="false">IF(F302=0,0,K302*100/F302)</f>
        <v>0</v>
      </c>
      <c r="V302" s="13" t="n">
        <f aca="false">IF(H302=0,0,M302*100/H302)</f>
        <v>0</v>
      </c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34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</row>
    <row r="303" s="27" customFormat="true" ht="15" hidden="true" customHeight="true" outlineLevel="0" collapsed="false">
      <c r="A303" s="32" t="s">
        <v>603</v>
      </c>
      <c r="B303" s="33" t="s">
        <v>604</v>
      </c>
      <c r="C303" s="29"/>
      <c r="D303" s="29"/>
      <c r="E303" s="30" t="n">
        <f aca="false">IF(C303=0,IF(D303=0,0,100),P303)</f>
        <v>0</v>
      </c>
      <c r="F303" s="29"/>
      <c r="G303" s="30" t="n">
        <f aca="false">IF(C303=0,IF(D303=0,0,100),Q303)</f>
        <v>0</v>
      </c>
      <c r="H303" s="29"/>
      <c r="I303" s="30" t="n">
        <f aca="false">IF(D303=0,IF(H303=0,0,100),R303)</f>
        <v>0</v>
      </c>
      <c r="J303" s="31" t="n">
        <f aca="false">IF(F303=0,IF(H303=0,0,100),T303)</f>
        <v>0</v>
      </c>
      <c r="K303" s="29"/>
      <c r="L303" s="30" t="n">
        <f aca="false">IF(F303=0,IF(K303=0,0,100),U303)</f>
        <v>0</v>
      </c>
      <c r="M303" s="29"/>
      <c r="N303" s="30" t="n">
        <f aca="false">IF(H303=0,IF(M303=0,0,100),V303)</f>
        <v>0</v>
      </c>
      <c r="O303" s="25" t="n">
        <f aca="false">SUM(D303-C303)</f>
        <v>0</v>
      </c>
      <c r="P303" s="13" t="n">
        <f aca="false">IF(C303=0,0,O303*100/C303)</f>
        <v>0</v>
      </c>
      <c r="Q303" s="25" t="n">
        <f aca="false">IF(C303=0,0,F303*100/C303)</f>
        <v>0</v>
      </c>
      <c r="R303" s="13" t="n">
        <f aca="false">IF(D303=0,0,H303*100/D303)</f>
        <v>0</v>
      </c>
      <c r="S303" s="25" t="n">
        <f aca="false">SUM(H303-F303)</f>
        <v>0</v>
      </c>
      <c r="T303" s="13" t="n">
        <f aca="false">IF(F303=0,0,S303*100/F303)</f>
        <v>0</v>
      </c>
      <c r="U303" s="13" t="n">
        <f aca="false">IF(F303=0,0,K303*100/F303)</f>
        <v>0</v>
      </c>
      <c r="V303" s="13" t="n">
        <f aca="false">IF(H303=0,0,M303*100/H303)</f>
        <v>0</v>
      </c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34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</row>
    <row r="304" s="27" customFormat="true" ht="15" hidden="true" customHeight="true" outlineLevel="0" collapsed="false">
      <c r="A304" s="32" t="s">
        <v>605</v>
      </c>
      <c r="B304" s="33" t="s">
        <v>606</v>
      </c>
      <c r="C304" s="29"/>
      <c r="D304" s="29"/>
      <c r="E304" s="30" t="n">
        <f aca="false">IF(C304=0,IF(D304=0,0,100),P304)</f>
        <v>0</v>
      </c>
      <c r="F304" s="29"/>
      <c r="G304" s="30" t="n">
        <f aca="false">IF(C304=0,IF(D304=0,0,100),Q304)</f>
        <v>0</v>
      </c>
      <c r="H304" s="29"/>
      <c r="I304" s="30" t="n">
        <f aca="false">IF(D304=0,IF(H304=0,0,100),R304)</f>
        <v>0</v>
      </c>
      <c r="J304" s="31" t="n">
        <f aca="false">IF(F304=0,IF(H304=0,0,100),T304)</f>
        <v>0</v>
      </c>
      <c r="K304" s="29"/>
      <c r="L304" s="30" t="n">
        <f aca="false">IF(F304=0,IF(K304=0,0,100),U304)</f>
        <v>0</v>
      </c>
      <c r="M304" s="29"/>
      <c r="N304" s="30" t="n">
        <f aca="false">IF(H304=0,IF(M304=0,0,100),V304)</f>
        <v>0</v>
      </c>
      <c r="O304" s="25" t="n">
        <f aca="false">SUM(D304-C304)</f>
        <v>0</v>
      </c>
      <c r="P304" s="13" t="n">
        <f aca="false">IF(C304=0,0,O304*100/C304)</f>
        <v>0</v>
      </c>
      <c r="Q304" s="25" t="n">
        <f aca="false">IF(C304=0,0,F304*100/C304)</f>
        <v>0</v>
      </c>
      <c r="R304" s="13" t="n">
        <f aca="false">IF(D304=0,0,H304*100/D304)</f>
        <v>0</v>
      </c>
      <c r="S304" s="25" t="n">
        <f aca="false">SUM(H304-F304)</f>
        <v>0</v>
      </c>
      <c r="T304" s="13" t="n">
        <f aca="false">IF(F304=0,0,S304*100/F304)</f>
        <v>0</v>
      </c>
      <c r="U304" s="13" t="n">
        <f aca="false">IF(F304=0,0,K304*100/F304)</f>
        <v>0</v>
      </c>
      <c r="V304" s="13" t="n">
        <f aca="false">IF(H304=0,0,M304*100/H304)</f>
        <v>0</v>
      </c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</row>
    <row r="305" s="27" customFormat="true" ht="15" hidden="true" customHeight="true" outlineLevel="0" collapsed="false">
      <c r="A305" s="32" t="s">
        <v>607</v>
      </c>
      <c r="B305" s="33" t="s">
        <v>608</v>
      </c>
      <c r="C305" s="29"/>
      <c r="D305" s="29"/>
      <c r="E305" s="30" t="n">
        <f aca="false">IF(C305=0,IF(D305=0,0,100),P305)</f>
        <v>0</v>
      </c>
      <c r="F305" s="29"/>
      <c r="G305" s="30" t="n">
        <f aca="false">IF(C305=0,IF(D305=0,0,100),Q305)</f>
        <v>0</v>
      </c>
      <c r="H305" s="29"/>
      <c r="I305" s="30" t="n">
        <f aca="false">IF(D305=0,IF(H305=0,0,100),R305)</f>
        <v>0</v>
      </c>
      <c r="J305" s="31" t="n">
        <f aca="false">IF(F305=0,IF(H305=0,0,100),T305)</f>
        <v>0</v>
      </c>
      <c r="K305" s="29"/>
      <c r="L305" s="30" t="n">
        <f aca="false">IF(F305=0,IF(K305=0,0,100),U305)</f>
        <v>0</v>
      </c>
      <c r="M305" s="29"/>
      <c r="N305" s="30" t="n">
        <f aca="false">IF(H305=0,IF(M305=0,0,100),V305)</f>
        <v>0</v>
      </c>
      <c r="O305" s="25" t="n">
        <f aca="false">SUM(D305-C305)</f>
        <v>0</v>
      </c>
      <c r="P305" s="13" t="n">
        <f aca="false">IF(C305=0,0,O305*100/C305)</f>
        <v>0</v>
      </c>
      <c r="Q305" s="25" t="n">
        <f aca="false">IF(C305=0,0,F305*100/C305)</f>
        <v>0</v>
      </c>
      <c r="R305" s="13" t="n">
        <f aca="false">IF(D305=0,0,H305*100/D305)</f>
        <v>0</v>
      </c>
      <c r="S305" s="25" t="n">
        <f aca="false">SUM(H305-F305)</f>
        <v>0</v>
      </c>
      <c r="T305" s="13" t="n">
        <f aca="false">IF(F305=0,0,S305*100/F305)</f>
        <v>0</v>
      </c>
      <c r="U305" s="13" t="n">
        <f aca="false">IF(F305=0,0,K305*100/F305)</f>
        <v>0</v>
      </c>
      <c r="V305" s="13" t="n">
        <f aca="false">IF(H305=0,0,M305*100/H305)</f>
        <v>0</v>
      </c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34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</row>
    <row r="306" s="27" customFormat="true" ht="15" hidden="true" customHeight="true" outlineLevel="0" collapsed="false">
      <c r="A306" s="32" t="s">
        <v>609</v>
      </c>
      <c r="B306" s="33" t="s">
        <v>610</v>
      </c>
      <c r="C306" s="29"/>
      <c r="D306" s="29"/>
      <c r="E306" s="30" t="n">
        <f aca="false">IF(C306=0,IF(D306=0,0,100),P306)</f>
        <v>0</v>
      </c>
      <c r="F306" s="29"/>
      <c r="G306" s="30" t="n">
        <f aca="false">IF(C306=0,IF(D306=0,0,100),Q306)</f>
        <v>0</v>
      </c>
      <c r="H306" s="29"/>
      <c r="I306" s="30" t="n">
        <f aca="false">IF(D306=0,IF(H306=0,0,100),R306)</f>
        <v>0</v>
      </c>
      <c r="J306" s="31" t="n">
        <f aca="false">IF(F306=0,IF(H306=0,0,100),T306)</f>
        <v>0</v>
      </c>
      <c r="K306" s="29"/>
      <c r="L306" s="30" t="n">
        <f aca="false">IF(F306=0,IF(K306=0,0,100),U306)</f>
        <v>0</v>
      </c>
      <c r="M306" s="29"/>
      <c r="N306" s="30" t="n">
        <f aca="false">IF(H306=0,IF(M306=0,0,100),V306)</f>
        <v>0</v>
      </c>
      <c r="O306" s="25" t="n">
        <f aca="false">SUM(D306-C306)</f>
        <v>0</v>
      </c>
      <c r="P306" s="13" t="n">
        <f aca="false">IF(C306=0,0,O306*100/C306)</f>
        <v>0</v>
      </c>
      <c r="Q306" s="25" t="n">
        <f aca="false">IF(C306=0,0,F306*100/C306)</f>
        <v>0</v>
      </c>
      <c r="R306" s="13" t="n">
        <f aca="false">IF(D306=0,0,H306*100/D306)</f>
        <v>0</v>
      </c>
      <c r="S306" s="25" t="n">
        <f aca="false">SUM(H306-F306)</f>
        <v>0</v>
      </c>
      <c r="T306" s="13" t="n">
        <f aca="false">IF(F306=0,0,S306*100/F306)</f>
        <v>0</v>
      </c>
      <c r="U306" s="13" t="n">
        <f aca="false">IF(F306=0,0,K306*100/F306)</f>
        <v>0</v>
      </c>
      <c r="V306" s="13" t="n">
        <f aca="false">IF(H306=0,0,M306*100/H306)</f>
        <v>0</v>
      </c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34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</row>
    <row r="307" s="27" customFormat="true" ht="15" hidden="true" customHeight="true" outlineLevel="0" collapsed="false">
      <c r="A307" s="32" t="s">
        <v>611</v>
      </c>
      <c r="B307" s="33" t="s">
        <v>612</v>
      </c>
      <c r="C307" s="29"/>
      <c r="D307" s="29"/>
      <c r="E307" s="30" t="n">
        <f aca="false">IF(C307=0,IF(D307=0,0,100),P307)</f>
        <v>0</v>
      </c>
      <c r="F307" s="29"/>
      <c r="G307" s="30" t="n">
        <f aca="false">IF(C307=0,IF(D307=0,0,100),Q307)</f>
        <v>0</v>
      </c>
      <c r="H307" s="29"/>
      <c r="I307" s="30" t="n">
        <f aca="false">IF(D307=0,IF(H307=0,0,100),R307)</f>
        <v>0</v>
      </c>
      <c r="J307" s="31" t="n">
        <f aca="false">IF(F307=0,IF(H307=0,0,100),T307)</f>
        <v>0</v>
      </c>
      <c r="K307" s="29"/>
      <c r="L307" s="30" t="n">
        <f aca="false">IF(F307=0,IF(K307=0,0,100),U307)</f>
        <v>0</v>
      </c>
      <c r="M307" s="29"/>
      <c r="N307" s="30" t="n">
        <f aca="false">IF(H307=0,IF(M307=0,0,100),V307)</f>
        <v>0</v>
      </c>
      <c r="O307" s="25" t="n">
        <f aca="false">SUM(D307-C307)</f>
        <v>0</v>
      </c>
      <c r="P307" s="13" t="n">
        <f aca="false">IF(C307=0,0,O307*100/C307)</f>
        <v>0</v>
      </c>
      <c r="Q307" s="25" t="n">
        <f aca="false">IF(C307=0,0,F307*100/C307)</f>
        <v>0</v>
      </c>
      <c r="R307" s="13" t="n">
        <f aca="false">IF(D307=0,0,H307*100/D307)</f>
        <v>0</v>
      </c>
      <c r="S307" s="25" t="n">
        <f aca="false">SUM(H307-F307)</f>
        <v>0</v>
      </c>
      <c r="T307" s="13" t="n">
        <f aca="false">IF(F307=0,0,S307*100/F307)</f>
        <v>0</v>
      </c>
      <c r="U307" s="13" t="n">
        <f aca="false">IF(F307=0,0,K307*100/F307)</f>
        <v>0</v>
      </c>
      <c r="V307" s="13" t="n">
        <f aca="false">IF(H307=0,0,M307*100/H307)</f>
        <v>0</v>
      </c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34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</row>
    <row r="308" s="27" customFormat="true" ht="15" hidden="true" customHeight="true" outlineLevel="0" collapsed="false">
      <c r="A308" s="32" t="s">
        <v>613</v>
      </c>
      <c r="B308" s="33" t="s">
        <v>614</v>
      </c>
      <c r="C308" s="29"/>
      <c r="D308" s="29"/>
      <c r="E308" s="30" t="n">
        <f aca="false">IF(C308=0,IF(D308=0,0,100),P308)</f>
        <v>0</v>
      </c>
      <c r="F308" s="29"/>
      <c r="G308" s="30" t="n">
        <f aca="false">IF(C308=0,IF(D308=0,0,100),Q308)</f>
        <v>0</v>
      </c>
      <c r="H308" s="29"/>
      <c r="I308" s="30" t="n">
        <f aca="false">IF(D308=0,IF(H308=0,0,100),R308)</f>
        <v>0</v>
      </c>
      <c r="J308" s="31" t="n">
        <f aca="false">IF(F308=0,IF(H308=0,0,100),T308)</f>
        <v>0</v>
      </c>
      <c r="K308" s="29"/>
      <c r="L308" s="30" t="n">
        <f aca="false">IF(F308=0,IF(K308=0,0,100),U308)</f>
        <v>0</v>
      </c>
      <c r="M308" s="29"/>
      <c r="N308" s="30" t="n">
        <f aca="false">IF(H308=0,IF(M308=0,0,100),V308)</f>
        <v>0</v>
      </c>
      <c r="O308" s="25" t="n">
        <f aca="false">SUM(D308-C308)</f>
        <v>0</v>
      </c>
      <c r="P308" s="13" t="n">
        <f aca="false">IF(C308=0,0,O308*100/C308)</f>
        <v>0</v>
      </c>
      <c r="Q308" s="25" t="n">
        <f aca="false">IF(C308=0,0,F308*100/C308)</f>
        <v>0</v>
      </c>
      <c r="R308" s="13" t="n">
        <f aca="false">IF(D308=0,0,H308*100/D308)</f>
        <v>0</v>
      </c>
      <c r="S308" s="25" t="n">
        <f aca="false">SUM(H308-F308)</f>
        <v>0</v>
      </c>
      <c r="T308" s="13" t="n">
        <f aca="false">IF(F308=0,0,S308*100/F308)</f>
        <v>0</v>
      </c>
      <c r="U308" s="13" t="n">
        <f aca="false">IF(F308=0,0,K308*100/F308)</f>
        <v>0</v>
      </c>
      <c r="V308" s="13" t="n">
        <f aca="false">IF(H308=0,0,M308*100/H308)</f>
        <v>0</v>
      </c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  <c r="CY308" s="34"/>
      <c r="CZ308" s="34"/>
      <c r="DA308" s="34"/>
      <c r="DB308" s="34"/>
      <c r="DC308" s="34"/>
      <c r="DD308" s="34"/>
      <c r="DE308" s="34"/>
      <c r="DF308" s="34"/>
      <c r="DG308" s="34"/>
      <c r="DH308" s="34"/>
      <c r="DI308" s="34"/>
      <c r="DJ308" s="34"/>
      <c r="DK308" s="34"/>
      <c r="DL308" s="34"/>
      <c r="DM308" s="34"/>
      <c r="DN308" s="34"/>
      <c r="DO308" s="34"/>
      <c r="DP308" s="34"/>
      <c r="DQ308" s="34"/>
      <c r="DR308" s="34"/>
      <c r="DS308" s="34"/>
      <c r="DT308" s="34"/>
      <c r="DU308" s="34"/>
      <c r="DV308" s="34"/>
      <c r="DW308" s="34"/>
      <c r="DX308" s="34"/>
      <c r="DY308" s="34"/>
      <c r="DZ308" s="34"/>
      <c r="EA308" s="34"/>
      <c r="EB308" s="34"/>
      <c r="EC308" s="34"/>
      <c r="ED308" s="34"/>
      <c r="EE308" s="34"/>
      <c r="EF308" s="34"/>
      <c r="EG308" s="34"/>
      <c r="EH308" s="34"/>
      <c r="EI308" s="34"/>
      <c r="EJ308" s="34"/>
      <c r="EK308" s="34"/>
      <c r="EL308" s="34"/>
      <c r="EM308" s="34"/>
      <c r="EN308" s="34"/>
      <c r="EO308" s="34"/>
      <c r="EP308" s="34"/>
      <c r="EQ308" s="34"/>
      <c r="ER308" s="34"/>
      <c r="ES308" s="34"/>
      <c r="ET308" s="34"/>
      <c r="EU308" s="34"/>
      <c r="EV308" s="34"/>
      <c r="EW308" s="34"/>
      <c r="EX308" s="34"/>
      <c r="EY308" s="34"/>
      <c r="EZ308" s="34"/>
      <c r="FA308" s="34"/>
      <c r="FB308" s="34"/>
      <c r="FC308" s="34"/>
      <c r="FD308" s="34"/>
      <c r="FE308" s="34"/>
      <c r="FF308" s="34"/>
      <c r="FG308" s="34"/>
      <c r="FH308" s="34"/>
      <c r="FI308" s="34"/>
      <c r="FJ308" s="34"/>
      <c r="FK308" s="34"/>
      <c r="FL308" s="34"/>
      <c r="FM308" s="34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</row>
    <row r="309" s="27" customFormat="true" ht="15" hidden="true" customHeight="true" outlineLevel="0" collapsed="false">
      <c r="A309" s="32" t="s">
        <v>615</v>
      </c>
      <c r="B309" s="33" t="s">
        <v>616</v>
      </c>
      <c r="C309" s="29"/>
      <c r="D309" s="29"/>
      <c r="E309" s="30" t="n">
        <f aca="false">IF(C309=0,IF(D309=0,0,100),P309)</f>
        <v>0</v>
      </c>
      <c r="F309" s="29"/>
      <c r="G309" s="30" t="n">
        <f aca="false">IF(C309=0,IF(D309=0,0,100),Q309)</f>
        <v>0</v>
      </c>
      <c r="H309" s="29"/>
      <c r="I309" s="30" t="n">
        <f aca="false">IF(D309=0,IF(H309=0,0,100),R309)</f>
        <v>0</v>
      </c>
      <c r="J309" s="31" t="n">
        <f aca="false">IF(F309=0,IF(H309=0,0,100),T309)</f>
        <v>0</v>
      </c>
      <c r="K309" s="29"/>
      <c r="L309" s="30" t="n">
        <f aca="false">IF(F309=0,IF(K309=0,0,100),U309)</f>
        <v>0</v>
      </c>
      <c r="M309" s="29"/>
      <c r="N309" s="30" t="n">
        <f aca="false">IF(H309=0,IF(M309=0,0,100),V309)</f>
        <v>0</v>
      </c>
      <c r="O309" s="25" t="n">
        <f aca="false">SUM(D309-C309)</f>
        <v>0</v>
      </c>
      <c r="P309" s="13" t="n">
        <f aca="false">IF(C309=0,0,O309*100/C309)</f>
        <v>0</v>
      </c>
      <c r="Q309" s="25" t="n">
        <f aca="false">IF(C309=0,0,F309*100/C309)</f>
        <v>0</v>
      </c>
      <c r="R309" s="13" t="n">
        <f aca="false">IF(D309=0,0,H309*100/D309)</f>
        <v>0</v>
      </c>
      <c r="S309" s="25" t="n">
        <f aca="false">SUM(H309-F309)</f>
        <v>0</v>
      </c>
      <c r="T309" s="13" t="n">
        <f aca="false">IF(F309=0,0,S309*100/F309)</f>
        <v>0</v>
      </c>
      <c r="U309" s="13" t="n">
        <f aca="false">IF(F309=0,0,K309*100/F309)</f>
        <v>0</v>
      </c>
      <c r="V309" s="13" t="n">
        <f aca="false">IF(H309=0,0,M309*100/H309)</f>
        <v>0</v>
      </c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34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</row>
    <row r="310" s="27" customFormat="true" ht="15" hidden="true" customHeight="true" outlineLevel="0" collapsed="false">
      <c r="A310" s="32" t="s">
        <v>617</v>
      </c>
      <c r="B310" s="33" t="s">
        <v>618</v>
      </c>
      <c r="C310" s="29"/>
      <c r="D310" s="29"/>
      <c r="E310" s="30" t="n">
        <f aca="false">IF(C310=0,IF(D310=0,0,100),P310)</f>
        <v>0</v>
      </c>
      <c r="F310" s="29"/>
      <c r="G310" s="30" t="n">
        <f aca="false">IF(C310=0,IF(D310=0,0,100),Q310)</f>
        <v>0</v>
      </c>
      <c r="H310" s="29"/>
      <c r="I310" s="30" t="n">
        <f aca="false">IF(D310=0,IF(H310=0,0,100),R310)</f>
        <v>0</v>
      </c>
      <c r="J310" s="31" t="n">
        <f aca="false">IF(F310=0,IF(H310=0,0,100),T310)</f>
        <v>0</v>
      </c>
      <c r="K310" s="29"/>
      <c r="L310" s="30" t="n">
        <f aca="false">IF(F310=0,IF(K310=0,0,100),U310)</f>
        <v>0</v>
      </c>
      <c r="M310" s="29"/>
      <c r="N310" s="30" t="n">
        <f aca="false">IF(H310=0,IF(M310=0,0,100),V310)</f>
        <v>0</v>
      </c>
      <c r="O310" s="25" t="n">
        <f aca="false">SUM(D310-C310)</f>
        <v>0</v>
      </c>
      <c r="P310" s="13" t="n">
        <f aca="false">IF(C310=0,0,O310*100/C310)</f>
        <v>0</v>
      </c>
      <c r="Q310" s="25" t="n">
        <f aca="false">IF(C310=0,0,F310*100/C310)</f>
        <v>0</v>
      </c>
      <c r="R310" s="13" t="n">
        <f aca="false">IF(D310=0,0,H310*100/D310)</f>
        <v>0</v>
      </c>
      <c r="S310" s="25" t="n">
        <f aca="false">SUM(H310-F310)</f>
        <v>0</v>
      </c>
      <c r="T310" s="13" t="n">
        <f aca="false">IF(F310=0,0,S310*100/F310)</f>
        <v>0</v>
      </c>
      <c r="U310" s="13" t="n">
        <f aca="false">IF(F310=0,0,K310*100/F310)</f>
        <v>0</v>
      </c>
      <c r="V310" s="13" t="n">
        <f aca="false">IF(H310=0,0,M310*100/H310)</f>
        <v>0</v>
      </c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</row>
    <row r="311" s="27" customFormat="true" ht="15" hidden="true" customHeight="true" outlineLevel="0" collapsed="false">
      <c r="A311" s="32" t="s">
        <v>619</v>
      </c>
      <c r="B311" s="33" t="s">
        <v>620</v>
      </c>
      <c r="C311" s="29"/>
      <c r="D311" s="29"/>
      <c r="E311" s="30" t="n">
        <f aca="false">IF(C311=0,IF(D311=0,0,100),P311)</f>
        <v>0</v>
      </c>
      <c r="F311" s="29"/>
      <c r="G311" s="30" t="n">
        <f aca="false">IF(C311=0,IF(D311=0,0,100),Q311)</f>
        <v>0</v>
      </c>
      <c r="H311" s="29"/>
      <c r="I311" s="30" t="n">
        <f aca="false">IF(D311=0,IF(H311=0,0,100),R311)</f>
        <v>0</v>
      </c>
      <c r="J311" s="31" t="n">
        <f aca="false">IF(F311=0,IF(H311=0,0,100),T311)</f>
        <v>0</v>
      </c>
      <c r="K311" s="29"/>
      <c r="L311" s="30" t="n">
        <f aca="false">IF(F311=0,IF(K311=0,0,100),U311)</f>
        <v>0</v>
      </c>
      <c r="M311" s="29"/>
      <c r="N311" s="30" t="n">
        <f aca="false">IF(H311=0,IF(M311=0,0,100),V311)</f>
        <v>0</v>
      </c>
      <c r="O311" s="25" t="n">
        <f aca="false">SUM(D311-C311)</f>
        <v>0</v>
      </c>
      <c r="P311" s="13" t="n">
        <f aca="false">IF(C311=0,0,O311*100/C311)</f>
        <v>0</v>
      </c>
      <c r="Q311" s="25" t="n">
        <f aca="false">IF(C311=0,0,F311*100/C311)</f>
        <v>0</v>
      </c>
      <c r="R311" s="13" t="n">
        <f aca="false">IF(D311=0,0,H311*100/D311)</f>
        <v>0</v>
      </c>
      <c r="S311" s="25" t="n">
        <f aca="false">SUM(H311-F311)</f>
        <v>0</v>
      </c>
      <c r="T311" s="13" t="n">
        <f aca="false">IF(F311=0,0,S311*100/F311)</f>
        <v>0</v>
      </c>
      <c r="U311" s="13" t="n">
        <f aca="false">IF(F311=0,0,K311*100/F311)</f>
        <v>0</v>
      </c>
      <c r="V311" s="13" t="n">
        <f aca="false">IF(H311=0,0,M311*100/H311)</f>
        <v>0</v>
      </c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34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</row>
    <row r="312" s="27" customFormat="true" ht="15" hidden="true" customHeight="true" outlineLevel="0" collapsed="false">
      <c r="A312" s="32" t="s">
        <v>621</v>
      </c>
      <c r="B312" s="33" t="s">
        <v>622</v>
      </c>
      <c r="C312" s="29"/>
      <c r="D312" s="29"/>
      <c r="E312" s="30" t="n">
        <f aca="false">IF(C312=0,IF(D312=0,0,100),P312)</f>
        <v>0</v>
      </c>
      <c r="F312" s="29"/>
      <c r="G312" s="30" t="n">
        <f aca="false">IF(C312=0,IF(D312=0,0,100),Q312)</f>
        <v>0</v>
      </c>
      <c r="H312" s="29"/>
      <c r="I312" s="30" t="n">
        <f aca="false">IF(D312=0,IF(H312=0,0,100),R312)</f>
        <v>0</v>
      </c>
      <c r="J312" s="31" t="n">
        <f aca="false">IF(F312=0,IF(H312=0,0,100),T312)</f>
        <v>0</v>
      </c>
      <c r="K312" s="29"/>
      <c r="L312" s="30" t="n">
        <f aca="false">IF(F312=0,IF(K312=0,0,100),U312)</f>
        <v>0</v>
      </c>
      <c r="M312" s="29"/>
      <c r="N312" s="30" t="n">
        <f aca="false">IF(H312=0,IF(M312=0,0,100),V312)</f>
        <v>0</v>
      </c>
      <c r="O312" s="25" t="n">
        <f aca="false">SUM(D312-C312)</f>
        <v>0</v>
      </c>
      <c r="P312" s="13" t="n">
        <f aca="false">IF(C312=0,0,O312*100/C312)</f>
        <v>0</v>
      </c>
      <c r="Q312" s="25" t="n">
        <f aca="false">IF(C312=0,0,F312*100/C312)</f>
        <v>0</v>
      </c>
      <c r="R312" s="13" t="n">
        <f aca="false">IF(D312=0,0,H312*100/D312)</f>
        <v>0</v>
      </c>
      <c r="S312" s="25" t="n">
        <f aca="false">SUM(H312-F312)</f>
        <v>0</v>
      </c>
      <c r="T312" s="13" t="n">
        <f aca="false">IF(F312=0,0,S312*100/F312)</f>
        <v>0</v>
      </c>
      <c r="U312" s="13" t="n">
        <f aca="false">IF(F312=0,0,K312*100/F312)</f>
        <v>0</v>
      </c>
      <c r="V312" s="13" t="n">
        <f aca="false">IF(H312=0,0,M312*100/H312)</f>
        <v>0</v>
      </c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34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</row>
    <row r="313" s="27" customFormat="true" ht="15" hidden="true" customHeight="true" outlineLevel="0" collapsed="false">
      <c r="A313" s="32" t="s">
        <v>623</v>
      </c>
      <c r="B313" s="33" t="s">
        <v>624</v>
      </c>
      <c r="C313" s="29"/>
      <c r="D313" s="29"/>
      <c r="E313" s="30" t="n">
        <f aca="false">IF(C313=0,IF(D313=0,0,100),P313)</f>
        <v>0</v>
      </c>
      <c r="F313" s="29"/>
      <c r="G313" s="30" t="n">
        <f aca="false">IF(C313=0,IF(D313=0,0,100),Q313)</f>
        <v>0</v>
      </c>
      <c r="H313" s="29"/>
      <c r="I313" s="30" t="n">
        <f aca="false">IF(D313=0,IF(H313=0,0,100),R313)</f>
        <v>0</v>
      </c>
      <c r="J313" s="31" t="n">
        <f aca="false">IF(F313=0,IF(H313=0,0,100),T313)</f>
        <v>0</v>
      </c>
      <c r="K313" s="29"/>
      <c r="L313" s="30" t="n">
        <f aca="false">IF(F313=0,IF(K313=0,0,100),U313)</f>
        <v>0</v>
      </c>
      <c r="M313" s="29"/>
      <c r="N313" s="30" t="n">
        <f aca="false">IF(H313=0,IF(M313=0,0,100),V313)</f>
        <v>0</v>
      </c>
      <c r="O313" s="25" t="n">
        <f aca="false">SUM(D313-C313)</f>
        <v>0</v>
      </c>
      <c r="P313" s="13" t="n">
        <f aca="false">IF(C313=0,0,O313*100/C313)</f>
        <v>0</v>
      </c>
      <c r="Q313" s="25" t="n">
        <f aca="false">IF(C313=0,0,F313*100/C313)</f>
        <v>0</v>
      </c>
      <c r="R313" s="13" t="n">
        <f aca="false">IF(D313=0,0,H313*100/D313)</f>
        <v>0</v>
      </c>
      <c r="S313" s="25" t="n">
        <f aca="false">SUM(H313-F313)</f>
        <v>0</v>
      </c>
      <c r="T313" s="13" t="n">
        <f aca="false">IF(F313=0,0,S313*100/F313)</f>
        <v>0</v>
      </c>
      <c r="U313" s="13" t="n">
        <f aca="false">IF(F313=0,0,K313*100/F313)</f>
        <v>0</v>
      </c>
      <c r="V313" s="13" t="n">
        <f aca="false">IF(H313=0,0,M313*100/H313)</f>
        <v>0</v>
      </c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</row>
    <row r="314" s="27" customFormat="true" ht="15" hidden="true" customHeight="true" outlineLevel="0" collapsed="false">
      <c r="A314" s="32" t="s">
        <v>625</v>
      </c>
      <c r="B314" s="33" t="s">
        <v>626</v>
      </c>
      <c r="C314" s="29"/>
      <c r="D314" s="29"/>
      <c r="E314" s="30" t="n">
        <f aca="false">IF(C314=0,IF(D314=0,0,100),P314)</f>
        <v>0</v>
      </c>
      <c r="F314" s="29"/>
      <c r="G314" s="30" t="n">
        <f aca="false">IF(C314=0,IF(D314=0,0,100),Q314)</f>
        <v>0</v>
      </c>
      <c r="H314" s="29"/>
      <c r="I314" s="30" t="n">
        <f aca="false">IF(D314=0,IF(H314=0,0,100),R314)</f>
        <v>0</v>
      </c>
      <c r="J314" s="31" t="n">
        <f aca="false">IF(F314=0,IF(H314=0,0,100),T314)</f>
        <v>0</v>
      </c>
      <c r="K314" s="29"/>
      <c r="L314" s="30" t="n">
        <f aca="false">IF(F314=0,IF(K314=0,0,100),U314)</f>
        <v>0</v>
      </c>
      <c r="M314" s="29"/>
      <c r="N314" s="30" t="n">
        <f aca="false">IF(H314=0,IF(M314=0,0,100),V314)</f>
        <v>0</v>
      </c>
      <c r="O314" s="25" t="n">
        <f aca="false">SUM(D314-C314)</f>
        <v>0</v>
      </c>
      <c r="P314" s="13" t="n">
        <f aca="false">IF(C314=0,0,O314*100/C314)</f>
        <v>0</v>
      </c>
      <c r="Q314" s="25" t="n">
        <f aca="false">IF(C314=0,0,F314*100/C314)</f>
        <v>0</v>
      </c>
      <c r="R314" s="13" t="n">
        <f aca="false">IF(D314=0,0,H314*100/D314)</f>
        <v>0</v>
      </c>
      <c r="S314" s="25" t="n">
        <f aca="false">SUM(H314-F314)</f>
        <v>0</v>
      </c>
      <c r="T314" s="13" t="n">
        <f aca="false">IF(F314=0,0,S314*100/F314)</f>
        <v>0</v>
      </c>
      <c r="U314" s="13" t="n">
        <f aca="false">IF(F314=0,0,K314*100/F314)</f>
        <v>0</v>
      </c>
      <c r="V314" s="13" t="n">
        <f aca="false">IF(H314=0,0,M314*100/H314)</f>
        <v>0</v>
      </c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34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</row>
    <row r="315" s="27" customFormat="true" ht="15" hidden="true" customHeight="true" outlineLevel="0" collapsed="false">
      <c r="A315" s="32" t="s">
        <v>627</v>
      </c>
      <c r="B315" s="33" t="s">
        <v>628</v>
      </c>
      <c r="C315" s="29"/>
      <c r="D315" s="29"/>
      <c r="E315" s="30" t="n">
        <f aca="false">IF(C315=0,IF(D315=0,0,100),P315)</f>
        <v>0</v>
      </c>
      <c r="F315" s="29"/>
      <c r="G315" s="30" t="n">
        <f aca="false">IF(C315=0,IF(D315=0,0,100),Q315)</f>
        <v>0</v>
      </c>
      <c r="H315" s="29"/>
      <c r="I315" s="30" t="n">
        <f aca="false">IF(D315=0,IF(H315=0,0,100),R315)</f>
        <v>0</v>
      </c>
      <c r="J315" s="31" t="n">
        <f aca="false">IF(F315=0,IF(H315=0,0,100),T315)</f>
        <v>0</v>
      </c>
      <c r="K315" s="29"/>
      <c r="L315" s="30" t="n">
        <f aca="false">IF(F315=0,IF(K315=0,0,100),U315)</f>
        <v>0</v>
      </c>
      <c r="M315" s="29"/>
      <c r="N315" s="30" t="n">
        <f aca="false">IF(H315=0,IF(M315=0,0,100),V315)</f>
        <v>0</v>
      </c>
      <c r="O315" s="25" t="n">
        <f aca="false">SUM(D315-C315)</f>
        <v>0</v>
      </c>
      <c r="P315" s="13" t="n">
        <f aca="false">IF(C315=0,0,O315*100/C315)</f>
        <v>0</v>
      </c>
      <c r="Q315" s="25" t="n">
        <f aca="false">IF(C315=0,0,F315*100/C315)</f>
        <v>0</v>
      </c>
      <c r="R315" s="13" t="n">
        <f aca="false">IF(D315=0,0,H315*100/D315)</f>
        <v>0</v>
      </c>
      <c r="S315" s="25" t="n">
        <f aca="false">SUM(H315-F315)</f>
        <v>0</v>
      </c>
      <c r="T315" s="13" t="n">
        <f aca="false">IF(F315=0,0,S315*100/F315)</f>
        <v>0</v>
      </c>
      <c r="U315" s="13" t="n">
        <f aca="false">IF(F315=0,0,K315*100/F315)</f>
        <v>0</v>
      </c>
      <c r="V315" s="13" t="n">
        <f aca="false">IF(H315=0,0,M315*100/H315)</f>
        <v>0</v>
      </c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34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</row>
    <row r="316" s="27" customFormat="true" ht="15" hidden="true" customHeight="true" outlineLevel="0" collapsed="false">
      <c r="A316" s="32" t="s">
        <v>629</v>
      </c>
      <c r="B316" s="33" t="s">
        <v>630</v>
      </c>
      <c r="C316" s="29"/>
      <c r="D316" s="29"/>
      <c r="E316" s="30" t="n">
        <f aca="false">IF(C316=0,IF(D316=0,0,100),P316)</f>
        <v>0</v>
      </c>
      <c r="F316" s="29"/>
      <c r="G316" s="30" t="n">
        <f aca="false">IF(C316=0,IF(D316=0,0,100),Q316)</f>
        <v>0</v>
      </c>
      <c r="H316" s="29"/>
      <c r="I316" s="30" t="n">
        <f aca="false">IF(D316=0,IF(H316=0,0,100),R316)</f>
        <v>0</v>
      </c>
      <c r="J316" s="31" t="n">
        <f aca="false">IF(F316=0,IF(H316=0,0,100),T316)</f>
        <v>0</v>
      </c>
      <c r="K316" s="29"/>
      <c r="L316" s="30" t="n">
        <f aca="false">IF(F316=0,IF(K316=0,0,100),U316)</f>
        <v>0</v>
      </c>
      <c r="M316" s="29"/>
      <c r="N316" s="30" t="n">
        <f aca="false">IF(H316=0,IF(M316=0,0,100),V316)</f>
        <v>0</v>
      </c>
      <c r="O316" s="25" t="n">
        <f aca="false">SUM(D316-C316)</f>
        <v>0</v>
      </c>
      <c r="P316" s="13" t="n">
        <f aca="false">IF(C316=0,0,O316*100/C316)</f>
        <v>0</v>
      </c>
      <c r="Q316" s="25" t="n">
        <f aca="false">IF(C316=0,0,F316*100/C316)</f>
        <v>0</v>
      </c>
      <c r="R316" s="13" t="n">
        <f aca="false">IF(D316=0,0,H316*100/D316)</f>
        <v>0</v>
      </c>
      <c r="S316" s="25" t="n">
        <f aca="false">SUM(H316-F316)</f>
        <v>0</v>
      </c>
      <c r="T316" s="13" t="n">
        <f aca="false">IF(F316=0,0,S316*100/F316)</f>
        <v>0</v>
      </c>
      <c r="U316" s="13" t="n">
        <f aca="false">IF(F316=0,0,K316*100/F316)</f>
        <v>0</v>
      </c>
      <c r="V316" s="13" t="n">
        <f aca="false">IF(H316=0,0,M316*100/H316)</f>
        <v>0</v>
      </c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</row>
    <row r="317" s="27" customFormat="true" ht="15" hidden="true" customHeight="true" outlineLevel="0" collapsed="false">
      <c r="A317" s="32" t="s">
        <v>631</v>
      </c>
      <c r="B317" s="33" t="s">
        <v>632</v>
      </c>
      <c r="C317" s="29"/>
      <c r="D317" s="29"/>
      <c r="E317" s="30" t="n">
        <f aca="false">IF(C317=0,IF(D317=0,0,100),P317)</f>
        <v>0</v>
      </c>
      <c r="F317" s="29"/>
      <c r="G317" s="30" t="n">
        <f aca="false">IF(C317=0,IF(D317=0,0,100),Q317)</f>
        <v>0</v>
      </c>
      <c r="H317" s="29"/>
      <c r="I317" s="30" t="n">
        <f aca="false">IF(D317=0,IF(H317=0,0,100),R317)</f>
        <v>0</v>
      </c>
      <c r="J317" s="31" t="n">
        <f aca="false">IF(F317=0,IF(H317=0,0,100),T317)</f>
        <v>0</v>
      </c>
      <c r="K317" s="29"/>
      <c r="L317" s="30" t="n">
        <f aca="false">IF(F317=0,IF(K317=0,0,100),U317)</f>
        <v>0</v>
      </c>
      <c r="M317" s="29"/>
      <c r="N317" s="30" t="n">
        <f aca="false">IF(H317=0,IF(M317=0,0,100),V317)</f>
        <v>0</v>
      </c>
      <c r="O317" s="25" t="n">
        <f aca="false">SUM(D317-C317)</f>
        <v>0</v>
      </c>
      <c r="P317" s="13" t="n">
        <f aca="false">IF(C317=0,0,O317*100/C317)</f>
        <v>0</v>
      </c>
      <c r="Q317" s="25" t="n">
        <f aca="false">IF(C317=0,0,F317*100/C317)</f>
        <v>0</v>
      </c>
      <c r="R317" s="13" t="n">
        <f aca="false">IF(D317=0,0,H317*100/D317)</f>
        <v>0</v>
      </c>
      <c r="S317" s="25" t="n">
        <f aca="false">SUM(H317-F317)</f>
        <v>0</v>
      </c>
      <c r="T317" s="13" t="n">
        <f aca="false">IF(F317=0,0,S317*100/F317)</f>
        <v>0</v>
      </c>
      <c r="U317" s="13" t="n">
        <f aca="false">IF(F317=0,0,K317*100/F317)</f>
        <v>0</v>
      </c>
      <c r="V317" s="13" t="n">
        <f aca="false">IF(H317=0,0,M317*100/H317)</f>
        <v>0</v>
      </c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</row>
    <row r="318" s="27" customFormat="true" ht="15" hidden="true" customHeight="true" outlineLevel="0" collapsed="false">
      <c r="A318" s="32" t="s">
        <v>633</v>
      </c>
      <c r="B318" s="33" t="s">
        <v>634</v>
      </c>
      <c r="C318" s="29"/>
      <c r="D318" s="29"/>
      <c r="E318" s="30" t="n">
        <f aca="false">IF(C318=0,IF(D318=0,0,100),P318)</f>
        <v>0</v>
      </c>
      <c r="F318" s="29"/>
      <c r="G318" s="30" t="n">
        <f aca="false">IF(C318=0,IF(D318=0,0,100),Q318)</f>
        <v>0</v>
      </c>
      <c r="H318" s="29"/>
      <c r="I318" s="30" t="n">
        <f aca="false">IF(D318=0,IF(H318=0,0,100),R318)</f>
        <v>0</v>
      </c>
      <c r="J318" s="31" t="n">
        <f aca="false">IF(F318=0,IF(H318=0,0,100),T318)</f>
        <v>0</v>
      </c>
      <c r="K318" s="29"/>
      <c r="L318" s="30" t="n">
        <f aca="false">IF(F318=0,IF(K318=0,0,100),U318)</f>
        <v>0</v>
      </c>
      <c r="M318" s="29"/>
      <c r="N318" s="30" t="n">
        <f aca="false">IF(H318=0,IF(M318=0,0,100),V318)</f>
        <v>0</v>
      </c>
      <c r="O318" s="25" t="n">
        <f aca="false">SUM(D318-C318)</f>
        <v>0</v>
      </c>
      <c r="P318" s="13" t="n">
        <f aca="false">IF(C318=0,0,O318*100/C318)</f>
        <v>0</v>
      </c>
      <c r="Q318" s="25" t="n">
        <f aca="false">IF(C318=0,0,F318*100/C318)</f>
        <v>0</v>
      </c>
      <c r="R318" s="13" t="n">
        <f aca="false">IF(D318=0,0,H318*100/D318)</f>
        <v>0</v>
      </c>
      <c r="S318" s="25" t="n">
        <f aca="false">SUM(H318-F318)</f>
        <v>0</v>
      </c>
      <c r="T318" s="13" t="n">
        <f aca="false">IF(F318=0,0,S318*100/F318)</f>
        <v>0</v>
      </c>
      <c r="U318" s="13" t="n">
        <f aca="false">IF(F318=0,0,K318*100/F318)</f>
        <v>0</v>
      </c>
      <c r="V318" s="13" t="n">
        <f aca="false">IF(H318=0,0,M318*100/H318)</f>
        <v>0</v>
      </c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</row>
    <row r="319" s="27" customFormat="true" ht="15" hidden="true" customHeight="true" outlineLevel="0" collapsed="false">
      <c r="A319" s="32" t="s">
        <v>635</v>
      </c>
      <c r="B319" s="33" t="s">
        <v>636</v>
      </c>
      <c r="C319" s="29"/>
      <c r="D319" s="29"/>
      <c r="E319" s="30" t="n">
        <f aca="false">IF(C319=0,IF(D319=0,0,100),P319)</f>
        <v>0</v>
      </c>
      <c r="F319" s="29"/>
      <c r="G319" s="30" t="n">
        <f aca="false">IF(C319=0,IF(D319=0,0,100),Q319)</f>
        <v>0</v>
      </c>
      <c r="H319" s="29"/>
      <c r="I319" s="30" t="n">
        <f aca="false">IF(D319=0,IF(H319=0,0,100),R319)</f>
        <v>0</v>
      </c>
      <c r="J319" s="31" t="n">
        <f aca="false">IF(F319=0,IF(H319=0,0,100),T319)</f>
        <v>0</v>
      </c>
      <c r="K319" s="29"/>
      <c r="L319" s="30" t="n">
        <f aca="false">IF(F319=0,IF(K319=0,0,100),U319)</f>
        <v>0</v>
      </c>
      <c r="M319" s="29"/>
      <c r="N319" s="30" t="n">
        <f aca="false">IF(H319=0,IF(M319=0,0,100),V319)</f>
        <v>0</v>
      </c>
      <c r="O319" s="25" t="n">
        <f aca="false">SUM(D319-C319)</f>
        <v>0</v>
      </c>
      <c r="P319" s="13" t="n">
        <f aca="false">IF(C319=0,0,O319*100/C319)</f>
        <v>0</v>
      </c>
      <c r="Q319" s="25" t="n">
        <f aca="false">IF(C319=0,0,F319*100/C319)</f>
        <v>0</v>
      </c>
      <c r="R319" s="13" t="n">
        <f aca="false">IF(D319=0,0,H319*100/D319)</f>
        <v>0</v>
      </c>
      <c r="S319" s="25" t="n">
        <f aca="false">SUM(H319-F319)</f>
        <v>0</v>
      </c>
      <c r="T319" s="13" t="n">
        <f aca="false">IF(F319=0,0,S319*100/F319)</f>
        <v>0</v>
      </c>
      <c r="U319" s="13" t="n">
        <f aca="false">IF(F319=0,0,K319*100/F319)</f>
        <v>0</v>
      </c>
      <c r="V319" s="13" t="n">
        <f aca="false">IF(H319=0,0,M319*100/H319)</f>
        <v>0</v>
      </c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</row>
    <row r="320" s="27" customFormat="true" ht="15" hidden="true" customHeight="true" outlineLevel="0" collapsed="false">
      <c r="A320" s="32" t="s">
        <v>637</v>
      </c>
      <c r="B320" s="33" t="s">
        <v>638</v>
      </c>
      <c r="C320" s="29"/>
      <c r="D320" s="29"/>
      <c r="E320" s="30" t="n">
        <f aca="false">IF(C320=0,IF(D320=0,0,100),P320)</f>
        <v>0</v>
      </c>
      <c r="F320" s="29"/>
      <c r="G320" s="30" t="n">
        <f aca="false">IF(C320=0,IF(D320=0,0,100),Q320)</f>
        <v>0</v>
      </c>
      <c r="H320" s="29"/>
      <c r="I320" s="30" t="n">
        <f aca="false">IF(D320=0,IF(H320=0,0,100),R320)</f>
        <v>0</v>
      </c>
      <c r="J320" s="31" t="n">
        <f aca="false">IF(F320=0,IF(H320=0,0,100),T320)</f>
        <v>0</v>
      </c>
      <c r="K320" s="29"/>
      <c r="L320" s="30" t="n">
        <f aca="false">IF(F320=0,IF(K320=0,0,100),U320)</f>
        <v>0</v>
      </c>
      <c r="M320" s="29"/>
      <c r="N320" s="30" t="n">
        <f aca="false">IF(H320=0,IF(M320=0,0,100),V320)</f>
        <v>0</v>
      </c>
      <c r="O320" s="25" t="n">
        <f aca="false">SUM(D320-C320)</f>
        <v>0</v>
      </c>
      <c r="P320" s="13" t="n">
        <f aca="false">IF(C320=0,0,O320*100/C320)</f>
        <v>0</v>
      </c>
      <c r="Q320" s="25" t="n">
        <f aca="false">IF(C320=0,0,F320*100/C320)</f>
        <v>0</v>
      </c>
      <c r="R320" s="13" t="n">
        <f aca="false">IF(D320=0,0,H320*100/D320)</f>
        <v>0</v>
      </c>
      <c r="S320" s="25" t="n">
        <f aca="false">SUM(H320-F320)</f>
        <v>0</v>
      </c>
      <c r="T320" s="13" t="n">
        <f aca="false">IF(F320=0,0,S320*100/F320)</f>
        <v>0</v>
      </c>
      <c r="U320" s="13" t="n">
        <f aca="false">IF(F320=0,0,K320*100/F320)</f>
        <v>0</v>
      </c>
      <c r="V320" s="13" t="n">
        <f aca="false">IF(H320=0,0,M320*100/H320)</f>
        <v>0</v>
      </c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</row>
    <row r="321" s="27" customFormat="true" ht="15" hidden="true" customHeight="true" outlineLevel="0" collapsed="false">
      <c r="A321" s="32" t="s">
        <v>639</v>
      </c>
      <c r="B321" s="33" t="s">
        <v>640</v>
      </c>
      <c r="C321" s="29"/>
      <c r="D321" s="29"/>
      <c r="E321" s="30" t="n">
        <f aca="false">IF(C321=0,IF(D321=0,0,100),P321)</f>
        <v>0</v>
      </c>
      <c r="F321" s="29"/>
      <c r="G321" s="30" t="n">
        <f aca="false">IF(C321=0,IF(D321=0,0,100),Q321)</f>
        <v>0</v>
      </c>
      <c r="H321" s="29"/>
      <c r="I321" s="30" t="n">
        <f aca="false">IF(D321=0,IF(H321=0,0,100),R321)</f>
        <v>0</v>
      </c>
      <c r="J321" s="31" t="n">
        <f aca="false">IF(F321=0,IF(H321=0,0,100),T321)</f>
        <v>0</v>
      </c>
      <c r="K321" s="29"/>
      <c r="L321" s="30" t="n">
        <f aca="false">IF(F321=0,IF(K321=0,0,100),U321)</f>
        <v>0</v>
      </c>
      <c r="M321" s="29"/>
      <c r="N321" s="30" t="n">
        <f aca="false">IF(H321=0,IF(M321=0,0,100),V321)</f>
        <v>0</v>
      </c>
      <c r="O321" s="25" t="n">
        <f aca="false">SUM(D321-C321)</f>
        <v>0</v>
      </c>
      <c r="P321" s="13" t="n">
        <f aca="false">IF(C321=0,0,O321*100/C321)</f>
        <v>0</v>
      </c>
      <c r="Q321" s="25" t="n">
        <f aca="false">IF(C321=0,0,F321*100/C321)</f>
        <v>0</v>
      </c>
      <c r="R321" s="13" t="n">
        <f aca="false">IF(D321=0,0,H321*100/D321)</f>
        <v>0</v>
      </c>
      <c r="S321" s="25" t="n">
        <f aca="false">SUM(H321-F321)</f>
        <v>0</v>
      </c>
      <c r="T321" s="13" t="n">
        <f aca="false">IF(F321=0,0,S321*100/F321)</f>
        <v>0</v>
      </c>
      <c r="U321" s="13" t="n">
        <f aca="false">IF(F321=0,0,K321*100/F321)</f>
        <v>0</v>
      </c>
      <c r="V321" s="13" t="n">
        <f aca="false">IF(H321=0,0,M321*100/H321)</f>
        <v>0</v>
      </c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</row>
    <row r="322" s="27" customFormat="true" ht="15" hidden="true" customHeight="true" outlineLevel="0" collapsed="false">
      <c r="A322" s="32" t="s">
        <v>641</v>
      </c>
      <c r="B322" s="33" t="s">
        <v>642</v>
      </c>
      <c r="C322" s="29"/>
      <c r="D322" s="29"/>
      <c r="E322" s="30" t="n">
        <f aca="false">IF(C322=0,IF(D322=0,0,100),P322)</f>
        <v>0</v>
      </c>
      <c r="F322" s="29"/>
      <c r="G322" s="30" t="n">
        <f aca="false">IF(C322=0,IF(D322=0,0,100),Q322)</f>
        <v>0</v>
      </c>
      <c r="H322" s="29"/>
      <c r="I322" s="30" t="n">
        <f aca="false">IF(D322=0,IF(H322=0,0,100),R322)</f>
        <v>0</v>
      </c>
      <c r="J322" s="31" t="n">
        <f aca="false">IF(F322=0,IF(H322=0,0,100),T322)</f>
        <v>0</v>
      </c>
      <c r="K322" s="29"/>
      <c r="L322" s="30" t="n">
        <f aca="false">IF(F322=0,IF(K322=0,0,100),U322)</f>
        <v>0</v>
      </c>
      <c r="M322" s="29"/>
      <c r="N322" s="30" t="n">
        <f aca="false">IF(H322=0,IF(M322=0,0,100),V322)</f>
        <v>0</v>
      </c>
      <c r="O322" s="25" t="n">
        <f aca="false">SUM(D322-C322)</f>
        <v>0</v>
      </c>
      <c r="P322" s="13" t="n">
        <f aca="false">IF(C322=0,0,O322*100/C322)</f>
        <v>0</v>
      </c>
      <c r="Q322" s="25" t="n">
        <f aca="false">IF(C322=0,0,F322*100/C322)</f>
        <v>0</v>
      </c>
      <c r="R322" s="13" t="n">
        <f aca="false">IF(D322=0,0,H322*100/D322)</f>
        <v>0</v>
      </c>
      <c r="S322" s="25" t="n">
        <f aca="false">SUM(H322-F322)</f>
        <v>0</v>
      </c>
      <c r="T322" s="13" t="n">
        <f aca="false">IF(F322=0,0,S322*100/F322)</f>
        <v>0</v>
      </c>
      <c r="U322" s="13" t="n">
        <f aca="false">IF(F322=0,0,K322*100/F322)</f>
        <v>0</v>
      </c>
      <c r="V322" s="13" t="n">
        <f aca="false">IF(H322=0,0,M322*100/H322)</f>
        <v>0</v>
      </c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</row>
    <row r="323" s="27" customFormat="true" ht="15" hidden="true" customHeight="true" outlineLevel="0" collapsed="false">
      <c r="A323" s="32" t="s">
        <v>643</v>
      </c>
      <c r="B323" s="33" t="s">
        <v>644</v>
      </c>
      <c r="C323" s="29"/>
      <c r="D323" s="29"/>
      <c r="E323" s="30" t="n">
        <f aca="false">IF(C323=0,IF(D323=0,0,100),P323)</f>
        <v>0</v>
      </c>
      <c r="F323" s="29"/>
      <c r="G323" s="30" t="n">
        <f aca="false">IF(C323=0,IF(D323=0,0,100),Q323)</f>
        <v>0</v>
      </c>
      <c r="H323" s="29"/>
      <c r="I323" s="30" t="n">
        <f aca="false">IF(D323=0,IF(H323=0,0,100),R323)</f>
        <v>0</v>
      </c>
      <c r="J323" s="31" t="n">
        <f aca="false">IF(F323=0,IF(H323=0,0,100),T323)</f>
        <v>0</v>
      </c>
      <c r="K323" s="29"/>
      <c r="L323" s="30" t="n">
        <f aca="false">IF(F323=0,IF(K323=0,0,100),U323)</f>
        <v>0</v>
      </c>
      <c r="M323" s="29"/>
      <c r="N323" s="30" t="n">
        <f aca="false">IF(H323=0,IF(M323=0,0,100),V323)</f>
        <v>0</v>
      </c>
      <c r="O323" s="25" t="n">
        <f aca="false">SUM(D323-C323)</f>
        <v>0</v>
      </c>
      <c r="P323" s="13" t="n">
        <f aca="false">IF(C323=0,0,O323*100/C323)</f>
        <v>0</v>
      </c>
      <c r="Q323" s="25" t="n">
        <f aca="false">IF(C323=0,0,F323*100/C323)</f>
        <v>0</v>
      </c>
      <c r="R323" s="13" t="n">
        <f aca="false">IF(D323=0,0,H323*100/D323)</f>
        <v>0</v>
      </c>
      <c r="S323" s="25" t="n">
        <f aca="false">SUM(H323-F323)</f>
        <v>0</v>
      </c>
      <c r="T323" s="13" t="n">
        <f aca="false">IF(F323=0,0,S323*100/F323)</f>
        <v>0</v>
      </c>
      <c r="U323" s="13" t="n">
        <f aca="false">IF(F323=0,0,K323*100/F323)</f>
        <v>0</v>
      </c>
      <c r="V323" s="13" t="n">
        <f aca="false">IF(H323=0,0,M323*100/H323)</f>
        <v>0</v>
      </c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</row>
    <row r="324" s="27" customFormat="true" ht="15" hidden="false" customHeight="true" outlineLevel="0" collapsed="false">
      <c r="A324" s="32" t="s">
        <v>645</v>
      </c>
      <c r="B324" s="33" t="s">
        <v>646</v>
      </c>
      <c r="C324" s="22" t="n">
        <v>97</v>
      </c>
      <c r="D324" s="22" t="n">
        <v>46</v>
      </c>
      <c r="E324" s="23" t="n">
        <f aca="false">IF(C324=0,IF(D324=0,0,100),P324)</f>
        <v>-52.5773195876289</v>
      </c>
      <c r="F324" s="22" t="n">
        <v>56</v>
      </c>
      <c r="G324" s="23" t="n">
        <f aca="false">IF(C324=0,IF(D324=0,0,100),Q324)</f>
        <v>57.7319587628866</v>
      </c>
      <c r="H324" s="22" t="n">
        <v>11</v>
      </c>
      <c r="I324" s="23" t="n">
        <f aca="false">IF(D324=0,IF(H324=0,0,100),R324)</f>
        <v>23.9130434782609</v>
      </c>
      <c r="J324" s="24" t="n">
        <f aca="false">IF(F324=0,IF(H324=0,0,100),T324)</f>
        <v>-80.3571428571429</v>
      </c>
      <c r="K324" s="22" t="n">
        <v>42</v>
      </c>
      <c r="L324" s="23" t="n">
        <f aca="false">IF(F324=0,IF(K324=0,0,100),U324)</f>
        <v>75</v>
      </c>
      <c r="M324" s="22" t="n">
        <v>8</v>
      </c>
      <c r="N324" s="23" t="n">
        <f aca="false">IF(H324=0,IF(M324=0,0,100),V324)</f>
        <v>72.7272727272727</v>
      </c>
      <c r="O324" s="25" t="n">
        <f aca="false">SUM(D324-C324)</f>
        <v>-51</v>
      </c>
      <c r="P324" s="13" t="n">
        <f aca="false">IF(C324=0,0,O324*100/C324)</f>
        <v>-52.5773195876289</v>
      </c>
      <c r="Q324" s="25" t="n">
        <f aca="false">IF(C324=0,0,F324*100/C324)</f>
        <v>57.7319587628866</v>
      </c>
      <c r="R324" s="13" t="n">
        <f aca="false">IF(D324=0,0,H324*100/D324)</f>
        <v>23.9130434782609</v>
      </c>
      <c r="S324" s="25" t="n">
        <f aca="false">SUM(H324-F324)</f>
        <v>-45</v>
      </c>
      <c r="T324" s="13" t="n">
        <f aca="false">IF(F324=0,0,S324*100/F324)</f>
        <v>-80.3571428571429</v>
      </c>
      <c r="U324" s="13" t="n">
        <f aca="false">IF(F324=0,0,K324*100/F324)</f>
        <v>75</v>
      </c>
      <c r="V324" s="13" t="n">
        <f aca="false">IF(H324=0,0,M324*100/H324)</f>
        <v>72.7272727272727</v>
      </c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</row>
    <row r="325" s="27" customFormat="true" ht="15" hidden="true" customHeight="true" outlineLevel="0" collapsed="false">
      <c r="A325" s="32" t="s">
        <v>647</v>
      </c>
      <c r="B325" s="33" t="s">
        <v>648</v>
      </c>
      <c r="C325" s="29"/>
      <c r="D325" s="29"/>
      <c r="E325" s="30" t="n">
        <f aca="false">IF(C325=0,IF(D325=0,0,100),P325)</f>
        <v>0</v>
      </c>
      <c r="F325" s="29"/>
      <c r="G325" s="30" t="n">
        <f aca="false">IF(C325=0,IF(D325=0,0,100),Q325)</f>
        <v>0</v>
      </c>
      <c r="H325" s="29"/>
      <c r="I325" s="30" t="n">
        <f aca="false">IF(D325=0,IF(H325=0,0,100),R325)</f>
        <v>0</v>
      </c>
      <c r="J325" s="31" t="n">
        <f aca="false">IF(F325=0,IF(H325=0,0,100),T325)</f>
        <v>0</v>
      </c>
      <c r="K325" s="29"/>
      <c r="L325" s="30" t="n">
        <f aca="false">IF(F325=0,IF(K325=0,0,100),U325)</f>
        <v>0</v>
      </c>
      <c r="M325" s="29"/>
      <c r="N325" s="30" t="n">
        <f aca="false">IF(H325=0,IF(M325=0,0,100),V325)</f>
        <v>0</v>
      </c>
      <c r="O325" s="25" t="n">
        <f aca="false">SUM(D325-C325)</f>
        <v>0</v>
      </c>
      <c r="P325" s="13" t="n">
        <f aca="false">IF(C325=0,0,O325*100/C325)</f>
        <v>0</v>
      </c>
      <c r="Q325" s="25" t="n">
        <f aca="false">IF(C325=0,0,F325*100/C325)</f>
        <v>0</v>
      </c>
      <c r="R325" s="13" t="n">
        <f aca="false">IF(D325=0,0,H325*100/D325)</f>
        <v>0</v>
      </c>
      <c r="S325" s="25" t="n">
        <f aca="false">SUM(H325-F325)</f>
        <v>0</v>
      </c>
      <c r="T325" s="13" t="n">
        <f aca="false">IF(F325=0,0,S325*100/F325)</f>
        <v>0</v>
      </c>
      <c r="U325" s="13" t="n">
        <f aca="false">IF(F325=0,0,K325*100/F325)</f>
        <v>0</v>
      </c>
      <c r="V325" s="13" t="n">
        <f aca="false">IF(H325=0,0,M325*100/H325)</f>
        <v>0</v>
      </c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</row>
    <row r="326" s="27" customFormat="true" ht="15" hidden="true" customHeight="true" outlineLevel="0" collapsed="false">
      <c r="A326" s="32" t="s">
        <v>649</v>
      </c>
      <c r="B326" s="33" t="s">
        <v>650</v>
      </c>
      <c r="C326" s="29"/>
      <c r="D326" s="29"/>
      <c r="E326" s="30" t="n">
        <f aca="false">IF(C326=0,IF(D326=0,0,100),P326)</f>
        <v>0</v>
      </c>
      <c r="F326" s="29"/>
      <c r="G326" s="30" t="n">
        <f aca="false">IF(C326=0,IF(D326=0,0,100),Q326)</f>
        <v>0</v>
      </c>
      <c r="H326" s="29"/>
      <c r="I326" s="30" t="n">
        <f aca="false">IF(D326=0,IF(H326=0,0,100),R326)</f>
        <v>0</v>
      </c>
      <c r="J326" s="31" t="n">
        <f aca="false">IF(F326=0,IF(H326=0,0,100),T326)</f>
        <v>0</v>
      </c>
      <c r="K326" s="29"/>
      <c r="L326" s="30" t="n">
        <f aca="false">IF(F326=0,IF(K326=0,0,100),U326)</f>
        <v>0</v>
      </c>
      <c r="M326" s="29"/>
      <c r="N326" s="30" t="n">
        <f aca="false">IF(H326=0,IF(M326=0,0,100),V326)</f>
        <v>0</v>
      </c>
      <c r="O326" s="25" t="n">
        <f aca="false">SUM(D326-C326)</f>
        <v>0</v>
      </c>
      <c r="P326" s="13" t="n">
        <f aca="false">IF(C326=0,0,O326*100/C326)</f>
        <v>0</v>
      </c>
      <c r="Q326" s="25" t="n">
        <f aca="false">IF(C326=0,0,F326*100/C326)</f>
        <v>0</v>
      </c>
      <c r="R326" s="13" t="n">
        <f aca="false">IF(D326=0,0,H326*100/D326)</f>
        <v>0</v>
      </c>
      <c r="S326" s="25" t="n">
        <f aca="false">SUM(H326-F326)</f>
        <v>0</v>
      </c>
      <c r="T326" s="13" t="n">
        <f aca="false">IF(F326=0,0,S326*100/F326)</f>
        <v>0</v>
      </c>
      <c r="U326" s="13" t="n">
        <f aca="false">IF(F326=0,0,K326*100/F326)</f>
        <v>0</v>
      </c>
      <c r="V326" s="13" t="n">
        <f aca="false">IF(H326=0,0,M326*100/H326)</f>
        <v>0</v>
      </c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</row>
    <row r="327" s="27" customFormat="true" ht="15" hidden="true" customHeight="true" outlineLevel="0" collapsed="false">
      <c r="A327" s="32" t="s">
        <v>651</v>
      </c>
      <c r="B327" s="33" t="s">
        <v>652</v>
      </c>
      <c r="C327" s="29"/>
      <c r="D327" s="29"/>
      <c r="E327" s="30" t="n">
        <f aca="false">IF(C327=0,IF(D327=0,0,100),P327)</f>
        <v>0</v>
      </c>
      <c r="F327" s="29"/>
      <c r="G327" s="30" t="n">
        <f aca="false">IF(C327=0,IF(D327=0,0,100),Q327)</f>
        <v>0</v>
      </c>
      <c r="H327" s="29"/>
      <c r="I327" s="30" t="n">
        <f aca="false">IF(D327=0,IF(H327=0,0,100),R327)</f>
        <v>0</v>
      </c>
      <c r="J327" s="31" t="n">
        <f aca="false">IF(F327=0,IF(H327=0,0,100),T327)</f>
        <v>0</v>
      </c>
      <c r="K327" s="29"/>
      <c r="L327" s="30" t="n">
        <f aca="false">IF(F327=0,IF(K327=0,0,100),U327)</f>
        <v>0</v>
      </c>
      <c r="M327" s="29"/>
      <c r="N327" s="30" t="n">
        <f aca="false">IF(H327=0,IF(M327=0,0,100),V327)</f>
        <v>0</v>
      </c>
      <c r="O327" s="25" t="n">
        <f aca="false">SUM(D327-C327)</f>
        <v>0</v>
      </c>
      <c r="P327" s="13" t="n">
        <f aca="false">IF(C327=0,0,O327*100/C327)</f>
        <v>0</v>
      </c>
      <c r="Q327" s="25" t="n">
        <f aca="false">IF(C327=0,0,F327*100/C327)</f>
        <v>0</v>
      </c>
      <c r="R327" s="13" t="n">
        <f aca="false">IF(D327=0,0,H327*100/D327)</f>
        <v>0</v>
      </c>
      <c r="S327" s="25" t="n">
        <f aca="false">SUM(H327-F327)</f>
        <v>0</v>
      </c>
      <c r="T327" s="13" t="n">
        <f aca="false">IF(F327=0,0,S327*100/F327)</f>
        <v>0</v>
      </c>
      <c r="U327" s="13" t="n">
        <f aca="false">IF(F327=0,0,K327*100/F327)</f>
        <v>0</v>
      </c>
      <c r="V327" s="13" t="n">
        <f aca="false">IF(H327=0,0,M327*100/H327)</f>
        <v>0</v>
      </c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</row>
    <row r="328" s="27" customFormat="true" ht="15" hidden="true" customHeight="true" outlineLevel="0" collapsed="false">
      <c r="A328" s="32" t="s">
        <v>653</v>
      </c>
      <c r="B328" s="33" t="s">
        <v>654</v>
      </c>
      <c r="C328" s="29"/>
      <c r="D328" s="29"/>
      <c r="E328" s="30" t="n">
        <f aca="false">IF(C328=0,IF(D328=0,0,100),P328)</f>
        <v>0</v>
      </c>
      <c r="F328" s="29"/>
      <c r="G328" s="30" t="n">
        <f aca="false">IF(C328=0,IF(D328=0,0,100),Q328)</f>
        <v>0</v>
      </c>
      <c r="H328" s="29"/>
      <c r="I328" s="30" t="n">
        <f aca="false">IF(D328=0,IF(H328=0,0,100),R328)</f>
        <v>0</v>
      </c>
      <c r="J328" s="31" t="n">
        <f aca="false">IF(F328=0,IF(H328=0,0,100),T328)</f>
        <v>0</v>
      </c>
      <c r="K328" s="29"/>
      <c r="L328" s="30" t="n">
        <f aca="false">IF(F328=0,IF(K328=0,0,100),U328)</f>
        <v>0</v>
      </c>
      <c r="M328" s="29"/>
      <c r="N328" s="30" t="n">
        <f aca="false">IF(H328=0,IF(M328=0,0,100),V328)</f>
        <v>0</v>
      </c>
      <c r="O328" s="25" t="n">
        <f aca="false">SUM(D328-C328)</f>
        <v>0</v>
      </c>
      <c r="P328" s="13" t="n">
        <f aca="false">IF(C328=0,0,O328*100/C328)</f>
        <v>0</v>
      </c>
      <c r="Q328" s="25" t="n">
        <f aca="false">IF(C328=0,0,F328*100/C328)</f>
        <v>0</v>
      </c>
      <c r="R328" s="13" t="n">
        <f aca="false">IF(D328=0,0,H328*100/D328)</f>
        <v>0</v>
      </c>
      <c r="S328" s="25" t="n">
        <f aca="false">SUM(H328-F328)</f>
        <v>0</v>
      </c>
      <c r="T328" s="13" t="n">
        <f aca="false">IF(F328=0,0,S328*100/F328)</f>
        <v>0</v>
      </c>
      <c r="U328" s="13" t="n">
        <f aca="false">IF(F328=0,0,K328*100/F328)</f>
        <v>0</v>
      </c>
      <c r="V328" s="13" t="n">
        <f aca="false">IF(H328=0,0,M328*100/H328)</f>
        <v>0</v>
      </c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</row>
    <row r="329" s="27" customFormat="true" ht="15" hidden="true" customHeight="true" outlineLevel="0" collapsed="false">
      <c r="A329" s="32" t="s">
        <v>655</v>
      </c>
      <c r="B329" s="33" t="s">
        <v>656</v>
      </c>
      <c r="C329" s="29"/>
      <c r="D329" s="29"/>
      <c r="E329" s="30" t="n">
        <f aca="false">IF(C329=0,IF(D329=0,0,100),P329)</f>
        <v>0</v>
      </c>
      <c r="F329" s="29"/>
      <c r="G329" s="30" t="n">
        <f aca="false">IF(C329=0,IF(D329=0,0,100),Q329)</f>
        <v>0</v>
      </c>
      <c r="H329" s="29"/>
      <c r="I329" s="30" t="n">
        <f aca="false">IF(D329=0,IF(H329=0,0,100),R329)</f>
        <v>0</v>
      </c>
      <c r="J329" s="31" t="n">
        <f aca="false">IF(F329=0,IF(H329=0,0,100),T329)</f>
        <v>0</v>
      </c>
      <c r="K329" s="29"/>
      <c r="L329" s="30" t="n">
        <f aca="false">IF(F329=0,IF(K329=0,0,100),U329)</f>
        <v>0</v>
      </c>
      <c r="M329" s="29"/>
      <c r="N329" s="30" t="n">
        <f aca="false">IF(H329=0,IF(M329=0,0,100),V329)</f>
        <v>0</v>
      </c>
      <c r="O329" s="25" t="n">
        <f aca="false">SUM(D329-C329)</f>
        <v>0</v>
      </c>
      <c r="P329" s="13" t="n">
        <f aca="false">IF(C329=0,0,O329*100/C329)</f>
        <v>0</v>
      </c>
      <c r="Q329" s="25" t="n">
        <f aca="false">IF(C329=0,0,F329*100/C329)</f>
        <v>0</v>
      </c>
      <c r="R329" s="13" t="n">
        <f aca="false">IF(D329=0,0,H329*100/D329)</f>
        <v>0</v>
      </c>
      <c r="S329" s="25" t="n">
        <f aca="false">SUM(H329-F329)</f>
        <v>0</v>
      </c>
      <c r="T329" s="13" t="n">
        <f aca="false">IF(F329=0,0,S329*100/F329)</f>
        <v>0</v>
      </c>
      <c r="U329" s="13" t="n">
        <f aca="false">IF(F329=0,0,K329*100/F329)</f>
        <v>0</v>
      </c>
      <c r="V329" s="13" t="n">
        <f aca="false">IF(H329=0,0,M329*100/H329)</f>
        <v>0</v>
      </c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</row>
    <row r="330" s="27" customFormat="true" ht="15" hidden="true" customHeight="true" outlineLevel="0" collapsed="false">
      <c r="A330" s="32" t="s">
        <v>657</v>
      </c>
      <c r="B330" s="33" t="s">
        <v>658</v>
      </c>
      <c r="C330" s="29"/>
      <c r="D330" s="29"/>
      <c r="E330" s="30" t="n">
        <f aca="false">IF(C330=0,IF(D330=0,0,100),P330)</f>
        <v>0</v>
      </c>
      <c r="F330" s="29"/>
      <c r="G330" s="30" t="n">
        <f aca="false">IF(C330=0,IF(D330=0,0,100),Q330)</f>
        <v>0</v>
      </c>
      <c r="H330" s="29"/>
      <c r="I330" s="30" t="n">
        <f aca="false">IF(D330=0,IF(H330=0,0,100),R330)</f>
        <v>0</v>
      </c>
      <c r="J330" s="31" t="n">
        <f aca="false">IF(F330=0,IF(H330=0,0,100),T330)</f>
        <v>0</v>
      </c>
      <c r="K330" s="29"/>
      <c r="L330" s="30" t="n">
        <f aca="false">IF(F330=0,IF(K330=0,0,100),U330)</f>
        <v>0</v>
      </c>
      <c r="M330" s="29"/>
      <c r="N330" s="30" t="n">
        <f aca="false">IF(H330=0,IF(M330=0,0,100),V330)</f>
        <v>0</v>
      </c>
      <c r="O330" s="25" t="n">
        <f aca="false">SUM(D330-C330)</f>
        <v>0</v>
      </c>
      <c r="P330" s="13" t="n">
        <f aca="false">IF(C330=0,0,O330*100/C330)</f>
        <v>0</v>
      </c>
      <c r="Q330" s="25" t="n">
        <f aca="false">IF(C330=0,0,F330*100/C330)</f>
        <v>0</v>
      </c>
      <c r="R330" s="13" t="n">
        <f aca="false">IF(D330=0,0,H330*100/D330)</f>
        <v>0</v>
      </c>
      <c r="S330" s="25" t="n">
        <f aca="false">SUM(H330-F330)</f>
        <v>0</v>
      </c>
      <c r="T330" s="13" t="n">
        <f aca="false">IF(F330=0,0,S330*100/F330)</f>
        <v>0</v>
      </c>
      <c r="U330" s="13" t="n">
        <f aca="false">IF(F330=0,0,K330*100/F330)</f>
        <v>0</v>
      </c>
      <c r="V330" s="13" t="n">
        <f aca="false">IF(H330=0,0,M330*100/H330)</f>
        <v>0</v>
      </c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</row>
    <row r="331" s="27" customFormat="true" ht="15" hidden="true" customHeight="true" outlineLevel="0" collapsed="false">
      <c r="A331" s="32" t="s">
        <v>659</v>
      </c>
      <c r="B331" s="33" t="s">
        <v>660</v>
      </c>
      <c r="C331" s="29"/>
      <c r="D331" s="29"/>
      <c r="E331" s="30" t="n">
        <f aca="false">IF(C331=0,IF(D331=0,0,100),P331)</f>
        <v>0</v>
      </c>
      <c r="F331" s="29"/>
      <c r="G331" s="30" t="n">
        <f aca="false">IF(C331=0,IF(D331=0,0,100),Q331)</f>
        <v>0</v>
      </c>
      <c r="H331" s="29"/>
      <c r="I331" s="30" t="n">
        <f aca="false">IF(D331=0,IF(H331=0,0,100),R331)</f>
        <v>0</v>
      </c>
      <c r="J331" s="31" t="n">
        <f aca="false">IF(F331=0,IF(H331=0,0,100),T331)</f>
        <v>0</v>
      </c>
      <c r="K331" s="29"/>
      <c r="L331" s="30" t="n">
        <f aca="false">IF(F331=0,IF(K331=0,0,100),U331)</f>
        <v>0</v>
      </c>
      <c r="M331" s="29"/>
      <c r="N331" s="30" t="n">
        <f aca="false">IF(H331=0,IF(M331=0,0,100),V331)</f>
        <v>0</v>
      </c>
      <c r="O331" s="25" t="n">
        <f aca="false">SUM(D331-C331)</f>
        <v>0</v>
      </c>
      <c r="P331" s="13" t="n">
        <f aca="false">IF(C331=0,0,O331*100/C331)</f>
        <v>0</v>
      </c>
      <c r="Q331" s="25" t="n">
        <f aca="false">IF(C331=0,0,F331*100/C331)</f>
        <v>0</v>
      </c>
      <c r="R331" s="13" t="n">
        <f aca="false">IF(D331=0,0,H331*100/D331)</f>
        <v>0</v>
      </c>
      <c r="S331" s="25" t="n">
        <f aca="false">SUM(H331-F331)</f>
        <v>0</v>
      </c>
      <c r="T331" s="13" t="n">
        <f aca="false">IF(F331=0,0,S331*100/F331)</f>
        <v>0</v>
      </c>
      <c r="U331" s="13" t="n">
        <f aca="false">IF(F331=0,0,K331*100/F331)</f>
        <v>0</v>
      </c>
      <c r="V331" s="13" t="n">
        <f aca="false">IF(H331=0,0,M331*100/H331)</f>
        <v>0</v>
      </c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</row>
    <row r="332" s="27" customFormat="true" ht="15" hidden="true" customHeight="true" outlineLevel="0" collapsed="false">
      <c r="A332" s="32" t="s">
        <v>661</v>
      </c>
      <c r="B332" s="33" t="s">
        <v>662</v>
      </c>
      <c r="C332" s="29"/>
      <c r="D332" s="29"/>
      <c r="E332" s="30" t="n">
        <f aca="false">IF(C332=0,IF(D332=0,0,100),P332)</f>
        <v>0</v>
      </c>
      <c r="F332" s="29"/>
      <c r="G332" s="30" t="n">
        <f aca="false">IF(C332=0,IF(D332=0,0,100),Q332)</f>
        <v>0</v>
      </c>
      <c r="H332" s="29"/>
      <c r="I332" s="30" t="n">
        <f aca="false">IF(D332=0,IF(H332=0,0,100),R332)</f>
        <v>0</v>
      </c>
      <c r="J332" s="31" t="n">
        <f aca="false">IF(F332=0,IF(H332=0,0,100),T332)</f>
        <v>0</v>
      </c>
      <c r="K332" s="29"/>
      <c r="L332" s="30" t="n">
        <f aca="false">IF(F332=0,IF(K332=0,0,100),U332)</f>
        <v>0</v>
      </c>
      <c r="M332" s="29"/>
      <c r="N332" s="30" t="n">
        <f aca="false">IF(H332=0,IF(M332=0,0,100),V332)</f>
        <v>0</v>
      </c>
      <c r="O332" s="25" t="n">
        <f aca="false">SUM(D332-C332)</f>
        <v>0</v>
      </c>
      <c r="P332" s="13" t="n">
        <f aca="false">IF(C332=0,0,O332*100/C332)</f>
        <v>0</v>
      </c>
      <c r="Q332" s="25" t="n">
        <f aca="false">IF(C332=0,0,F332*100/C332)</f>
        <v>0</v>
      </c>
      <c r="R332" s="13" t="n">
        <f aca="false">IF(D332=0,0,H332*100/D332)</f>
        <v>0</v>
      </c>
      <c r="S332" s="25" t="n">
        <f aca="false">SUM(H332-F332)</f>
        <v>0</v>
      </c>
      <c r="T332" s="13" t="n">
        <f aca="false">IF(F332=0,0,S332*100/F332)</f>
        <v>0</v>
      </c>
      <c r="U332" s="13" t="n">
        <f aca="false">IF(F332=0,0,K332*100/F332)</f>
        <v>0</v>
      </c>
      <c r="V332" s="13" t="n">
        <f aca="false">IF(H332=0,0,M332*100/H332)</f>
        <v>0</v>
      </c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34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</row>
    <row r="333" s="27" customFormat="true" ht="15" hidden="true" customHeight="true" outlineLevel="0" collapsed="false">
      <c r="A333" s="32" t="s">
        <v>663</v>
      </c>
      <c r="B333" s="33" t="s">
        <v>664</v>
      </c>
      <c r="C333" s="29"/>
      <c r="D333" s="29"/>
      <c r="E333" s="30" t="n">
        <f aca="false">IF(C333=0,IF(D333=0,0,100),P333)</f>
        <v>0</v>
      </c>
      <c r="F333" s="29"/>
      <c r="G333" s="30" t="n">
        <f aca="false">IF(C333=0,IF(D333=0,0,100),Q333)</f>
        <v>0</v>
      </c>
      <c r="H333" s="29"/>
      <c r="I333" s="30" t="n">
        <f aca="false">IF(D333=0,IF(H333=0,0,100),R333)</f>
        <v>0</v>
      </c>
      <c r="J333" s="31" t="n">
        <f aca="false">IF(F333=0,IF(H333=0,0,100),T333)</f>
        <v>0</v>
      </c>
      <c r="K333" s="29"/>
      <c r="L333" s="30" t="n">
        <f aca="false">IF(F333=0,IF(K333=0,0,100),U333)</f>
        <v>0</v>
      </c>
      <c r="M333" s="29"/>
      <c r="N333" s="30" t="n">
        <f aca="false">IF(H333=0,IF(M333=0,0,100),V333)</f>
        <v>0</v>
      </c>
      <c r="O333" s="25" t="n">
        <f aca="false">SUM(D333-C333)</f>
        <v>0</v>
      </c>
      <c r="P333" s="13" t="n">
        <f aca="false">IF(C333=0,0,O333*100/C333)</f>
        <v>0</v>
      </c>
      <c r="Q333" s="25" t="n">
        <f aca="false">IF(C333=0,0,F333*100/C333)</f>
        <v>0</v>
      </c>
      <c r="R333" s="13" t="n">
        <f aca="false">IF(D333=0,0,H333*100/D333)</f>
        <v>0</v>
      </c>
      <c r="S333" s="25" t="n">
        <f aca="false">SUM(H333-F333)</f>
        <v>0</v>
      </c>
      <c r="T333" s="13" t="n">
        <f aca="false">IF(F333=0,0,S333*100/F333)</f>
        <v>0</v>
      </c>
      <c r="U333" s="13" t="n">
        <f aca="false">IF(F333=0,0,K333*100/F333)</f>
        <v>0</v>
      </c>
      <c r="V333" s="13" t="n">
        <f aca="false">IF(H333=0,0,M333*100/H333)</f>
        <v>0</v>
      </c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</row>
    <row r="334" s="27" customFormat="true" ht="15" hidden="true" customHeight="true" outlineLevel="0" collapsed="false">
      <c r="A334" s="32" t="s">
        <v>665</v>
      </c>
      <c r="B334" s="33" t="s">
        <v>666</v>
      </c>
      <c r="C334" s="29"/>
      <c r="D334" s="29"/>
      <c r="E334" s="30" t="n">
        <f aca="false">IF(C334=0,IF(D334=0,0,100),P334)</f>
        <v>0</v>
      </c>
      <c r="F334" s="29"/>
      <c r="G334" s="30" t="n">
        <f aca="false">IF(C334=0,IF(D334=0,0,100),Q334)</f>
        <v>0</v>
      </c>
      <c r="H334" s="29"/>
      <c r="I334" s="30" t="n">
        <f aca="false">IF(D334=0,IF(H334=0,0,100),R334)</f>
        <v>0</v>
      </c>
      <c r="J334" s="31" t="n">
        <f aca="false">IF(F334=0,IF(H334=0,0,100),T334)</f>
        <v>0</v>
      </c>
      <c r="K334" s="29"/>
      <c r="L334" s="30" t="n">
        <f aca="false">IF(F334=0,IF(K334=0,0,100),U334)</f>
        <v>0</v>
      </c>
      <c r="M334" s="29"/>
      <c r="N334" s="30" t="n">
        <f aca="false">IF(H334=0,IF(M334=0,0,100),V334)</f>
        <v>0</v>
      </c>
      <c r="O334" s="25" t="n">
        <f aca="false">SUM(D334-C334)</f>
        <v>0</v>
      </c>
      <c r="P334" s="13" t="n">
        <f aca="false">IF(C334=0,0,O334*100/C334)</f>
        <v>0</v>
      </c>
      <c r="Q334" s="25" t="n">
        <f aca="false">IF(C334=0,0,F334*100/C334)</f>
        <v>0</v>
      </c>
      <c r="R334" s="13" t="n">
        <f aca="false">IF(D334=0,0,H334*100/D334)</f>
        <v>0</v>
      </c>
      <c r="S334" s="25" t="n">
        <f aca="false">SUM(H334-F334)</f>
        <v>0</v>
      </c>
      <c r="T334" s="13" t="n">
        <f aca="false">IF(F334=0,0,S334*100/F334)</f>
        <v>0</v>
      </c>
      <c r="U334" s="13" t="n">
        <f aca="false">IF(F334=0,0,K334*100/F334)</f>
        <v>0</v>
      </c>
      <c r="V334" s="13" t="n">
        <f aca="false">IF(H334=0,0,M334*100/H334)</f>
        <v>0</v>
      </c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</row>
    <row r="335" s="27" customFormat="true" ht="15" hidden="true" customHeight="true" outlineLevel="0" collapsed="false">
      <c r="A335" s="32" t="s">
        <v>667</v>
      </c>
      <c r="B335" s="33" t="s">
        <v>668</v>
      </c>
      <c r="C335" s="29"/>
      <c r="D335" s="29"/>
      <c r="E335" s="30" t="n">
        <f aca="false">IF(C335=0,IF(D335=0,0,100),P335)</f>
        <v>0</v>
      </c>
      <c r="F335" s="29"/>
      <c r="G335" s="30" t="n">
        <f aca="false">IF(C335=0,IF(D335=0,0,100),Q335)</f>
        <v>0</v>
      </c>
      <c r="H335" s="29"/>
      <c r="I335" s="30" t="n">
        <f aca="false">IF(D335=0,IF(H335=0,0,100),R335)</f>
        <v>0</v>
      </c>
      <c r="J335" s="31" t="n">
        <f aca="false">IF(F335=0,IF(H335=0,0,100),T335)</f>
        <v>0</v>
      </c>
      <c r="K335" s="29"/>
      <c r="L335" s="30" t="n">
        <f aca="false">IF(F335=0,IF(K335=0,0,100),U335)</f>
        <v>0</v>
      </c>
      <c r="M335" s="29"/>
      <c r="N335" s="30" t="n">
        <f aca="false">IF(H335=0,IF(M335=0,0,100),V335)</f>
        <v>0</v>
      </c>
      <c r="O335" s="25" t="n">
        <f aca="false">SUM(D335-C335)</f>
        <v>0</v>
      </c>
      <c r="P335" s="13" t="n">
        <f aca="false">IF(C335=0,0,O335*100/C335)</f>
        <v>0</v>
      </c>
      <c r="Q335" s="25" t="n">
        <f aca="false">IF(C335=0,0,F335*100/C335)</f>
        <v>0</v>
      </c>
      <c r="R335" s="13" t="n">
        <f aca="false">IF(D335=0,0,H335*100/D335)</f>
        <v>0</v>
      </c>
      <c r="S335" s="25" t="n">
        <f aca="false">SUM(H335-F335)</f>
        <v>0</v>
      </c>
      <c r="T335" s="13" t="n">
        <f aca="false">IF(F335=0,0,S335*100/F335)</f>
        <v>0</v>
      </c>
      <c r="U335" s="13" t="n">
        <f aca="false">IF(F335=0,0,K335*100/F335)</f>
        <v>0</v>
      </c>
      <c r="V335" s="13" t="n">
        <f aca="false">IF(H335=0,0,M335*100/H335)</f>
        <v>0</v>
      </c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</row>
    <row r="336" s="27" customFormat="true" ht="15" hidden="true" customHeight="true" outlineLevel="0" collapsed="false">
      <c r="A336" s="32" t="s">
        <v>669</v>
      </c>
      <c r="B336" s="33" t="s">
        <v>670</v>
      </c>
      <c r="C336" s="29"/>
      <c r="D336" s="29"/>
      <c r="E336" s="30" t="n">
        <f aca="false">IF(C336=0,IF(D336=0,0,100),P336)</f>
        <v>0</v>
      </c>
      <c r="F336" s="29"/>
      <c r="G336" s="30" t="n">
        <f aca="false">IF(C336=0,IF(D336=0,0,100),Q336)</f>
        <v>0</v>
      </c>
      <c r="H336" s="29"/>
      <c r="I336" s="30" t="n">
        <f aca="false">IF(D336=0,IF(H336=0,0,100),R336)</f>
        <v>0</v>
      </c>
      <c r="J336" s="31" t="n">
        <f aca="false">IF(F336=0,IF(H336=0,0,100),T336)</f>
        <v>0</v>
      </c>
      <c r="K336" s="29"/>
      <c r="L336" s="30" t="n">
        <f aca="false">IF(F336=0,IF(K336=0,0,100),U336)</f>
        <v>0</v>
      </c>
      <c r="M336" s="29"/>
      <c r="N336" s="30" t="n">
        <f aca="false">IF(H336=0,IF(M336=0,0,100),V336)</f>
        <v>0</v>
      </c>
      <c r="O336" s="25" t="n">
        <f aca="false">SUM(D336-C336)</f>
        <v>0</v>
      </c>
      <c r="P336" s="13" t="n">
        <f aca="false">IF(C336=0,0,O336*100/C336)</f>
        <v>0</v>
      </c>
      <c r="Q336" s="25" t="n">
        <f aca="false">IF(C336=0,0,F336*100/C336)</f>
        <v>0</v>
      </c>
      <c r="R336" s="13" t="n">
        <f aca="false">IF(D336=0,0,H336*100/D336)</f>
        <v>0</v>
      </c>
      <c r="S336" s="25" t="n">
        <f aca="false">SUM(H336-F336)</f>
        <v>0</v>
      </c>
      <c r="T336" s="13" t="n">
        <f aca="false">IF(F336=0,0,S336*100/F336)</f>
        <v>0</v>
      </c>
      <c r="U336" s="13" t="n">
        <f aca="false">IF(F336=0,0,K336*100/F336)</f>
        <v>0</v>
      </c>
      <c r="V336" s="13" t="n">
        <f aca="false">IF(H336=0,0,M336*100/H336)</f>
        <v>0</v>
      </c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</row>
    <row r="337" s="27" customFormat="true" ht="15" hidden="true" customHeight="true" outlineLevel="0" collapsed="false">
      <c r="A337" s="32" t="s">
        <v>671</v>
      </c>
      <c r="B337" s="33" t="s">
        <v>672</v>
      </c>
      <c r="C337" s="29"/>
      <c r="D337" s="29"/>
      <c r="E337" s="30" t="n">
        <f aca="false">IF(C337=0,IF(D337=0,0,100),P337)</f>
        <v>0</v>
      </c>
      <c r="F337" s="29"/>
      <c r="G337" s="30" t="n">
        <f aca="false">IF(C337=0,IF(D337=0,0,100),Q337)</f>
        <v>0</v>
      </c>
      <c r="H337" s="29"/>
      <c r="I337" s="30" t="n">
        <f aca="false">IF(D337=0,IF(H337=0,0,100),R337)</f>
        <v>0</v>
      </c>
      <c r="J337" s="31" t="n">
        <f aca="false">IF(F337=0,IF(H337=0,0,100),T337)</f>
        <v>0</v>
      </c>
      <c r="K337" s="29"/>
      <c r="L337" s="30" t="n">
        <f aca="false">IF(F337=0,IF(K337=0,0,100),U337)</f>
        <v>0</v>
      </c>
      <c r="M337" s="29"/>
      <c r="N337" s="30" t="n">
        <f aca="false">IF(H337=0,IF(M337=0,0,100),V337)</f>
        <v>0</v>
      </c>
      <c r="O337" s="25" t="n">
        <f aca="false">SUM(D337-C337)</f>
        <v>0</v>
      </c>
      <c r="P337" s="13" t="n">
        <f aca="false">IF(C337=0,0,O337*100/C337)</f>
        <v>0</v>
      </c>
      <c r="Q337" s="25" t="n">
        <f aca="false">IF(C337=0,0,F337*100/C337)</f>
        <v>0</v>
      </c>
      <c r="R337" s="13" t="n">
        <f aca="false">IF(D337=0,0,H337*100/D337)</f>
        <v>0</v>
      </c>
      <c r="S337" s="25" t="n">
        <f aca="false">SUM(H337-F337)</f>
        <v>0</v>
      </c>
      <c r="T337" s="13" t="n">
        <f aca="false">IF(F337=0,0,S337*100/F337)</f>
        <v>0</v>
      </c>
      <c r="U337" s="13" t="n">
        <f aca="false">IF(F337=0,0,K337*100/F337)</f>
        <v>0</v>
      </c>
      <c r="V337" s="13" t="n">
        <f aca="false">IF(H337=0,0,M337*100/H337)</f>
        <v>0</v>
      </c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</row>
    <row r="338" s="27" customFormat="true" ht="15" hidden="true" customHeight="true" outlineLevel="0" collapsed="false">
      <c r="A338" s="32" t="s">
        <v>673</v>
      </c>
      <c r="B338" s="33" t="s">
        <v>674</v>
      </c>
      <c r="C338" s="29"/>
      <c r="D338" s="29"/>
      <c r="E338" s="30" t="n">
        <f aca="false">IF(C338=0,IF(D338=0,0,100),P338)</f>
        <v>0</v>
      </c>
      <c r="F338" s="29"/>
      <c r="G338" s="30" t="n">
        <f aca="false">IF(C338=0,IF(D338=0,0,100),Q338)</f>
        <v>0</v>
      </c>
      <c r="H338" s="29"/>
      <c r="I338" s="30" t="n">
        <f aca="false">IF(D338=0,IF(H338=0,0,100),R338)</f>
        <v>0</v>
      </c>
      <c r="J338" s="31" t="n">
        <f aca="false">IF(F338=0,IF(H338=0,0,100),T338)</f>
        <v>0</v>
      </c>
      <c r="K338" s="29"/>
      <c r="L338" s="30" t="n">
        <f aca="false">IF(F338=0,IF(K338=0,0,100),U338)</f>
        <v>0</v>
      </c>
      <c r="M338" s="29"/>
      <c r="N338" s="30" t="n">
        <f aca="false">IF(H338=0,IF(M338=0,0,100),V338)</f>
        <v>0</v>
      </c>
      <c r="O338" s="25" t="n">
        <f aca="false">SUM(D338-C338)</f>
        <v>0</v>
      </c>
      <c r="P338" s="13" t="n">
        <f aca="false">IF(C338=0,0,O338*100/C338)</f>
        <v>0</v>
      </c>
      <c r="Q338" s="25" t="n">
        <f aca="false">IF(C338=0,0,F338*100/C338)</f>
        <v>0</v>
      </c>
      <c r="R338" s="13" t="n">
        <f aca="false">IF(D338=0,0,H338*100/D338)</f>
        <v>0</v>
      </c>
      <c r="S338" s="25" t="n">
        <f aca="false">SUM(H338-F338)</f>
        <v>0</v>
      </c>
      <c r="T338" s="13" t="n">
        <f aca="false">IF(F338=0,0,S338*100/F338)</f>
        <v>0</v>
      </c>
      <c r="U338" s="13" t="n">
        <f aca="false">IF(F338=0,0,K338*100/F338)</f>
        <v>0</v>
      </c>
      <c r="V338" s="13" t="n">
        <f aca="false">IF(H338=0,0,M338*100/H338)</f>
        <v>0</v>
      </c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</row>
    <row r="339" s="27" customFormat="true" ht="15" hidden="true" customHeight="true" outlineLevel="0" collapsed="false">
      <c r="A339" s="32" t="s">
        <v>675</v>
      </c>
      <c r="B339" s="33" t="s">
        <v>676</v>
      </c>
      <c r="C339" s="29"/>
      <c r="D339" s="29"/>
      <c r="E339" s="30" t="n">
        <f aca="false">IF(C339=0,IF(D339=0,0,100),P339)</f>
        <v>0</v>
      </c>
      <c r="F339" s="29"/>
      <c r="G339" s="30" t="n">
        <f aca="false">IF(C339=0,IF(D339=0,0,100),Q339)</f>
        <v>0</v>
      </c>
      <c r="H339" s="29"/>
      <c r="I339" s="30" t="n">
        <f aca="false">IF(D339=0,IF(H339=0,0,100),R339)</f>
        <v>0</v>
      </c>
      <c r="J339" s="31" t="n">
        <f aca="false">IF(F339=0,IF(H339=0,0,100),T339)</f>
        <v>0</v>
      </c>
      <c r="K339" s="29"/>
      <c r="L339" s="30" t="n">
        <f aca="false">IF(F339=0,IF(K339=0,0,100),U339)</f>
        <v>0</v>
      </c>
      <c r="M339" s="29"/>
      <c r="N339" s="30" t="n">
        <f aca="false">IF(H339=0,IF(M339=0,0,100),V339)</f>
        <v>0</v>
      </c>
      <c r="O339" s="25" t="n">
        <f aca="false">SUM(D339-C339)</f>
        <v>0</v>
      </c>
      <c r="P339" s="13" t="n">
        <f aca="false">IF(C339=0,0,O339*100/C339)</f>
        <v>0</v>
      </c>
      <c r="Q339" s="25" t="n">
        <f aca="false">IF(C339=0,0,F339*100/C339)</f>
        <v>0</v>
      </c>
      <c r="R339" s="13" t="n">
        <f aca="false">IF(D339=0,0,H339*100/D339)</f>
        <v>0</v>
      </c>
      <c r="S339" s="25" t="n">
        <f aca="false">SUM(H339-F339)</f>
        <v>0</v>
      </c>
      <c r="T339" s="13" t="n">
        <f aca="false">IF(F339=0,0,S339*100/F339)</f>
        <v>0</v>
      </c>
      <c r="U339" s="13" t="n">
        <f aca="false">IF(F339=0,0,K339*100/F339)</f>
        <v>0</v>
      </c>
      <c r="V339" s="13" t="n">
        <f aca="false">IF(H339=0,0,M339*100/H339)</f>
        <v>0</v>
      </c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</row>
    <row r="340" s="27" customFormat="true" ht="15" hidden="true" customHeight="true" outlineLevel="0" collapsed="false">
      <c r="A340" s="32" t="s">
        <v>677</v>
      </c>
      <c r="B340" s="33" t="s">
        <v>678</v>
      </c>
      <c r="C340" s="29"/>
      <c r="D340" s="29"/>
      <c r="E340" s="30" t="n">
        <f aca="false">IF(C340=0,IF(D340=0,0,100),P340)</f>
        <v>0</v>
      </c>
      <c r="F340" s="29"/>
      <c r="G340" s="30" t="n">
        <f aca="false">IF(C340=0,IF(D340=0,0,100),Q340)</f>
        <v>0</v>
      </c>
      <c r="H340" s="29"/>
      <c r="I340" s="30" t="n">
        <f aca="false">IF(D340=0,IF(H340=0,0,100),R340)</f>
        <v>0</v>
      </c>
      <c r="J340" s="31" t="n">
        <f aca="false">IF(F340=0,IF(H340=0,0,100),T340)</f>
        <v>0</v>
      </c>
      <c r="K340" s="29"/>
      <c r="L340" s="30" t="n">
        <f aca="false">IF(F340=0,IF(K340=0,0,100),U340)</f>
        <v>0</v>
      </c>
      <c r="M340" s="29"/>
      <c r="N340" s="30" t="n">
        <f aca="false">IF(H340=0,IF(M340=0,0,100),V340)</f>
        <v>0</v>
      </c>
      <c r="O340" s="25" t="n">
        <f aca="false">SUM(D340-C340)</f>
        <v>0</v>
      </c>
      <c r="P340" s="13" t="n">
        <f aca="false">IF(C340=0,0,O340*100/C340)</f>
        <v>0</v>
      </c>
      <c r="Q340" s="25" t="n">
        <f aca="false">IF(C340=0,0,F340*100/C340)</f>
        <v>0</v>
      </c>
      <c r="R340" s="13" t="n">
        <f aca="false">IF(D340=0,0,H340*100/D340)</f>
        <v>0</v>
      </c>
      <c r="S340" s="25" t="n">
        <f aca="false">SUM(H340-F340)</f>
        <v>0</v>
      </c>
      <c r="T340" s="13" t="n">
        <f aca="false">IF(F340=0,0,S340*100/F340)</f>
        <v>0</v>
      </c>
      <c r="U340" s="13" t="n">
        <f aca="false">IF(F340=0,0,K340*100/F340)</f>
        <v>0</v>
      </c>
      <c r="V340" s="13" t="n">
        <f aca="false">IF(H340=0,0,M340*100/H340)</f>
        <v>0</v>
      </c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</row>
    <row r="341" s="27" customFormat="true" ht="15" hidden="true" customHeight="true" outlineLevel="0" collapsed="false">
      <c r="A341" s="32" t="s">
        <v>679</v>
      </c>
      <c r="B341" s="33" t="s">
        <v>680</v>
      </c>
      <c r="C341" s="29"/>
      <c r="D341" s="29"/>
      <c r="E341" s="30" t="n">
        <f aca="false">IF(C341=0,IF(D341=0,0,100),P341)</f>
        <v>0</v>
      </c>
      <c r="F341" s="29"/>
      <c r="G341" s="30" t="n">
        <f aca="false">IF(C341=0,IF(D341=0,0,100),Q341)</f>
        <v>0</v>
      </c>
      <c r="H341" s="29"/>
      <c r="I341" s="30" t="n">
        <f aca="false">IF(D341=0,IF(H341=0,0,100),R341)</f>
        <v>0</v>
      </c>
      <c r="J341" s="31" t="n">
        <f aca="false">IF(F341=0,IF(H341=0,0,100),T341)</f>
        <v>0</v>
      </c>
      <c r="K341" s="29"/>
      <c r="L341" s="30" t="n">
        <f aca="false">IF(F341=0,IF(K341=0,0,100),U341)</f>
        <v>0</v>
      </c>
      <c r="M341" s="29"/>
      <c r="N341" s="30" t="n">
        <f aca="false">IF(H341=0,IF(M341=0,0,100),V341)</f>
        <v>0</v>
      </c>
      <c r="O341" s="25" t="n">
        <f aca="false">SUM(D341-C341)</f>
        <v>0</v>
      </c>
      <c r="P341" s="13" t="n">
        <f aca="false">IF(C341=0,0,O341*100/C341)</f>
        <v>0</v>
      </c>
      <c r="Q341" s="25" t="n">
        <f aca="false">IF(C341=0,0,F341*100/C341)</f>
        <v>0</v>
      </c>
      <c r="R341" s="13" t="n">
        <f aca="false">IF(D341=0,0,H341*100/D341)</f>
        <v>0</v>
      </c>
      <c r="S341" s="25" t="n">
        <f aca="false">SUM(H341-F341)</f>
        <v>0</v>
      </c>
      <c r="T341" s="13" t="n">
        <f aca="false">IF(F341=0,0,S341*100/F341)</f>
        <v>0</v>
      </c>
      <c r="U341" s="13" t="n">
        <f aca="false">IF(F341=0,0,K341*100/F341)</f>
        <v>0</v>
      </c>
      <c r="V341" s="13" t="n">
        <f aca="false">IF(H341=0,0,M341*100/H341)</f>
        <v>0</v>
      </c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</row>
    <row r="342" s="27" customFormat="true" ht="15" hidden="true" customHeight="true" outlineLevel="0" collapsed="false">
      <c r="A342" s="32" t="s">
        <v>681</v>
      </c>
      <c r="B342" s="33" t="s">
        <v>682</v>
      </c>
      <c r="C342" s="29"/>
      <c r="D342" s="29"/>
      <c r="E342" s="30" t="n">
        <f aca="false">IF(C342=0,IF(D342=0,0,100),P342)</f>
        <v>0</v>
      </c>
      <c r="F342" s="29"/>
      <c r="G342" s="30" t="n">
        <f aca="false">IF(C342=0,IF(D342=0,0,100),Q342)</f>
        <v>0</v>
      </c>
      <c r="H342" s="29"/>
      <c r="I342" s="30" t="n">
        <f aca="false">IF(D342=0,IF(H342=0,0,100),R342)</f>
        <v>0</v>
      </c>
      <c r="J342" s="31" t="n">
        <f aca="false">IF(F342=0,IF(H342=0,0,100),T342)</f>
        <v>0</v>
      </c>
      <c r="K342" s="29"/>
      <c r="L342" s="30" t="n">
        <f aca="false">IF(F342=0,IF(K342=0,0,100),U342)</f>
        <v>0</v>
      </c>
      <c r="M342" s="29"/>
      <c r="N342" s="30" t="n">
        <f aca="false">IF(H342=0,IF(M342=0,0,100),V342)</f>
        <v>0</v>
      </c>
      <c r="O342" s="25" t="n">
        <f aca="false">SUM(D342-C342)</f>
        <v>0</v>
      </c>
      <c r="P342" s="13" t="n">
        <f aca="false">IF(C342=0,0,O342*100/C342)</f>
        <v>0</v>
      </c>
      <c r="Q342" s="25" t="n">
        <f aca="false">IF(C342=0,0,F342*100/C342)</f>
        <v>0</v>
      </c>
      <c r="R342" s="13" t="n">
        <f aca="false">IF(D342=0,0,H342*100/D342)</f>
        <v>0</v>
      </c>
      <c r="S342" s="25" t="n">
        <f aca="false">SUM(H342-F342)</f>
        <v>0</v>
      </c>
      <c r="T342" s="13" t="n">
        <f aca="false">IF(F342=0,0,S342*100/F342)</f>
        <v>0</v>
      </c>
      <c r="U342" s="13" t="n">
        <f aca="false">IF(F342=0,0,K342*100/F342)</f>
        <v>0</v>
      </c>
      <c r="V342" s="13" t="n">
        <f aca="false">IF(H342=0,0,M342*100/H342)</f>
        <v>0</v>
      </c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</row>
    <row r="343" s="27" customFormat="true" ht="15" hidden="true" customHeight="true" outlineLevel="0" collapsed="false">
      <c r="A343" s="32" t="s">
        <v>683</v>
      </c>
      <c r="B343" s="33" t="s">
        <v>684</v>
      </c>
      <c r="C343" s="29"/>
      <c r="D343" s="29"/>
      <c r="E343" s="30" t="n">
        <f aca="false">IF(C343=0,IF(D343=0,0,100),P343)</f>
        <v>0</v>
      </c>
      <c r="F343" s="29"/>
      <c r="G343" s="30" t="n">
        <f aca="false">IF(C343=0,IF(D343=0,0,100),Q343)</f>
        <v>0</v>
      </c>
      <c r="H343" s="29"/>
      <c r="I343" s="30" t="n">
        <f aca="false">IF(D343=0,IF(H343=0,0,100),R343)</f>
        <v>0</v>
      </c>
      <c r="J343" s="31" t="n">
        <f aca="false">IF(F343=0,IF(H343=0,0,100),T343)</f>
        <v>0</v>
      </c>
      <c r="K343" s="29"/>
      <c r="L343" s="30" t="n">
        <f aca="false">IF(F343=0,IF(K343=0,0,100),U343)</f>
        <v>0</v>
      </c>
      <c r="M343" s="29"/>
      <c r="N343" s="30" t="n">
        <f aca="false">IF(H343=0,IF(M343=0,0,100),V343)</f>
        <v>0</v>
      </c>
      <c r="O343" s="25" t="n">
        <f aca="false">SUM(D343-C343)</f>
        <v>0</v>
      </c>
      <c r="P343" s="13" t="n">
        <f aca="false">IF(C343=0,0,O343*100/C343)</f>
        <v>0</v>
      </c>
      <c r="Q343" s="25" t="n">
        <f aca="false">IF(C343=0,0,F343*100/C343)</f>
        <v>0</v>
      </c>
      <c r="R343" s="13" t="n">
        <f aca="false">IF(D343=0,0,H343*100/D343)</f>
        <v>0</v>
      </c>
      <c r="S343" s="25" t="n">
        <f aca="false">SUM(H343-F343)</f>
        <v>0</v>
      </c>
      <c r="T343" s="13" t="n">
        <f aca="false">IF(F343=0,0,S343*100/F343)</f>
        <v>0</v>
      </c>
      <c r="U343" s="13" t="n">
        <f aca="false">IF(F343=0,0,K343*100/F343)</f>
        <v>0</v>
      </c>
      <c r="V343" s="13" t="n">
        <f aca="false">IF(H343=0,0,M343*100/H343)</f>
        <v>0</v>
      </c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34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</row>
    <row r="344" s="27" customFormat="true" ht="15" hidden="true" customHeight="true" outlineLevel="0" collapsed="false">
      <c r="A344" s="32" t="s">
        <v>685</v>
      </c>
      <c r="B344" s="33" t="s">
        <v>686</v>
      </c>
      <c r="C344" s="29"/>
      <c r="D344" s="29"/>
      <c r="E344" s="30" t="n">
        <f aca="false">IF(C344=0,IF(D344=0,0,100),P344)</f>
        <v>0</v>
      </c>
      <c r="F344" s="29"/>
      <c r="G344" s="30" t="n">
        <f aca="false">IF(C344=0,IF(D344=0,0,100),Q344)</f>
        <v>0</v>
      </c>
      <c r="H344" s="29"/>
      <c r="I344" s="30" t="n">
        <f aca="false">IF(D344=0,IF(H344=0,0,100),R344)</f>
        <v>0</v>
      </c>
      <c r="J344" s="31" t="n">
        <f aca="false">IF(F344=0,IF(H344=0,0,100),T344)</f>
        <v>0</v>
      </c>
      <c r="K344" s="29"/>
      <c r="L344" s="30" t="n">
        <f aca="false">IF(F344=0,IF(K344=0,0,100),U344)</f>
        <v>0</v>
      </c>
      <c r="M344" s="29"/>
      <c r="N344" s="30" t="n">
        <f aca="false">IF(H344=0,IF(M344=0,0,100),V344)</f>
        <v>0</v>
      </c>
      <c r="O344" s="25" t="n">
        <f aca="false">SUM(D344-C344)</f>
        <v>0</v>
      </c>
      <c r="P344" s="13" t="n">
        <f aca="false">IF(C344=0,0,O344*100/C344)</f>
        <v>0</v>
      </c>
      <c r="Q344" s="25" t="n">
        <f aca="false">IF(C344=0,0,F344*100/C344)</f>
        <v>0</v>
      </c>
      <c r="R344" s="13" t="n">
        <f aca="false">IF(D344=0,0,H344*100/D344)</f>
        <v>0</v>
      </c>
      <c r="S344" s="25" t="n">
        <f aca="false">SUM(H344-F344)</f>
        <v>0</v>
      </c>
      <c r="T344" s="13" t="n">
        <f aca="false">IF(F344=0,0,S344*100/F344)</f>
        <v>0</v>
      </c>
      <c r="U344" s="13" t="n">
        <f aca="false">IF(F344=0,0,K344*100/F344)</f>
        <v>0</v>
      </c>
      <c r="V344" s="13" t="n">
        <f aca="false">IF(H344=0,0,M344*100/H344)</f>
        <v>0</v>
      </c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</row>
    <row r="345" s="27" customFormat="true" ht="15" hidden="true" customHeight="true" outlineLevel="0" collapsed="false">
      <c r="A345" s="32" t="s">
        <v>687</v>
      </c>
      <c r="B345" s="33" t="s">
        <v>688</v>
      </c>
      <c r="C345" s="29"/>
      <c r="D345" s="29"/>
      <c r="E345" s="30" t="n">
        <f aca="false">IF(C345=0,IF(D345=0,0,100),P345)</f>
        <v>0</v>
      </c>
      <c r="F345" s="29"/>
      <c r="G345" s="30" t="n">
        <f aca="false">IF(C345=0,IF(D345=0,0,100),Q345)</f>
        <v>0</v>
      </c>
      <c r="H345" s="29"/>
      <c r="I345" s="30" t="n">
        <f aca="false">IF(D345=0,IF(H345=0,0,100),R345)</f>
        <v>0</v>
      </c>
      <c r="J345" s="31" t="n">
        <f aca="false">IF(F345=0,IF(H345=0,0,100),T345)</f>
        <v>0</v>
      </c>
      <c r="K345" s="29"/>
      <c r="L345" s="30" t="n">
        <f aca="false">IF(F345=0,IF(K345=0,0,100),U345)</f>
        <v>0</v>
      </c>
      <c r="M345" s="29"/>
      <c r="N345" s="30" t="n">
        <f aca="false">IF(H345=0,IF(M345=0,0,100),V345)</f>
        <v>0</v>
      </c>
      <c r="O345" s="25" t="n">
        <f aca="false">SUM(D345-C345)</f>
        <v>0</v>
      </c>
      <c r="P345" s="13" t="n">
        <f aca="false">IF(C345=0,0,O345*100/C345)</f>
        <v>0</v>
      </c>
      <c r="Q345" s="25" t="n">
        <f aca="false">IF(C345=0,0,F345*100/C345)</f>
        <v>0</v>
      </c>
      <c r="R345" s="13" t="n">
        <f aca="false">IF(D345=0,0,H345*100/D345)</f>
        <v>0</v>
      </c>
      <c r="S345" s="25" t="n">
        <f aca="false">SUM(H345-F345)</f>
        <v>0</v>
      </c>
      <c r="T345" s="13" t="n">
        <f aca="false">IF(F345=0,0,S345*100/F345)</f>
        <v>0</v>
      </c>
      <c r="U345" s="13" t="n">
        <f aca="false">IF(F345=0,0,K345*100/F345)</f>
        <v>0</v>
      </c>
      <c r="V345" s="13" t="n">
        <f aca="false">IF(H345=0,0,M345*100/H345)</f>
        <v>0</v>
      </c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</row>
    <row r="346" s="27" customFormat="true" ht="15" hidden="true" customHeight="true" outlineLevel="0" collapsed="false">
      <c r="A346" s="32" t="s">
        <v>689</v>
      </c>
      <c r="B346" s="33" t="s">
        <v>690</v>
      </c>
      <c r="C346" s="29"/>
      <c r="D346" s="29"/>
      <c r="E346" s="30" t="n">
        <f aca="false">IF(C346=0,IF(D346=0,0,100),P346)</f>
        <v>0</v>
      </c>
      <c r="F346" s="29"/>
      <c r="G346" s="30" t="n">
        <f aca="false">IF(C346=0,IF(D346=0,0,100),Q346)</f>
        <v>0</v>
      </c>
      <c r="H346" s="29"/>
      <c r="I346" s="30" t="n">
        <f aca="false">IF(D346=0,IF(H346=0,0,100),R346)</f>
        <v>0</v>
      </c>
      <c r="J346" s="31" t="n">
        <f aca="false">IF(F346=0,IF(H346=0,0,100),T346)</f>
        <v>0</v>
      </c>
      <c r="K346" s="29"/>
      <c r="L346" s="30" t="n">
        <f aca="false">IF(F346=0,IF(K346=0,0,100),U346)</f>
        <v>0</v>
      </c>
      <c r="M346" s="29"/>
      <c r="N346" s="30" t="n">
        <f aca="false">IF(H346=0,IF(M346=0,0,100),V346)</f>
        <v>0</v>
      </c>
      <c r="O346" s="25" t="n">
        <f aca="false">SUM(D346-C346)</f>
        <v>0</v>
      </c>
      <c r="P346" s="13" t="n">
        <f aca="false">IF(C346=0,0,O346*100/C346)</f>
        <v>0</v>
      </c>
      <c r="Q346" s="25" t="n">
        <f aca="false">IF(C346=0,0,F346*100/C346)</f>
        <v>0</v>
      </c>
      <c r="R346" s="13" t="n">
        <f aca="false">IF(D346=0,0,H346*100/D346)</f>
        <v>0</v>
      </c>
      <c r="S346" s="25" t="n">
        <f aca="false">SUM(H346-F346)</f>
        <v>0</v>
      </c>
      <c r="T346" s="13" t="n">
        <f aca="false">IF(F346=0,0,S346*100/F346)</f>
        <v>0</v>
      </c>
      <c r="U346" s="13" t="n">
        <f aca="false">IF(F346=0,0,K346*100/F346)</f>
        <v>0</v>
      </c>
      <c r="V346" s="13" t="n">
        <f aca="false">IF(H346=0,0,M346*100/H346)</f>
        <v>0</v>
      </c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</row>
    <row r="347" s="27" customFormat="true" ht="15" hidden="true" customHeight="true" outlineLevel="0" collapsed="false">
      <c r="A347" s="32" t="s">
        <v>691</v>
      </c>
      <c r="B347" s="33" t="s">
        <v>692</v>
      </c>
      <c r="C347" s="29"/>
      <c r="D347" s="29"/>
      <c r="E347" s="30" t="n">
        <f aca="false">IF(C347=0,IF(D347=0,0,100),P347)</f>
        <v>0</v>
      </c>
      <c r="F347" s="29"/>
      <c r="G347" s="30" t="n">
        <f aca="false">IF(C347=0,IF(D347=0,0,100),Q347)</f>
        <v>0</v>
      </c>
      <c r="H347" s="29"/>
      <c r="I347" s="30" t="n">
        <f aca="false">IF(D347=0,IF(H347=0,0,100),R347)</f>
        <v>0</v>
      </c>
      <c r="J347" s="31" t="n">
        <f aca="false">IF(F347=0,IF(H347=0,0,100),T347)</f>
        <v>0</v>
      </c>
      <c r="K347" s="29"/>
      <c r="L347" s="30" t="n">
        <f aca="false">IF(F347=0,IF(K347=0,0,100),U347)</f>
        <v>0</v>
      </c>
      <c r="M347" s="29"/>
      <c r="N347" s="30" t="n">
        <f aca="false">IF(H347=0,IF(M347=0,0,100),V347)</f>
        <v>0</v>
      </c>
      <c r="O347" s="25" t="n">
        <f aca="false">SUM(D347-C347)</f>
        <v>0</v>
      </c>
      <c r="P347" s="13" t="n">
        <f aca="false">IF(C347=0,0,O347*100/C347)</f>
        <v>0</v>
      </c>
      <c r="Q347" s="25" t="n">
        <f aca="false">IF(C347=0,0,F347*100/C347)</f>
        <v>0</v>
      </c>
      <c r="R347" s="13" t="n">
        <f aca="false">IF(D347=0,0,H347*100/D347)</f>
        <v>0</v>
      </c>
      <c r="S347" s="25" t="n">
        <f aca="false">SUM(H347-F347)</f>
        <v>0</v>
      </c>
      <c r="T347" s="13" t="n">
        <f aca="false">IF(F347=0,0,S347*100/F347)</f>
        <v>0</v>
      </c>
      <c r="U347" s="13" t="n">
        <f aca="false">IF(F347=0,0,K347*100/F347)</f>
        <v>0</v>
      </c>
      <c r="V347" s="13" t="n">
        <f aca="false">IF(H347=0,0,M347*100/H347)</f>
        <v>0</v>
      </c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34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</row>
    <row r="348" s="27" customFormat="true" ht="15" hidden="true" customHeight="true" outlineLevel="0" collapsed="false">
      <c r="A348" s="32" t="s">
        <v>693</v>
      </c>
      <c r="B348" s="33" t="s">
        <v>694</v>
      </c>
      <c r="C348" s="29"/>
      <c r="D348" s="29"/>
      <c r="E348" s="30" t="n">
        <f aca="false">IF(C348=0,IF(D348=0,0,100),P348)</f>
        <v>0</v>
      </c>
      <c r="F348" s="29"/>
      <c r="G348" s="30" t="n">
        <f aca="false">IF(C348=0,IF(D348=0,0,100),Q348)</f>
        <v>0</v>
      </c>
      <c r="H348" s="29"/>
      <c r="I348" s="30" t="n">
        <f aca="false">IF(D348=0,IF(H348=0,0,100),R348)</f>
        <v>0</v>
      </c>
      <c r="J348" s="31" t="n">
        <f aca="false">IF(F348=0,IF(H348=0,0,100),T348)</f>
        <v>0</v>
      </c>
      <c r="K348" s="29"/>
      <c r="L348" s="30" t="n">
        <f aca="false">IF(F348=0,IF(K348=0,0,100),U348)</f>
        <v>0</v>
      </c>
      <c r="M348" s="29"/>
      <c r="N348" s="30" t="n">
        <f aca="false">IF(H348=0,IF(M348=0,0,100),V348)</f>
        <v>0</v>
      </c>
      <c r="O348" s="25" t="n">
        <f aca="false">SUM(D348-C348)</f>
        <v>0</v>
      </c>
      <c r="P348" s="13" t="n">
        <f aca="false">IF(C348=0,0,O348*100/C348)</f>
        <v>0</v>
      </c>
      <c r="Q348" s="25" t="n">
        <f aca="false">IF(C348=0,0,F348*100/C348)</f>
        <v>0</v>
      </c>
      <c r="R348" s="13" t="n">
        <f aca="false">IF(D348=0,0,H348*100/D348)</f>
        <v>0</v>
      </c>
      <c r="S348" s="25" t="n">
        <f aca="false">SUM(H348-F348)</f>
        <v>0</v>
      </c>
      <c r="T348" s="13" t="n">
        <f aca="false">IF(F348=0,0,S348*100/F348)</f>
        <v>0</v>
      </c>
      <c r="U348" s="13" t="n">
        <f aca="false">IF(F348=0,0,K348*100/F348)</f>
        <v>0</v>
      </c>
      <c r="V348" s="13" t="n">
        <f aca="false">IF(H348=0,0,M348*100/H348)</f>
        <v>0</v>
      </c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</row>
    <row r="349" s="27" customFormat="true" ht="15" hidden="true" customHeight="true" outlineLevel="0" collapsed="false">
      <c r="A349" s="32" t="s">
        <v>695</v>
      </c>
      <c r="B349" s="33" t="s">
        <v>696</v>
      </c>
      <c r="C349" s="29"/>
      <c r="D349" s="29"/>
      <c r="E349" s="30" t="n">
        <f aca="false">IF(C349=0,IF(D349=0,0,100),P349)</f>
        <v>0</v>
      </c>
      <c r="F349" s="29"/>
      <c r="G349" s="30" t="n">
        <f aca="false">IF(C349=0,IF(D349=0,0,100),Q349)</f>
        <v>0</v>
      </c>
      <c r="H349" s="29"/>
      <c r="I349" s="30" t="n">
        <f aca="false">IF(D349=0,IF(H349=0,0,100),R349)</f>
        <v>0</v>
      </c>
      <c r="J349" s="31" t="n">
        <f aca="false">IF(F349=0,IF(H349=0,0,100),T349)</f>
        <v>0</v>
      </c>
      <c r="K349" s="29"/>
      <c r="L349" s="30" t="n">
        <f aca="false">IF(F349=0,IF(K349=0,0,100),U349)</f>
        <v>0</v>
      </c>
      <c r="M349" s="29"/>
      <c r="N349" s="30" t="n">
        <f aca="false">IF(H349=0,IF(M349=0,0,100),V349)</f>
        <v>0</v>
      </c>
      <c r="O349" s="25" t="n">
        <f aca="false">SUM(D349-C349)</f>
        <v>0</v>
      </c>
      <c r="P349" s="13" t="n">
        <f aca="false">IF(C349=0,0,O349*100/C349)</f>
        <v>0</v>
      </c>
      <c r="Q349" s="25" t="n">
        <f aca="false">IF(C349=0,0,F349*100/C349)</f>
        <v>0</v>
      </c>
      <c r="R349" s="13" t="n">
        <f aca="false">IF(D349=0,0,H349*100/D349)</f>
        <v>0</v>
      </c>
      <c r="S349" s="25" t="n">
        <f aca="false">SUM(H349-F349)</f>
        <v>0</v>
      </c>
      <c r="T349" s="13" t="n">
        <f aca="false">IF(F349=0,0,S349*100/F349)</f>
        <v>0</v>
      </c>
      <c r="U349" s="13" t="n">
        <f aca="false">IF(F349=0,0,K349*100/F349)</f>
        <v>0</v>
      </c>
      <c r="V349" s="13" t="n">
        <f aca="false">IF(H349=0,0,M349*100/H349)</f>
        <v>0</v>
      </c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</row>
    <row r="350" s="27" customFormat="true" ht="15" hidden="true" customHeight="true" outlineLevel="0" collapsed="false">
      <c r="A350" s="32" t="s">
        <v>697</v>
      </c>
      <c r="B350" s="33" t="s">
        <v>698</v>
      </c>
      <c r="C350" s="29"/>
      <c r="D350" s="29"/>
      <c r="E350" s="30" t="n">
        <f aca="false">IF(C350=0,IF(D350=0,0,100),P350)</f>
        <v>0</v>
      </c>
      <c r="F350" s="29"/>
      <c r="G350" s="30" t="n">
        <f aca="false">IF(C350=0,IF(D350=0,0,100),Q350)</f>
        <v>0</v>
      </c>
      <c r="H350" s="29"/>
      <c r="I350" s="30" t="n">
        <f aca="false">IF(D350=0,IF(H350=0,0,100),R350)</f>
        <v>0</v>
      </c>
      <c r="J350" s="31" t="n">
        <f aca="false">IF(F350=0,IF(H350=0,0,100),T350)</f>
        <v>0</v>
      </c>
      <c r="K350" s="29"/>
      <c r="L350" s="30" t="n">
        <f aca="false">IF(F350=0,IF(K350=0,0,100),U350)</f>
        <v>0</v>
      </c>
      <c r="M350" s="29"/>
      <c r="N350" s="30" t="n">
        <f aca="false">IF(H350=0,IF(M350=0,0,100),V350)</f>
        <v>0</v>
      </c>
      <c r="O350" s="25" t="n">
        <f aca="false">SUM(D350-C350)</f>
        <v>0</v>
      </c>
      <c r="P350" s="13" t="n">
        <f aca="false">IF(C350=0,0,O350*100/C350)</f>
        <v>0</v>
      </c>
      <c r="Q350" s="25" t="n">
        <f aca="false">IF(C350=0,0,F350*100/C350)</f>
        <v>0</v>
      </c>
      <c r="R350" s="13" t="n">
        <f aca="false">IF(D350=0,0,H350*100/D350)</f>
        <v>0</v>
      </c>
      <c r="S350" s="25" t="n">
        <f aca="false">SUM(H350-F350)</f>
        <v>0</v>
      </c>
      <c r="T350" s="13" t="n">
        <f aca="false">IF(F350=0,0,S350*100/F350)</f>
        <v>0</v>
      </c>
      <c r="U350" s="13" t="n">
        <f aca="false">IF(F350=0,0,K350*100/F350)</f>
        <v>0</v>
      </c>
      <c r="V350" s="13" t="n">
        <f aca="false">IF(H350=0,0,M350*100/H350)</f>
        <v>0</v>
      </c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</row>
    <row r="351" s="27" customFormat="true" ht="15" hidden="true" customHeight="true" outlineLevel="0" collapsed="false">
      <c r="A351" s="32" t="s">
        <v>699</v>
      </c>
      <c r="B351" s="33" t="s">
        <v>700</v>
      </c>
      <c r="C351" s="29"/>
      <c r="D351" s="29"/>
      <c r="E351" s="30" t="n">
        <f aca="false">IF(C351=0,IF(D351=0,0,100),P351)</f>
        <v>0</v>
      </c>
      <c r="F351" s="29"/>
      <c r="G351" s="30" t="n">
        <f aca="false">IF(C351=0,IF(D351=0,0,100),Q351)</f>
        <v>0</v>
      </c>
      <c r="H351" s="29"/>
      <c r="I351" s="30" t="n">
        <f aca="false">IF(D351=0,IF(H351=0,0,100),R351)</f>
        <v>0</v>
      </c>
      <c r="J351" s="31" t="n">
        <f aca="false">IF(F351=0,IF(H351=0,0,100),T351)</f>
        <v>0</v>
      </c>
      <c r="K351" s="29"/>
      <c r="L351" s="30" t="n">
        <f aca="false">IF(F351=0,IF(K351=0,0,100),U351)</f>
        <v>0</v>
      </c>
      <c r="M351" s="29"/>
      <c r="N351" s="30" t="n">
        <f aca="false">IF(H351=0,IF(M351=0,0,100),V351)</f>
        <v>0</v>
      </c>
      <c r="O351" s="25" t="n">
        <f aca="false">SUM(D351-C351)</f>
        <v>0</v>
      </c>
      <c r="P351" s="13" t="n">
        <f aca="false">IF(C351=0,0,O351*100/C351)</f>
        <v>0</v>
      </c>
      <c r="Q351" s="25" t="n">
        <f aca="false">IF(C351=0,0,F351*100/C351)</f>
        <v>0</v>
      </c>
      <c r="R351" s="13" t="n">
        <f aca="false">IF(D351=0,0,H351*100/D351)</f>
        <v>0</v>
      </c>
      <c r="S351" s="25" t="n">
        <f aca="false">SUM(H351-F351)</f>
        <v>0</v>
      </c>
      <c r="T351" s="13" t="n">
        <f aca="false">IF(F351=0,0,S351*100/F351)</f>
        <v>0</v>
      </c>
      <c r="U351" s="13" t="n">
        <f aca="false">IF(F351=0,0,K351*100/F351)</f>
        <v>0</v>
      </c>
      <c r="V351" s="13" t="n">
        <f aca="false">IF(H351=0,0,M351*100/H351)</f>
        <v>0</v>
      </c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</row>
    <row r="352" s="27" customFormat="true" ht="15" hidden="true" customHeight="true" outlineLevel="0" collapsed="false">
      <c r="A352" s="32" t="s">
        <v>701</v>
      </c>
      <c r="B352" s="33" t="s">
        <v>702</v>
      </c>
      <c r="C352" s="29"/>
      <c r="D352" s="29"/>
      <c r="E352" s="30" t="n">
        <f aca="false">IF(C352=0,IF(D352=0,0,100),P352)</f>
        <v>0</v>
      </c>
      <c r="F352" s="29"/>
      <c r="G352" s="30" t="n">
        <f aca="false">IF(C352=0,IF(D352=0,0,100),Q352)</f>
        <v>0</v>
      </c>
      <c r="H352" s="29"/>
      <c r="I352" s="30" t="n">
        <f aca="false">IF(D352=0,IF(H352=0,0,100),R352)</f>
        <v>0</v>
      </c>
      <c r="J352" s="31" t="n">
        <f aca="false">IF(F352=0,IF(H352=0,0,100),T352)</f>
        <v>0</v>
      </c>
      <c r="K352" s="29"/>
      <c r="L352" s="30" t="n">
        <f aca="false">IF(F352=0,IF(K352=0,0,100),U352)</f>
        <v>0</v>
      </c>
      <c r="M352" s="29"/>
      <c r="N352" s="30" t="n">
        <f aca="false">IF(H352=0,IF(M352=0,0,100),V352)</f>
        <v>0</v>
      </c>
      <c r="O352" s="25" t="n">
        <f aca="false">SUM(D352-C352)</f>
        <v>0</v>
      </c>
      <c r="P352" s="13" t="n">
        <f aca="false">IF(C352=0,0,O352*100/C352)</f>
        <v>0</v>
      </c>
      <c r="Q352" s="25" t="n">
        <f aca="false">IF(C352=0,0,F352*100/C352)</f>
        <v>0</v>
      </c>
      <c r="R352" s="13" t="n">
        <f aca="false">IF(D352=0,0,H352*100/D352)</f>
        <v>0</v>
      </c>
      <c r="S352" s="25" t="n">
        <f aca="false">SUM(H352-F352)</f>
        <v>0</v>
      </c>
      <c r="T352" s="13" t="n">
        <f aca="false">IF(F352=0,0,S352*100/F352)</f>
        <v>0</v>
      </c>
      <c r="U352" s="13" t="n">
        <f aca="false">IF(F352=0,0,K352*100/F352)</f>
        <v>0</v>
      </c>
      <c r="V352" s="13" t="n">
        <f aca="false">IF(H352=0,0,M352*100/H352)</f>
        <v>0</v>
      </c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</row>
    <row r="353" s="27" customFormat="true" ht="15" hidden="true" customHeight="true" outlineLevel="0" collapsed="false">
      <c r="A353" s="32" t="s">
        <v>703</v>
      </c>
      <c r="B353" s="33" t="s">
        <v>704</v>
      </c>
      <c r="C353" s="29"/>
      <c r="D353" s="29"/>
      <c r="E353" s="30" t="n">
        <f aca="false">IF(C353=0,IF(D353=0,0,100),P353)</f>
        <v>0</v>
      </c>
      <c r="F353" s="29"/>
      <c r="G353" s="30" t="n">
        <f aca="false">IF(C353=0,IF(D353=0,0,100),Q353)</f>
        <v>0</v>
      </c>
      <c r="H353" s="29"/>
      <c r="I353" s="30" t="n">
        <f aca="false">IF(D353=0,IF(H353=0,0,100),R353)</f>
        <v>0</v>
      </c>
      <c r="J353" s="31" t="n">
        <f aca="false">IF(F353=0,IF(H353=0,0,100),T353)</f>
        <v>0</v>
      </c>
      <c r="K353" s="29"/>
      <c r="L353" s="30" t="n">
        <f aca="false">IF(F353=0,IF(K353=0,0,100),U353)</f>
        <v>0</v>
      </c>
      <c r="M353" s="29"/>
      <c r="N353" s="30" t="n">
        <f aca="false">IF(H353=0,IF(M353=0,0,100),V353)</f>
        <v>0</v>
      </c>
      <c r="O353" s="25" t="n">
        <f aca="false">SUM(D353-C353)</f>
        <v>0</v>
      </c>
      <c r="P353" s="13" t="n">
        <f aca="false">IF(C353=0,0,O353*100/C353)</f>
        <v>0</v>
      </c>
      <c r="Q353" s="25" t="n">
        <f aca="false">IF(C353=0,0,F353*100/C353)</f>
        <v>0</v>
      </c>
      <c r="R353" s="13" t="n">
        <f aca="false">IF(D353=0,0,H353*100/D353)</f>
        <v>0</v>
      </c>
      <c r="S353" s="25" t="n">
        <f aca="false">SUM(H353-F353)</f>
        <v>0</v>
      </c>
      <c r="T353" s="13" t="n">
        <f aca="false">IF(F353=0,0,S353*100/F353)</f>
        <v>0</v>
      </c>
      <c r="U353" s="13" t="n">
        <f aca="false">IF(F353=0,0,K353*100/F353)</f>
        <v>0</v>
      </c>
      <c r="V353" s="13" t="n">
        <f aca="false">IF(H353=0,0,M353*100/H353)</f>
        <v>0</v>
      </c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</row>
    <row r="354" s="27" customFormat="true" ht="15" hidden="true" customHeight="true" outlineLevel="0" collapsed="false">
      <c r="A354" s="32" t="s">
        <v>705</v>
      </c>
      <c r="B354" s="33" t="s">
        <v>706</v>
      </c>
      <c r="C354" s="29"/>
      <c r="D354" s="29"/>
      <c r="E354" s="30" t="n">
        <f aca="false">IF(C354=0,IF(D354=0,0,100),P354)</f>
        <v>0</v>
      </c>
      <c r="F354" s="29"/>
      <c r="G354" s="30" t="n">
        <f aca="false">IF(C354=0,IF(D354=0,0,100),Q354)</f>
        <v>0</v>
      </c>
      <c r="H354" s="29"/>
      <c r="I354" s="30" t="n">
        <f aca="false">IF(D354=0,IF(H354=0,0,100),R354)</f>
        <v>0</v>
      </c>
      <c r="J354" s="31" t="n">
        <f aca="false">IF(F354=0,IF(H354=0,0,100),T354)</f>
        <v>0</v>
      </c>
      <c r="K354" s="29"/>
      <c r="L354" s="30" t="n">
        <f aca="false">IF(F354=0,IF(K354=0,0,100),U354)</f>
        <v>0</v>
      </c>
      <c r="M354" s="29"/>
      <c r="N354" s="30" t="n">
        <f aca="false">IF(H354=0,IF(M354=0,0,100),V354)</f>
        <v>0</v>
      </c>
      <c r="O354" s="25" t="n">
        <f aca="false">SUM(D354-C354)</f>
        <v>0</v>
      </c>
      <c r="P354" s="13" t="n">
        <f aca="false">IF(C354=0,0,O354*100/C354)</f>
        <v>0</v>
      </c>
      <c r="Q354" s="25" t="n">
        <f aca="false">IF(C354=0,0,F354*100/C354)</f>
        <v>0</v>
      </c>
      <c r="R354" s="13" t="n">
        <f aca="false">IF(D354=0,0,H354*100/D354)</f>
        <v>0</v>
      </c>
      <c r="S354" s="25" t="n">
        <f aca="false">SUM(H354-F354)</f>
        <v>0</v>
      </c>
      <c r="T354" s="13" t="n">
        <f aca="false">IF(F354=0,0,S354*100/F354)</f>
        <v>0</v>
      </c>
      <c r="U354" s="13" t="n">
        <f aca="false">IF(F354=0,0,K354*100/F354)</f>
        <v>0</v>
      </c>
      <c r="V354" s="13" t="n">
        <f aca="false">IF(H354=0,0,M354*100/H354)</f>
        <v>0</v>
      </c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</row>
    <row r="355" s="27" customFormat="true" ht="15" hidden="true" customHeight="true" outlineLevel="0" collapsed="false">
      <c r="A355" s="32" t="s">
        <v>707</v>
      </c>
      <c r="B355" s="33" t="s">
        <v>708</v>
      </c>
      <c r="C355" s="29"/>
      <c r="D355" s="29"/>
      <c r="E355" s="30" t="n">
        <f aca="false">IF(C355=0,IF(D355=0,0,100),P355)</f>
        <v>0</v>
      </c>
      <c r="F355" s="29"/>
      <c r="G355" s="30" t="n">
        <f aca="false">IF(C355=0,IF(D355=0,0,100),Q355)</f>
        <v>0</v>
      </c>
      <c r="H355" s="29"/>
      <c r="I355" s="30" t="n">
        <f aca="false">IF(D355=0,IF(H355=0,0,100),R355)</f>
        <v>0</v>
      </c>
      <c r="J355" s="31" t="n">
        <f aca="false">IF(F355=0,IF(H355=0,0,100),T355)</f>
        <v>0</v>
      </c>
      <c r="K355" s="29"/>
      <c r="L355" s="30" t="n">
        <f aca="false">IF(F355=0,IF(K355=0,0,100),U355)</f>
        <v>0</v>
      </c>
      <c r="M355" s="29"/>
      <c r="N355" s="30" t="n">
        <f aca="false">IF(H355=0,IF(M355=0,0,100),V355)</f>
        <v>0</v>
      </c>
      <c r="O355" s="25" t="n">
        <f aca="false">SUM(D355-C355)</f>
        <v>0</v>
      </c>
      <c r="P355" s="13" t="n">
        <f aca="false">IF(C355=0,0,O355*100/C355)</f>
        <v>0</v>
      </c>
      <c r="Q355" s="25" t="n">
        <f aca="false">IF(C355=0,0,F355*100/C355)</f>
        <v>0</v>
      </c>
      <c r="R355" s="13" t="n">
        <f aca="false">IF(D355=0,0,H355*100/D355)</f>
        <v>0</v>
      </c>
      <c r="S355" s="25" t="n">
        <f aca="false">SUM(H355-F355)</f>
        <v>0</v>
      </c>
      <c r="T355" s="13" t="n">
        <f aca="false">IF(F355=0,0,S355*100/F355)</f>
        <v>0</v>
      </c>
      <c r="U355" s="13" t="n">
        <f aca="false">IF(F355=0,0,K355*100/F355)</f>
        <v>0</v>
      </c>
      <c r="V355" s="13" t="n">
        <f aca="false">IF(H355=0,0,M355*100/H355)</f>
        <v>0</v>
      </c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</row>
    <row r="356" s="27" customFormat="true" ht="15" hidden="true" customHeight="true" outlineLevel="0" collapsed="false">
      <c r="A356" s="32" t="s">
        <v>709</v>
      </c>
      <c r="B356" s="33" t="s">
        <v>710</v>
      </c>
      <c r="C356" s="29"/>
      <c r="D356" s="29"/>
      <c r="E356" s="30" t="n">
        <f aca="false">IF(C356=0,IF(D356=0,0,100),P356)</f>
        <v>0</v>
      </c>
      <c r="F356" s="29"/>
      <c r="G356" s="30" t="n">
        <f aca="false">IF(C356=0,IF(D356=0,0,100),Q356)</f>
        <v>0</v>
      </c>
      <c r="H356" s="29"/>
      <c r="I356" s="30" t="n">
        <f aca="false">IF(D356=0,IF(H356=0,0,100),R356)</f>
        <v>0</v>
      </c>
      <c r="J356" s="31" t="n">
        <f aca="false">IF(F356=0,IF(H356=0,0,100),T356)</f>
        <v>0</v>
      </c>
      <c r="K356" s="29"/>
      <c r="L356" s="30" t="n">
        <f aca="false">IF(F356=0,IF(K356=0,0,100),U356)</f>
        <v>0</v>
      </c>
      <c r="M356" s="29"/>
      <c r="N356" s="30" t="n">
        <f aca="false">IF(H356=0,IF(M356=0,0,100),V356)</f>
        <v>0</v>
      </c>
      <c r="O356" s="25" t="n">
        <f aca="false">SUM(D356-C356)</f>
        <v>0</v>
      </c>
      <c r="P356" s="13" t="n">
        <f aca="false">IF(C356=0,0,O356*100/C356)</f>
        <v>0</v>
      </c>
      <c r="Q356" s="25" t="n">
        <f aca="false">IF(C356=0,0,F356*100/C356)</f>
        <v>0</v>
      </c>
      <c r="R356" s="13" t="n">
        <f aca="false">IF(D356=0,0,H356*100/D356)</f>
        <v>0</v>
      </c>
      <c r="S356" s="25" t="n">
        <f aca="false">SUM(H356-F356)</f>
        <v>0</v>
      </c>
      <c r="T356" s="13" t="n">
        <f aca="false">IF(F356=0,0,S356*100/F356)</f>
        <v>0</v>
      </c>
      <c r="U356" s="13" t="n">
        <f aca="false">IF(F356=0,0,K356*100/F356)</f>
        <v>0</v>
      </c>
      <c r="V356" s="13" t="n">
        <f aca="false">IF(H356=0,0,M356*100/H356)</f>
        <v>0</v>
      </c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</row>
    <row r="357" s="27" customFormat="true" ht="15" hidden="false" customHeight="true" outlineLevel="0" collapsed="false">
      <c r="A357" s="32" t="s">
        <v>711</v>
      </c>
      <c r="B357" s="33" t="s">
        <v>712</v>
      </c>
      <c r="C357" s="22" t="n">
        <v>253</v>
      </c>
      <c r="D357" s="22" t="n">
        <v>154</v>
      </c>
      <c r="E357" s="23" t="n">
        <f aca="false">IF(C357=0,IF(D357=0,0,100),P357)</f>
        <v>-39.1304347826087</v>
      </c>
      <c r="F357" s="22" t="n">
        <v>131</v>
      </c>
      <c r="G357" s="23" t="n">
        <f aca="false">IF(C357=0,IF(D357=0,0,100),Q357)</f>
        <v>51.7786561264822</v>
      </c>
      <c r="H357" s="22" t="n">
        <v>59</v>
      </c>
      <c r="I357" s="23" t="n">
        <f aca="false">IF(D357=0,IF(H357=0,0,100),R357)</f>
        <v>38.3116883116883</v>
      </c>
      <c r="J357" s="24" t="n">
        <f aca="false">IF(F357=0,IF(H357=0,0,100),T357)</f>
        <v>-54.9618320610687</v>
      </c>
      <c r="K357" s="22" t="n">
        <v>77</v>
      </c>
      <c r="L357" s="23" t="n">
        <f aca="false">IF(F357=0,IF(K357=0,0,100),U357)</f>
        <v>58.7786259541985</v>
      </c>
      <c r="M357" s="22" t="n">
        <v>32</v>
      </c>
      <c r="N357" s="23" t="n">
        <f aca="false">IF(H357=0,IF(M357=0,0,100),V357)</f>
        <v>54.2372881355932</v>
      </c>
      <c r="O357" s="25" t="n">
        <f aca="false">SUM(D357-C357)</f>
        <v>-99</v>
      </c>
      <c r="P357" s="13" t="n">
        <f aca="false">IF(C357=0,0,O357*100/C357)</f>
        <v>-39.1304347826087</v>
      </c>
      <c r="Q357" s="25" t="n">
        <f aca="false">IF(C357=0,0,F357*100/C357)</f>
        <v>51.7786561264822</v>
      </c>
      <c r="R357" s="13" t="n">
        <f aca="false">IF(D357=0,0,H357*100/D357)</f>
        <v>38.3116883116883</v>
      </c>
      <c r="S357" s="25" t="n">
        <f aca="false">SUM(H357-F357)</f>
        <v>-72</v>
      </c>
      <c r="T357" s="13" t="n">
        <f aca="false">IF(F357=0,0,S357*100/F357)</f>
        <v>-54.9618320610687</v>
      </c>
      <c r="U357" s="13" t="n">
        <f aca="false">IF(F357=0,0,K357*100/F357)</f>
        <v>58.7786259541985</v>
      </c>
      <c r="V357" s="13" t="n">
        <f aca="false">IF(H357=0,0,M357*100/H357)</f>
        <v>54.2372881355932</v>
      </c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</row>
    <row r="358" s="27" customFormat="true" ht="15" hidden="true" customHeight="true" outlineLevel="0" collapsed="false">
      <c r="A358" s="32" t="s">
        <v>713</v>
      </c>
      <c r="B358" s="33" t="s">
        <v>714</v>
      </c>
      <c r="C358" s="29"/>
      <c r="D358" s="29"/>
      <c r="E358" s="30" t="n">
        <f aca="false">IF(C358=0,IF(D358=0,0,100),P358)</f>
        <v>0</v>
      </c>
      <c r="F358" s="29"/>
      <c r="G358" s="30" t="n">
        <f aca="false">IF(C358=0,IF(D358=0,0,100),Q358)</f>
        <v>0</v>
      </c>
      <c r="H358" s="29"/>
      <c r="I358" s="30" t="n">
        <f aca="false">IF(D358=0,IF(H358=0,0,100),R358)</f>
        <v>0</v>
      </c>
      <c r="J358" s="31" t="n">
        <f aca="false">IF(F358=0,IF(H358=0,0,100),T358)</f>
        <v>0</v>
      </c>
      <c r="K358" s="29"/>
      <c r="L358" s="30" t="n">
        <f aca="false">IF(F358=0,IF(K358=0,0,100),U358)</f>
        <v>0</v>
      </c>
      <c r="M358" s="29"/>
      <c r="N358" s="30" t="n">
        <f aca="false">IF(H358=0,IF(M358=0,0,100),V358)</f>
        <v>0</v>
      </c>
      <c r="O358" s="25" t="n">
        <f aca="false">SUM(D358-C358)</f>
        <v>0</v>
      </c>
      <c r="P358" s="13" t="n">
        <f aca="false">IF(C358=0,0,O358*100/C358)</f>
        <v>0</v>
      </c>
      <c r="Q358" s="25" t="n">
        <f aca="false">IF(C358=0,0,F358*100/C358)</f>
        <v>0</v>
      </c>
      <c r="R358" s="13" t="n">
        <f aca="false">IF(D358=0,0,H358*100/D358)</f>
        <v>0</v>
      </c>
      <c r="S358" s="25" t="n">
        <f aca="false">SUM(H358-F358)</f>
        <v>0</v>
      </c>
      <c r="T358" s="13" t="n">
        <f aca="false">IF(F358=0,0,S358*100/F358)</f>
        <v>0</v>
      </c>
      <c r="U358" s="13" t="n">
        <f aca="false">IF(F358=0,0,K358*100/F358)</f>
        <v>0</v>
      </c>
      <c r="V358" s="13" t="n">
        <f aca="false">IF(H358=0,0,M358*100/H358)</f>
        <v>0</v>
      </c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</row>
    <row r="359" s="27" customFormat="true" ht="15" hidden="true" customHeight="true" outlineLevel="0" collapsed="false">
      <c r="A359" s="32" t="s">
        <v>715</v>
      </c>
      <c r="B359" s="33" t="s">
        <v>716</v>
      </c>
      <c r="C359" s="29"/>
      <c r="D359" s="29"/>
      <c r="E359" s="30" t="n">
        <f aca="false">IF(C359=0,IF(D359=0,0,100),P359)</f>
        <v>0</v>
      </c>
      <c r="F359" s="29"/>
      <c r="G359" s="30" t="n">
        <f aca="false">IF(C359=0,IF(D359=0,0,100),Q359)</f>
        <v>0</v>
      </c>
      <c r="H359" s="29"/>
      <c r="I359" s="30" t="n">
        <f aca="false">IF(D359=0,IF(H359=0,0,100),R359)</f>
        <v>0</v>
      </c>
      <c r="J359" s="31" t="n">
        <f aca="false">IF(F359=0,IF(H359=0,0,100),T359)</f>
        <v>0</v>
      </c>
      <c r="K359" s="29"/>
      <c r="L359" s="30" t="n">
        <f aca="false">IF(F359=0,IF(K359=0,0,100),U359)</f>
        <v>0</v>
      </c>
      <c r="M359" s="29"/>
      <c r="N359" s="30" t="n">
        <f aca="false">IF(H359=0,IF(M359=0,0,100),V359)</f>
        <v>0</v>
      </c>
      <c r="O359" s="25" t="n">
        <f aca="false">SUM(D359-C359)</f>
        <v>0</v>
      </c>
      <c r="P359" s="13" t="n">
        <f aca="false">IF(C359=0,0,O359*100/C359)</f>
        <v>0</v>
      </c>
      <c r="Q359" s="25" t="n">
        <f aca="false">IF(C359=0,0,F359*100/C359)</f>
        <v>0</v>
      </c>
      <c r="R359" s="13" t="n">
        <f aca="false">IF(D359=0,0,H359*100/D359)</f>
        <v>0</v>
      </c>
      <c r="S359" s="25" t="n">
        <f aca="false">SUM(H359-F359)</f>
        <v>0</v>
      </c>
      <c r="T359" s="13" t="n">
        <f aca="false">IF(F359=0,0,S359*100/F359)</f>
        <v>0</v>
      </c>
      <c r="U359" s="13" t="n">
        <f aca="false">IF(F359=0,0,K359*100/F359)</f>
        <v>0</v>
      </c>
      <c r="V359" s="13" t="n">
        <f aca="false">IF(H359=0,0,M359*100/H359)</f>
        <v>0</v>
      </c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</row>
    <row r="360" s="27" customFormat="true" ht="15" hidden="true" customHeight="true" outlineLevel="0" collapsed="false">
      <c r="A360" s="32" t="s">
        <v>717</v>
      </c>
      <c r="B360" s="33" t="s">
        <v>718</v>
      </c>
      <c r="C360" s="29"/>
      <c r="D360" s="29"/>
      <c r="E360" s="30" t="n">
        <f aca="false">IF(C360=0,IF(D360=0,0,100),P360)</f>
        <v>0</v>
      </c>
      <c r="F360" s="29"/>
      <c r="G360" s="30" t="n">
        <f aca="false">IF(C360=0,IF(D360=0,0,100),Q360)</f>
        <v>0</v>
      </c>
      <c r="H360" s="29"/>
      <c r="I360" s="30" t="n">
        <f aca="false">IF(D360=0,IF(H360=0,0,100),R360)</f>
        <v>0</v>
      </c>
      <c r="J360" s="31" t="n">
        <f aca="false">IF(F360=0,IF(H360=0,0,100),T360)</f>
        <v>0</v>
      </c>
      <c r="K360" s="29"/>
      <c r="L360" s="30" t="n">
        <f aca="false">IF(F360=0,IF(K360=0,0,100),U360)</f>
        <v>0</v>
      </c>
      <c r="M360" s="29"/>
      <c r="N360" s="30" t="n">
        <f aca="false">IF(H360=0,IF(M360=0,0,100),V360)</f>
        <v>0</v>
      </c>
      <c r="O360" s="25" t="n">
        <f aca="false">SUM(D360-C360)</f>
        <v>0</v>
      </c>
      <c r="P360" s="13" t="n">
        <f aca="false">IF(C360=0,0,O360*100/C360)</f>
        <v>0</v>
      </c>
      <c r="Q360" s="25" t="n">
        <f aca="false">IF(C360=0,0,F360*100/C360)</f>
        <v>0</v>
      </c>
      <c r="R360" s="13" t="n">
        <f aca="false">IF(D360=0,0,H360*100/D360)</f>
        <v>0</v>
      </c>
      <c r="S360" s="25" t="n">
        <f aca="false">SUM(H360-F360)</f>
        <v>0</v>
      </c>
      <c r="T360" s="13" t="n">
        <f aca="false">IF(F360=0,0,S360*100/F360)</f>
        <v>0</v>
      </c>
      <c r="U360" s="13" t="n">
        <f aca="false">IF(F360=0,0,K360*100/F360)</f>
        <v>0</v>
      </c>
      <c r="V360" s="13" t="n">
        <f aca="false">IF(H360=0,0,M360*100/H360)</f>
        <v>0</v>
      </c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</row>
    <row r="361" s="27" customFormat="true" ht="15" hidden="true" customHeight="true" outlineLevel="0" collapsed="false">
      <c r="A361" s="32" t="s">
        <v>719</v>
      </c>
      <c r="B361" s="33" t="s">
        <v>720</v>
      </c>
      <c r="C361" s="29"/>
      <c r="D361" s="29"/>
      <c r="E361" s="30" t="n">
        <f aca="false">IF(C361=0,IF(D361=0,0,100),P361)</f>
        <v>0</v>
      </c>
      <c r="F361" s="29"/>
      <c r="G361" s="30" t="n">
        <f aca="false">IF(C361=0,IF(D361=0,0,100),Q361)</f>
        <v>0</v>
      </c>
      <c r="H361" s="29"/>
      <c r="I361" s="30" t="n">
        <f aca="false">IF(D361=0,IF(H361=0,0,100),R361)</f>
        <v>0</v>
      </c>
      <c r="J361" s="31" t="n">
        <f aca="false">IF(F361=0,IF(H361=0,0,100),T361)</f>
        <v>0</v>
      </c>
      <c r="K361" s="29"/>
      <c r="L361" s="30" t="n">
        <f aca="false">IF(F361=0,IF(K361=0,0,100),U361)</f>
        <v>0</v>
      </c>
      <c r="M361" s="29"/>
      <c r="N361" s="30" t="n">
        <f aca="false">IF(H361=0,IF(M361=0,0,100),V361)</f>
        <v>0</v>
      </c>
      <c r="O361" s="25" t="n">
        <f aca="false">SUM(D361-C361)</f>
        <v>0</v>
      </c>
      <c r="P361" s="13" t="n">
        <f aca="false">IF(C361=0,0,O361*100/C361)</f>
        <v>0</v>
      </c>
      <c r="Q361" s="25" t="n">
        <f aca="false">IF(C361=0,0,F361*100/C361)</f>
        <v>0</v>
      </c>
      <c r="R361" s="13" t="n">
        <f aca="false">IF(D361=0,0,H361*100/D361)</f>
        <v>0</v>
      </c>
      <c r="S361" s="25" t="n">
        <f aca="false">SUM(H361-F361)</f>
        <v>0</v>
      </c>
      <c r="T361" s="13" t="n">
        <f aca="false">IF(F361=0,0,S361*100/F361)</f>
        <v>0</v>
      </c>
      <c r="U361" s="13" t="n">
        <f aca="false">IF(F361=0,0,K361*100/F361)</f>
        <v>0</v>
      </c>
      <c r="V361" s="13" t="n">
        <f aca="false">IF(H361=0,0,M361*100/H361)</f>
        <v>0</v>
      </c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</row>
    <row r="362" s="27" customFormat="true" ht="15" hidden="true" customHeight="true" outlineLevel="0" collapsed="false">
      <c r="A362" s="32" t="s">
        <v>721</v>
      </c>
      <c r="B362" s="33" t="s">
        <v>722</v>
      </c>
      <c r="C362" s="29"/>
      <c r="D362" s="29"/>
      <c r="E362" s="30" t="n">
        <f aca="false">IF(C362=0,IF(D362=0,0,100),P362)</f>
        <v>0</v>
      </c>
      <c r="F362" s="29"/>
      <c r="G362" s="30" t="n">
        <f aca="false">IF(C362=0,IF(D362=0,0,100),Q362)</f>
        <v>0</v>
      </c>
      <c r="H362" s="29"/>
      <c r="I362" s="30" t="n">
        <f aca="false">IF(D362=0,IF(H362=0,0,100),R362)</f>
        <v>0</v>
      </c>
      <c r="J362" s="31" t="n">
        <f aca="false">IF(F362=0,IF(H362=0,0,100),T362)</f>
        <v>0</v>
      </c>
      <c r="K362" s="29"/>
      <c r="L362" s="30" t="n">
        <f aca="false">IF(F362=0,IF(K362=0,0,100),U362)</f>
        <v>0</v>
      </c>
      <c r="M362" s="29"/>
      <c r="N362" s="30" t="n">
        <f aca="false">IF(H362=0,IF(M362=0,0,100),V362)</f>
        <v>0</v>
      </c>
      <c r="O362" s="25" t="n">
        <f aca="false">SUM(D362-C362)</f>
        <v>0</v>
      </c>
      <c r="P362" s="13" t="n">
        <f aca="false">IF(C362=0,0,O362*100/C362)</f>
        <v>0</v>
      </c>
      <c r="Q362" s="25" t="n">
        <f aca="false">IF(C362=0,0,F362*100/C362)</f>
        <v>0</v>
      </c>
      <c r="R362" s="13" t="n">
        <f aca="false">IF(D362=0,0,H362*100/D362)</f>
        <v>0</v>
      </c>
      <c r="S362" s="25" t="n">
        <f aca="false">SUM(H362-F362)</f>
        <v>0</v>
      </c>
      <c r="T362" s="13" t="n">
        <f aca="false">IF(F362=0,0,S362*100/F362)</f>
        <v>0</v>
      </c>
      <c r="U362" s="13" t="n">
        <f aca="false">IF(F362=0,0,K362*100/F362)</f>
        <v>0</v>
      </c>
      <c r="V362" s="13" t="n">
        <f aca="false">IF(H362=0,0,M362*100/H362)</f>
        <v>0</v>
      </c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</row>
    <row r="363" s="27" customFormat="true" ht="15" hidden="true" customHeight="true" outlineLevel="0" collapsed="false">
      <c r="A363" s="32" t="s">
        <v>723</v>
      </c>
      <c r="B363" s="33" t="s">
        <v>724</v>
      </c>
      <c r="C363" s="29"/>
      <c r="D363" s="29"/>
      <c r="E363" s="30" t="n">
        <f aca="false">IF(C363=0,IF(D363=0,0,100),P363)</f>
        <v>0</v>
      </c>
      <c r="F363" s="29"/>
      <c r="G363" s="30" t="n">
        <f aca="false">IF(C363=0,IF(D363=0,0,100),Q363)</f>
        <v>0</v>
      </c>
      <c r="H363" s="29"/>
      <c r="I363" s="30" t="n">
        <f aca="false">IF(D363=0,IF(H363=0,0,100),R363)</f>
        <v>0</v>
      </c>
      <c r="J363" s="31" t="n">
        <f aca="false">IF(F363=0,IF(H363=0,0,100),T363)</f>
        <v>0</v>
      </c>
      <c r="K363" s="29"/>
      <c r="L363" s="30" t="n">
        <f aca="false">IF(F363=0,IF(K363=0,0,100),U363)</f>
        <v>0</v>
      </c>
      <c r="M363" s="29"/>
      <c r="N363" s="30" t="n">
        <f aca="false">IF(H363=0,IF(M363=0,0,100),V363)</f>
        <v>0</v>
      </c>
      <c r="O363" s="25" t="n">
        <f aca="false">SUM(D363-C363)</f>
        <v>0</v>
      </c>
      <c r="P363" s="13" t="n">
        <f aca="false">IF(C363=0,0,O363*100/C363)</f>
        <v>0</v>
      </c>
      <c r="Q363" s="25" t="n">
        <f aca="false">IF(C363=0,0,F363*100/C363)</f>
        <v>0</v>
      </c>
      <c r="R363" s="13" t="n">
        <f aca="false">IF(D363=0,0,H363*100/D363)</f>
        <v>0</v>
      </c>
      <c r="S363" s="25" t="n">
        <f aca="false">SUM(H363-F363)</f>
        <v>0</v>
      </c>
      <c r="T363" s="13" t="n">
        <f aca="false">IF(F363=0,0,S363*100/F363)</f>
        <v>0</v>
      </c>
      <c r="U363" s="13" t="n">
        <f aca="false">IF(F363=0,0,K363*100/F363)</f>
        <v>0</v>
      </c>
      <c r="V363" s="13" t="n">
        <f aca="false">IF(H363=0,0,M363*100/H363)</f>
        <v>0</v>
      </c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</row>
    <row r="364" s="27" customFormat="true" ht="15" hidden="true" customHeight="true" outlineLevel="0" collapsed="false">
      <c r="A364" s="32" t="s">
        <v>725</v>
      </c>
      <c r="B364" s="33" t="s">
        <v>726</v>
      </c>
      <c r="C364" s="29"/>
      <c r="D364" s="29"/>
      <c r="E364" s="30" t="n">
        <f aca="false">IF(C364=0,IF(D364=0,0,100),P364)</f>
        <v>0</v>
      </c>
      <c r="F364" s="29"/>
      <c r="G364" s="30" t="n">
        <f aca="false">IF(C364=0,IF(D364=0,0,100),Q364)</f>
        <v>0</v>
      </c>
      <c r="H364" s="29"/>
      <c r="I364" s="30" t="n">
        <f aca="false">IF(D364=0,IF(H364=0,0,100),R364)</f>
        <v>0</v>
      </c>
      <c r="J364" s="31" t="n">
        <f aca="false">IF(F364=0,IF(H364=0,0,100),T364)</f>
        <v>0</v>
      </c>
      <c r="K364" s="29"/>
      <c r="L364" s="30" t="n">
        <f aca="false">IF(F364=0,IF(K364=0,0,100),U364)</f>
        <v>0</v>
      </c>
      <c r="M364" s="29"/>
      <c r="N364" s="30" t="n">
        <f aca="false">IF(H364=0,IF(M364=0,0,100),V364)</f>
        <v>0</v>
      </c>
      <c r="O364" s="25" t="n">
        <f aca="false">SUM(D364-C364)</f>
        <v>0</v>
      </c>
      <c r="P364" s="13" t="n">
        <f aca="false">IF(C364=0,0,O364*100/C364)</f>
        <v>0</v>
      </c>
      <c r="Q364" s="25" t="n">
        <f aca="false">IF(C364=0,0,F364*100/C364)</f>
        <v>0</v>
      </c>
      <c r="R364" s="13" t="n">
        <f aca="false">IF(D364=0,0,H364*100/D364)</f>
        <v>0</v>
      </c>
      <c r="S364" s="25" t="n">
        <f aca="false">SUM(H364-F364)</f>
        <v>0</v>
      </c>
      <c r="T364" s="13" t="n">
        <f aca="false">IF(F364=0,0,S364*100/F364)</f>
        <v>0</v>
      </c>
      <c r="U364" s="13" t="n">
        <f aca="false">IF(F364=0,0,K364*100/F364)</f>
        <v>0</v>
      </c>
      <c r="V364" s="13" t="n">
        <f aca="false">IF(H364=0,0,M364*100/H364)</f>
        <v>0</v>
      </c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34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</row>
    <row r="365" s="27" customFormat="true" ht="15" hidden="true" customHeight="true" outlineLevel="0" collapsed="false">
      <c r="A365" s="32" t="s">
        <v>727</v>
      </c>
      <c r="B365" s="33" t="s">
        <v>728</v>
      </c>
      <c r="C365" s="29"/>
      <c r="D365" s="29"/>
      <c r="E365" s="30" t="n">
        <f aca="false">IF(C365=0,IF(D365=0,0,100),P365)</f>
        <v>0</v>
      </c>
      <c r="F365" s="29"/>
      <c r="G365" s="30" t="n">
        <f aca="false">IF(C365=0,IF(D365=0,0,100),Q365)</f>
        <v>0</v>
      </c>
      <c r="H365" s="29"/>
      <c r="I365" s="30" t="n">
        <f aca="false">IF(D365=0,IF(H365=0,0,100),R365)</f>
        <v>0</v>
      </c>
      <c r="J365" s="31" t="n">
        <f aca="false">IF(F365=0,IF(H365=0,0,100),T365)</f>
        <v>0</v>
      </c>
      <c r="K365" s="29"/>
      <c r="L365" s="30" t="n">
        <f aca="false">IF(F365=0,IF(K365=0,0,100),U365)</f>
        <v>0</v>
      </c>
      <c r="M365" s="29"/>
      <c r="N365" s="30" t="n">
        <f aca="false">IF(H365=0,IF(M365=0,0,100),V365)</f>
        <v>0</v>
      </c>
      <c r="O365" s="25" t="n">
        <f aca="false">SUM(D365-C365)</f>
        <v>0</v>
      </c>
      <c r="P365" s="13" t="n">
        <f aca="false">IF(C365=0,0,O365*100/C365)</f>
        <v>0</v>
      </c>
      <c r="Q365" s="25" t="n">
        <f aca="false">IF(C365=0,0,F365*100/C365)</f>
        <v>0</v>
      </c>
      <c r="R365" s="13" t="n">
        <f aca="false">IF(D365=0,0,H365*100/D365)</f>
        <v>0</v>
      </c>
      <c r="S365" s="25" t="n">
        <f aca="false">SUM(H365-F365)</f>
        <v>0</v>
      </c>
      <c r="T365" s="13" t="n">
        <f aca="false">IF(F365=0,0,S365*100/F365)</f>
        <v>0</v>
      </c>
      <c r="U365" s="13" t="n">
        <f aca="false">IF(F365=0,0,K365*100/F365)</f>
        <v>0</v>
      </c>
      <c r="V365" s="13" t="n">
        <f aca="false">IF(H365=0,0,M365*100/H365)</f>
        <v>0</v>
      </c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34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</row>
    <row r="366" s="27" customFormat="true" ht="15" hidden="true" customHeight="true" outlineLevel="0" collapsed="false">
      <c r="A366" s="32" t="s">
        <v>729</v>
      </c>
      <c r="B366" s="33" t="s">
        <v>730</v>
      </c>
      <c r="C366" s="29"/>
      <c r="D366" s="29"/>
      <c r="E366" s="30" t="n">
        <f aca="false">IF(C366=0,IF(D366=0,0,100),P366)</f>
        <v>0</v>
      </c>
      <c r="F366" s="29"/>
      <c r="G366" s="30" t="n">
        <f aca="false">IF(C366=0,IF(D366=0,0,100),Q366)</f>
        <v>0</v>
      </c>
      <c r="H366" s="29"/>
      <c r="I366" s="30" t="n">
        <f aca="false">IF(D366=0,IF(H366=0,0,100),R366)</f>
        <v>0</v>
      </c>
      <c r="J366" s="31" t="n">
        <f aca="false">IF(F366=0,IF(H366=0,0,100),T366)</f>
        <v>0</v>
      </c>
      <c r="K366" s="29"/>
      <c r="L366" s="30" t="n">
        <f aca="false">IF(F366=0,IF(K366=0,0,100),U366)</f>
        <v>0</v>
      </c>
      <c r="M366" s="29"/>
      <c r="N366" s="30" t="n">
        <f aca="false">IF(H366=0,IF(M366=0,0,100),V366)</f>
        <v>0</v>
      </c>
      <c r="O366" s="25" t="n">
        <f aca="false">SUM(D366-C366)</f>
        <v>0</v>
      </c>
      <c r="P366" s="13" t="n">
        <f aca="false">IF(C366=0,0,O366*100/C366)</f>
        <v>0</v>
      </c>
      <c r="Q366" s="25" t="n">
        <f aca="false">IF(C366=0,0,F366*100/C366)</f>
        <v>0</v>
      </c>
      <c r="R366" s="13" t="n">
        <f aca="false">IF(D366=0,0,H366*100/D366)</f>
        <v>0</v>
      </c>
      <c r="S366" s="25" t="n">
        <f aca="false">SUM(H366-F366)</f>
        <v>0</v>
      </c>
      <c r="T366" s="13" t="n">
        <f aca="false">IF(F366=0,0,S366*100/F366)</f>
        <v>0</v>
      </c>
      <c r="U366" s="13" t="n">
        <f aca="false">IF(F366=0,0,K366*100/F366)</f>
        <v>0</v>
      </c>
      <c r="V366" s="13" t="n">
        <f aca="false">IF(H366=0,0,M366*100/H366)</f>
        <v>0</v>
      </c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</row>
    <row r="367" s="27" customFormat="true" ht="15" hidden="true" customHeight="true" outlineLevel="0" collapsed="false">
      <c r="A367" s="32" t="s">
        <v>731</v>
      </c>
      <c r="B367" s="33" t="s">
        <v>732</v>
      </c>
      <c r="C367" s="29"/>
      <c r="D367" s="29"/>
      <c r="E367" s="30" t="n">
        <f aca="false">IF(C367=0,IF(D367=0,0,100),P367)</f>
        <v>0</v>
      </c>
      <c r="F367" s="29"/>
      <c r="G367" s="30" t="n">
        <f aca="false">IF(C367=0,IF(D367=0,0,100),Q367)</f>
        <v>0</v>
      </c>
      <c r="H367" s="29"/>
      <c r="I367" s="30" t="n">
        <f aca="false">IF(D367=0,IF(H367=0,0,100),R367)</f>
        <v>0</v>
      </c>
      <c r="J367" s="31" t="n">
        <f aca="false">IF(F367=0,IF(H367=0,0,100),T367)</f>
        <v>0</v>
      </c>
      <c r="K367" s="29"/>
      <c r="L367" s="30" t="n">
        <f aca="false">IF(F367=0,IF(K367=0,0,100),U367)</f>
        <v>0</v>
      </c>
      <c r="M367" s="29"/>
      <c r="N367" s="30" t="n">
        <f aca="false">IF(H367=0,IF(M367=0,0,100),V367)</f>
        <v>0</v>
      </c>
      <c r="O367" s="25" t="n">
        <f aca="false">SUM(D367-C367)</f>
        <v>0</v>
      </c>
      <c r="P367" s="13" t="n">
        <f aca="false">IF(C367=0,0,O367*100/C367)</f>
        <v>0</v>
      </c>
      <c r="Q367" s="25" t="n">
        <f aca="false">IF(C367=0,0,F367*100/C367)</f>
        <v>0</v>
      </c>
      <c r="R367" s="13" t="n">
        <f aca="false">IF(D367=0,0,H367*100/D367)</f>
        <v>0</v>
      </c>
      <c r="S367" s="25" t="n">
        <f aca="false">SUM(H367-F367)</f>
        <v>0</v>
      </c>
      <c r="T367" s="13" t="n">
        <f aca="false">IF(F367=0,0,S367*100/F367)</f>
        <v>0</v>
      </c>
      <c r="U367" s="13" t="n">
        <f aca="false">IF(F367=0,0,K367*100/F367)</f>
        <v>0</v>
      </c>
      <c r="V367" s="13" t="n">
        <f aca="false">IF(H367=0,0,M367*100/H367)</f>
        <v>0</v>
      </c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</row>
    <row r="368" s="27" customFormat="true" ht="15" hidden="true" customHeight="true" outlineLevel="0" collapsed="false">
      <c r="A368" s="32" t="s">
        <v>733</v>
      </c>
      <c r="B368" s="33" t="s">
        <v>734</v>
      </c>
      <c r="C368" s="29"/>
      <c r="D368" s="29"/>
      <c r="E368" s="30" t="n">
        <f aca="false">IF(C368=0,IF(D368=0,0,100),P368)</f>
        <v>0</v>
      </c>
      <c r="F368" s="29"/>
      <c r="G368" s="30" t="n">
        <f aca="false">IF(C368=0,IF(D368=0,0,100),Q368)</f>
        <v>0</v>
      </c>
      <c r="H368" s="29"/>
      <c r="I368" s="30" t="n">
        <f aca="false">IF(D368=0,IF(H368=0,0,100),R368)</f>
        <v>0</v>
      </c>
      <c r="J368" s="31" t="n">
        <f aca="false">IF(F368=0,IF(H368=0,0,100),T368)</f>
        <v>0</v>
      </c>
      <c r="K368" s="29"/>
      <c r="L368" s="30" t="n">
        <f aca="false">IF(F368=0,IF(K368=0,0,100),U368)</f>
        <v>0</v>
      </c>
      <c r="M368" s="29"/>
      <c r="N368" s="30" t="n">
        <f aca="false">IF(H368=0,IF(M368=0,0,100),V368)</f>
        <v>0</v>
      </c>
      <c r="O368" s="25" t="n">
        <f aca="false">SUM(D368-C368)</f>
        <v>0</v>
      </c>
      <c r="P368" s="13" t="n">
        <f aca="false">IF(C368=0,0,O368*100/C368)</f>
        <v>0</v>
      </c>
      <c r="Q368" s="25" t="n">
        <f aca="false">IF(C368=0,0,F368*100/C368)</f>
        <v>0</v>
      </c>
      <c r="R368" s="13" t="n">
        <f aca="false">IF(D368=0,0,H368*100/D368)</f>
        <v>0</v>
      </c>
      <c r="S368" s="25" t="n">
        <f aca="false">SUM(H368-F368)</f>
        <v>0</v>
      </c>
      <c r="T368" s="13" t="n">
        <f aca="false">IF(F368=0,0,S368*100/F368)</f>
        <v>0</v>
      </c>
      <c r="U368" s="13" t="n">
        <f aca="false">IF(F368=0,0,K368*100/F368)</f>
        <v>0</v>
      </c>
      <c r="V368" s="13" t="n">
        <f aca="false">IF(H368=0,0,M368*100/H368)</f>
        <v>0</v>
      </c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</row>
    <row r="369" s="27" customFormat="true" ht="15" hidden="true" customHeight="true" outlineLevel="0" collapsed="false">
      <c r="A369" s="32" t="s">
        <v>735</v>
      </c>
      <c r="B369" s="33" t="s">
        <v>736</v>
      </c>
      <c r="C369" s="29"/>
      <c r="D369" s="29"/>
      <c r="E369" s="30" t="n">
        <f aca="false">IF(C369=0,IF(D369=0,0,100),P369)</f>
        <v>0</v>
      </c>
      <c r="F369" s="29"/>
      <c r="G369" s="30" t="n">
        <f aca="false">IF(C369=0,IF(D369=0,0,100),Q369)</f>
        <v>0</v>
      </c>
      <c r="H369" s="29"/>
      <c r="I369" s="30" t="n">
        <f aca="false">IF(D369=0,IF(H369=0,0,100),R369)</f>
        <v>0</v>
      </c>
      <c r="J369" s="31" t="n">
        <f aca="false">IF(F369=0,IF(H369=0,0,100),T369)</f>
        <v>0</v>
      </c>
      <c r="K369" s="29"/>
      <c r="L369" s="30" t="n">
        <f aca="false">IF(F369=0,IF(K369=0,0,100),U369)</f>
        <v>0</v>
      </c>
      <c r="M369" s="29"/>
      <c r="N369" s="30" t="n">
        <f aca="false">IF(H369=0,IF(M369=0,0,100),V369)</f>
        <v>0</v>
      </c>
      <c r="O369" s="25" t="n">
        <f aca="false">SUM(D369-C369)</f>
        <v>0</v>
      </c>
      <c r="P369" s="13" t="n">
        <f aca="false">IF(C369=0,0,O369*100/C369)</f>
        <v>0</v>
      </c>
      <c r="Q369" s="25" t="n">
        <f aca="false">IF(C369=0,0,F369*100/C369)</f>
        <v>0</v>
      </c>
      <c r="R369" s="13" t="n">
        <f aca="false">IF(D369=0,0,H369*100/D369)</f>
        <v>0</v>
      </c>
      <c r="S369" s="25" t="n">
        <f aca="false">SUM(H369-F369)</f>
        <v>0</v>
      </c>
      <c r="T369" s="13" t="n">
        <f aca="false">IF(F369=0,0,S369*100/F369)</f>
        <v>0</v>
      </c>
      <c r="U369" s="13" t="n">
        <f aca="false">IF(F369=0,0,K369*100/F369)</f>
        <v>0</v>
      </c>
      <c r="V369" s="13" t="n">
        <f aca="false">IF(H369=0,0,M369*100/H369)</f>
        <v>0</v>
      </c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</row>
    <row r="370" s="27" customFormat="true" ht="15" hidden="true" customHeight="true" outlineLevel="0" collapsed="false">
      <c r="A370" s="32" t="s">
        <v>737</v>
      </c>
      <c r="B370" s="33" t="s">
        <v>738</v>
      </c>
      <c r="C370" s="29"/>
      <c r="D370" s="29"/>
      <c r="E370" s="30" t="n">
        <f aca="false">IF(C370=0,IF(D370=0,0,100),P370)</f>
        <v>0</v>
      </c>
      <c r="F370" s="29"/>
      <c r="G370" s="30" t="n">
        <f aca="false">IF(C370=0,IF(D370=0,0,100),Q370)</f>
        <v>0</v>
      </c>
      <c r="H370" s="29"/>
      <c r="I370" s="30" t="n">
        <f aca="false">IF(D370=0,IF(H370=0,0,100),R370)</f>
        <v>0</v>
      </c>
      <c r="J370" s="31" t="n">
        <f aca="false">IF(F370=0,IF(H370=0,0,100),T370)</f>
        <v>0</v>
      </c>
      <c r="K370" s="29"/>
      <c r="L370" s="30" t="n">
        <f aca="false">IF(F370=0,IF(K370=0,0,100),U370)</f>
        <v>0</v>
      </c>
      <c r="M370" s="29"/>
      <c r="N370" s="30" t="n">
        <f aca="false">IF(H370=0,IF(M370=0,0,100),V370)</f>
        <v>0</v>
      </c>
      <c r="O370" s="25" t="n">
        <f aca="false">SUM(D370-C370)</f>
        <v>0</v>
      </c>
      <c r="P370" s="13" t="n">
        <f aca="false">IF(C370=0,0,O370*100/C370)</f>
        <v>0</v>
      </c>
      <c r="Q370" s="25" t="n">
        <f aca="false">IF(C370=0,0,F370*100/C370)</f>
        <v>0</v>
      </c>
      <c r="R370" s="13" t="n">
        <f aca="false">IF(D370=0,0,H370*100/D370)</f>
        <v>0</v>
      </c>
      <c r="S370" s="25" t="n">
        <f aca="false">SUM(H370-F370)</f>
        <v>0</v>
      </c>
      <c r="T370" s="13" t="n">
        <f aca="false">IF(F370=0,0,S370*100/F370)</f>
        <v>0</v>
      </c>
      <c r="U370" s="13" t="n">
        <f aca="false">IF(F370=0,0,K370*100/F370)</f>
        <v>0</v>
      </c>
      <c r="V370" s="13" t="n">
        <f aca="false">IF(H370=0,0,M370*100/H370)</f>
        <v>0</v>
      </c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</row>
    <row r="371" s="27" customFormat="true" ht="15" hidden="true" customHeight="true" outlineLevel="0" collapsed="false">
      <c r="A371" s="32" t="s">
        <v>739</v>
      </c>
      <c r="B371" s="33" t="s">
        <v>740</v>
      </c>
      <c r="C371" s="29"/>
      <c r="D371" s="29"/>
      <c r="E371" s="30" t="n">
        <f aca="false">IF(C371=0,IF(D371=0,0,100),P371)</f>
        <v>0</v>
      </c>
      <c r="F371" s="29"/>
      <c r="G371" s="30" t="n">
        <f aca="false">IF(C371=0,IF(D371=0,0,100),Q371)</f>
        <v>0</v>
      </c>
      <c r="H371" s="29"/>
      <c r="I371" s="30" t="n">
        <f aca="false">IF(D371=0,IF(H371=0,0,100),R371)</f>
        <v>0</v>
      </c>
      <c r="J371" s="31" t="n">
        <f aca="false">IF(F371=0,IF(H371=0,0,100),T371)</f>
        <v>0</v>
      </c>
      <c r="K371" s="29"/>
      <c r="L371" s="30" t="n">
        <f aca="false">IF(F371=0,IF(K371=0,0,100),U371)</f>
        <v>0</v>
      </c>
      <c r="M371" s="29"/>
      <c r="N371" s="30" t="n">
        <f aca="false">IF(H371=0,IF(M371=0,0,100),V371)</f>
        <v>0</v>
      </c>
      <c r="O371" s="25" t="n">
        <f aca="false">SUM(D371-C371)</f>
        <v>0</v>
      </c>
      <c r="P371" s="13" t="n">
        <f aca="false">IF(C371=0,0,O371*100/C371)</f>
        <v>0</v>
      </c>
      <c r="Q371" s="25" t="n">
        <f aca="false">IF(C371=0,0,F371*100/C371)</f>
        <v>0</v>
      </c>
      <c r="R371" s="13" t="n">
        <f aca="false">IF(D371=0,0,H371*100/D371)</f>
        <v>0</v>
      </c>
      <c r="S371" s="25" t="n">
        <f aca="false">SUM(H371-F371)</f>
        <v>0</v>
      </c>
      <c r="T371" s="13" t="n">
        <f aca="false">IF(F371=0,0,S371*100/F371)</f>
        <v>0</v>
      </c>
      <c r="U371" s="13" t="n">
        <f aca="false">IF(F371=0,0,K371*100/F371)</f>
        <v>0</v>
      </c>
      <c r="V371" s="13" t="n">
        <f aca="false">IF(H371=0,0,M371*100/H371)</f>
        <v>0</v>
      </c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</row>
    <row r="372" s="27" customFormat="true" ht="15" hidden="true" customHeight="true" outlineLevel="0" collapsed="false">
      <c r="A372" s="32" t="s">
        <v>741</v>
      </c>
      <c r="B372" s="33" t="s">
        <v>742</v>
      </c>
      <c r="C372" s="29"/>
      <c r="D372" s="29"/>
      <c r="E372" s="30" t="n">
        <f aca="false">IF(C372=0,IF(D372=0,0,100),P372)</f>
        <v>0</v>
      </c>
      <c r="F372" s="29"/>
      <c r="G372" s="30" t="n">
        <f aca="false">IF(C372=0,IF(D372=0,0,100),Q372)</f>
        <v>0</v>
      </c>
      <c r="H372" s="29"/>
      <c r="I372" s="30" t="n">
        <f aca="false">IF(D372=0,IF(H372=0,0,100),R372)</f>
        <v>0</v>
      </c>
      <c r="J372" s="31" t="n">
        <f aca="false">IF(F372=0,IF(H372=0,0,100),T372)</f>
        <v>0</v>
      </c>
      <c r="K372" s="29"/>
      <c r="L372" s="30" t="n">
        <f aca="false">IF(F372=0,IF(K372=0,0,100),U372)</f>
        <v>0</v>
      </c>
      <c r="M372" s="29"/>
      <c r="N372" s="30" t="n">
        <f aca="false">IF(H372=0,IF(M372=0,0,100),V372)</f>
        <v>0</v>
      </c>
      <c r="O372" s="25" t="n">
        <f aca="false">SUM(D372-C372)</f>
        <v>0</v>
      </c>
      <c r="P372" s="13" t="n">
        <f aca="false">IF(C372=0,0,O372*100/C372)</f>
        <v>0</v>
      </c>
      <c r="Q372" s="25" t="n">
        <f aca="false">IF(C372=0,0,F372*100/C372)</f>
        <v>0</v>
      </c>
      <c r="R372" s="13" t="n">
        <f aca="false">IF(D372=0,0,H372*100/D372)</f>
        <v>0</v>
      </c>
      <c r="S372" s="25" t="n">
        <f aca="false">SUM(H372-F372)</f>
        <v>0</v>
      </c>
      <c r="T372" s="13" t="n">
        <f aca="false">IF(F372=0,0,S372*100/F372)</f>
        <v>0</v>
      </c>
      <c r="U372" s="13" t="n">
        <f aca="false">IF(F372=0,0,K372*100/F372)</f>
        <v>0</v>
      </c>
      <c r="V372" s="13" t="n">
        <f aca="false">IF(H372=0,0,M372*100/H372)</f>
        <v>0</v>
      </c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</row>
    <row r="373" s="27" customFormat="true" ht="15" hidden="true" customHeight="true" outlineLevel="0" collapsed="false">
      <c r="A373" s="32" t="s">
        <v>743</v>
      </c>
      <c r="B373" s="33" t="s">
        <v>744</v>
      </c>
      <c r="C373" s="29"/>
      <c r="D373" s="29"/>
      <c r="E373" s="30" t="n">
        <f aca="false">IF(C373=0,IF(D373=0,0,100),P373)</f>
        <v>0</v>
      </c>
      <c r="F373" s="29"/>
      <c r="G373" s="30" t="n">
        <f aca="false">IF(C373=0,IF(D373=0,0,100),Q373)</f>
        <v>0</v>
      </c>
      <c r="H373" s="29"/>
      <c r="I373" s="30" t="n">
        <f aca="false">IF(D373=0,IF(H373=0,0,100),R373)</f>
        <v>0</v>
      </c>
      <c r="J373" s="31" t="n">
        <f aca="false">IF(F373=0,IF(H373=0,0,100),T373)</f>
        <v>0</v>
      </c>
      <c r="K373" s="29"/>
      <c r="L373" s="30" t="n">
        <f aca="false">IF(F373=0,IF(K373=0,0,100),U373)</f>
        <v>0</v>
      </c>
      <c r="M373" s="29"/>
      <c r="N373" s="30" t="n">
        <f aca="false">IF(H373=0,IF(M373=0,0,100),V373)</f>
        <v>0</v>
      </c>
      <c r="O373" s="25" t="n">
        <f aca="false">SUM(D373-C373)</f>
        <v>0</v>
      </c>
      <c r="P373" s="13" t="n">
        <f aca="false">IF(C373=0,0,O373*100/C373)</f>
        <v>0</v>
      </c>
      <c r="Q373" s="25" t="n">
        <f aca="false">IF(C373=0,0,F373*100/C373)</f>
        <v>0</v>
      </c>
      <c r="R373" s="13" t="n">
        <f aca="false">IF(D373=0,0,H373*100/D373)</f>
        <v>0</v>
      </c>
      <c r="S373" s="25" t="n">
        <f aca="false">SUM(H373-F373)</f>
        <v>0</v>
      </c>
      <c r="T373" s="13" t="n">
        <f aca="false">IF(F373=0,0,S373*100/F373)</f>
        <v>0</v>
      </c>
      <c r="U373" s="13" t="n">
        <f aca="false">IF(F373=0,0,K373*100/F373)</f>
        <v>0</v>
      </c>
      <c r="V373" s="13" t="n">
        <f aca="false">IF(H373=0,0,M373*100/H373)</f>
        <v>0</v>
      </c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</row>
    <row r="374" s="27" customFormat="true" ht="15" hidden="true" customHeight="true" outlineLevel="0" collapsed="false">
      <c r="A374" s="32" t="s">
        <v>745</v>
      </c>
      <c r="B374" s="33" t="s">
        <v>746</v>
      </c>
      <c r="C374" s="29"/>
      <c r="D374" s="29"/>
      <c r="E374" s="30" t="n">
        <f aca="false">IF(C374=0,IF(D374=0,0,100),P374)</f>
        <v>0</v>
      </c>
      <c r="F374" s="29"/>
      <c r="G374" s="30" t="n">
        <f aca="false">IF(C374=0,IF(D374=0,0,100),Q374)</f>
        <v>0</v>
      </c>
      <c r="H374" s="29"/>
      <c r="I374" s="30" t="n">
        <f aca="false">IF(D374=0,IF(H374=0,0,100),R374)</f>
        <v>0</v>
      </c>
      <c r="J374" s="31" t="n">
        <f aca="false">IF(F374=0,IF(H374=0,0,100),T374)</f>
        <v>0</v>
      </c>
      <c r="K374" s="29"/>
      <c r="L374" s="30" t="n">
        <f aca="false">IF(F374=0,IF(K374=0,0,100),U374)</f>
        <v>0</v>
      </c>
      <c r="M374" s="29"/>
      <c r="N374" s="30" t="n">
        <f aca="false">IF(H374=0,IF(M374=0,0,100),V374)</f>
        <v>0</v>
      </c>
      <c r="O374" s="25" t="n">
        <f aca="false">SUM(D374-C374)</f>
        <v>0</v>
      </c>
      <c r="P374" s="13" t="n">
        <f aca="false">IF(C374=0,0,O374*100/C374)</f>
        <v>0</v>
      </c>
      <c r="Q374" s="25" t="n">
        <f aca="false">IF(C374=0,0,F374*100/C374)</f>
        <v>0</v>
      </c>
      <c r="R374" s="13" t="n">
        <f aca="false">IF(D374=0,0,H374*100/D374)</f>
        <v>0</v>
      </c>
      <c r="S374" s="25" t="n">
        <f aca="false">SUM(H374-F374)</f>
        <v>0</v>
      </c>
      <c r="T374" s="13" t="n">
        <f aca="false">IF(F374=0,0,S374*100/F374)</f>
        <v>0</v>
      </c>
      <c r="U374" s="13" t="n">
        <f aca="false">IF(F374=0,0,K374*100/F374)</f>
        <v>0</v>
      </c>
      <c r="V374" s="13" t="n">
        <f aca="false">IF(H374=0,0,M374*100/H374)</f>
        <v>0</v>
      </c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</row>
    <row r="375" s="27" customFormat="true" ht="15" hidden="true" customHeight="true" outlineLevel="0" collapsed="false">
      <c r="A375" s="32" t="s">
        <v>747</v>
      </c>
      <c r="B375" s="33" t="s">
        <v>748</v>
      </c>
      <c r="C375" s="29"/>
      <c r="D375" s="29"/>
      <c r="E375" s="30" t="n">
        <f aca="false">IF(C375=0,IF(D375=0,0,100),P375)</f>
        <v>0</v>
      </c>
      <c r="F375" s="29"/>
      <c r="G375" s="30" t="n">
        <f aca="false">IF(C375=0,IF(D375=0,0,100),Q375)</f>
        <v>0</v>
      </c>
      <c r="H375" s="29"/>
      <c r="I375" s="30" t="n">
        <f aca="false">IF(D375=0,IF(H375=0,0,100),R375)</f>
        <v>0</v>
      </c>
      <c r="J375" s="31" t="n">
        <f aca="false">IF(F375=0,IF(H375=0,0,100),T375)</f>
        <v>0</v>
      </c>
      <c r="K375" s="29"/>
      <c r="L375" s="30" t="n">
        <f aca="false">IF(F375=0,IF(K375=0,0,100),U375)</f>
        <v>0</v>
      </c>
      <c r="M375" s="29"/>
      <c r="N375" s="30" t="n">
        <f aca="false">IF(H375=0,IF(M375=0,0,100),V375)</f>
        <v>0</v>
      </c>
      <c r="O375" s="25" t="n">
        <f aca="false">SUM(D375-C375)</f>
        <v>0</v>
      </c>
      <c r="P375" s="13" t="n">
        <f aca="false">IF(C375=0,0,O375*100/C375)</f>
        <v>0</v>
      </c>
      <c r="Q375" s="25" t="n">
        <f aca="false">IF(C375=0,0,F375*100/C375)</f>
        <v>0</v>
      </c>
      <c r="R375" s="13" t="n">
        <f aca="false">IF(D375=0,0,H375*100/D375)</f>
        <v>0</v>
      </c>
      <c r="S375" s="25" t="n">
        <f aca="false">SUM(H375-F375)</f>
        <v>0</v>
      </c>
      <c r="T375" s="13" t="n">
        <f aca="false">IF(F375=0,0,S375*100/F375)</f>
        <v>0</v>
      </c>
      <c r="U375" s="13" t="n">
        <f aca="false">IF(F375=0,0,K375*100/F375)</f>
        <v>0</v>
      </c>
      <c r="V375" s="13" t="n">
        <f aca="false">IF(H375=0,0,M375*100/H375)</f>
        <v>0</v>
      </c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</row>
    <row r="376" s="27" customFormat="true" ht="15" hidden="true" customHeight="true" outlineLevel="0" collapsed="false">
      <c r="A376" s="32" t="s">
        <v>749</v>
      </c>
      <c r="B376" s="33" t="s">
        <v>750</v>
      </c>
      <c r="C376" s="29"/>
      <c r="D376" s="29"/>
      <c r="E376" s="30" t="n">
        <f aca="false">IF(C376=0,IF(D376=0,0,100),P376)</f>
        <v>0</v>
      </c>
      <c r="F376" s="29"/>
      <c r="G376" s="30" t="n">
        <f aca="false">IF(C376=0,IF(D376=0,0,100),Q376)</f>
        <v>0</v>
      </c>
      <c r="H376" s="29"/>
      <c r="I376" s="30" t="n">
        <f aca="false">IF(D376=0,IF(H376=0,0,100),R376)</f>
        <v>0</v>
      </c>
      <c r="J376" s="31" t="n">
        <f aca="false">IF(F376=0,IF(H376=0,0,100),T376)</f>
        <v>0</v>
      </c>
      <c r="K376" s="29"/>
      <c r="L376" s="30" t="n">
        <f aca="false">IF(F376=0,IF(K376=0,0,100),U376)</f>
        <v>0</v>
      </c>
      <c r="M376" s="29"/>
      <c r="N376" s="30" t="n">
        <f aca="false">IF(H376=0,IF(M376=0,0,100),V376)</f>
        <v>0</v>
      </c>
      <c r="O376" s="25" t="n">
        <f aca="false">SUM(D376-C376)</f>
        <v>0</v>
      </c>
      <c r="P376" s="13" t="n">
        <f aca="false">IF(C376=0,0,O376*100/C376)</f>
        <v>0</v>
      </c>
      <c r="Q376" s="25" t="n">
        <f aca="false">IF(C376=0,0,F376*100/C376)</f>
        <v>0</v>
      </c>
      <c r="R376" s="13" t="n">
        <f aca="false">IF(D376=0,0,H376*100/D376)</f>
        <v>0</v>
      </c>
      <c r="S376" s="25" t="n">
        <f aca="false">SUM(H376-F376)</f>
        <v>0</v>
      </c>
      <c r="T376" s="13" t="n">
        <f aca="false">IF(F376=0,0,S376*100/F376)</f>
        <v>0</v>
      </c>
      <c r="U376" s="13" t="n">
        <f aca="false">IF(F376=0,0,K376*100/F376)</f>
        <v>0</v>
      </c>
      <c r="V376" s="13" t="n">
        <f aca="false">IF(H376=0,0,M376*100/H376)</f>
        <v>0</v>
      </c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</row>
    <row r="377" s="27" customFormat="true" ht="15" hidden="true" customHeight="true" outlineLevel="0" collapsed="false">
      <c r="A377" s="32" t="s">
        <v>751</v>
      </c>
      <c r="B377" s="33" t="s">
        <v>752</v>
      </c>
      <c r="C377" s="29"/>
      <c r="D377" s="29"/>
      <c r="E377" s="30" t="n">
        <f aca="false">IF(C377=0,IF(D377=0,0,100),P377)</f>
        <v>0</v>
      </c>
      <c r="F377" s="29"/>
      <c r="G377" s="30" t="n">
        <f aca="false">IF(C377=0,IF(D377=0,0,100),Q377)</f>
        <v>0</v>
      </c>
      <c r="H377" s="29"/>
      <c r="I377" s="30" t="n">
        <f aca="false">IF(D377=0,IF(H377=0,0,100),R377)</f>
        <v>0</v>
      </c>
      <c r="J377" s="31" t="n">
        <f aca="false">IF(F377=0,IF(H377=0,0,100),T377)</f>
        <v>0</v>
      </c>
      <c r="K377" s="29"/>
      <c r="L377" s="30" t="n">
        <f aca="false">IF(F377=0,IF(K377=0,0,100),U377)</f>
        <v>0</v>
      </c>
      <c r="M377" s="29"/>
      <c r="N377" s="30" t="n">
        <f aca="false">IF(H377=0,IF(M377=0,0,100),V377)</f>
        <v>0</v>
      </c>
      <c r="O377" s="25" t="n">
        <f aca="false">SUM(D377-C377)</f>
        <v>0</v>
      </c>
      <c r="P377" s="13" t="n">
        <f aca="false">IF(C377=0,0,O377*100/C377)</f>
        <v>0</v>
      </c>
      <c r="Q377" s="25" t="n">
        <f aca="false">IF(C377=0,0,F377*100/C377)</f>
        <v>0</v>
      </c>
      <c r="R377" s="13" t="n">
        <f aca="false">IF(D377=0,0,H377*100/D377)</f>
        <v>0</v>
      </c>
      <c r="S377" s="25" t="n">
        <f aca="false">SUM(H377-F377)</f>
        <v>0</v>
      </c>
      <c r="T377" s="13" t="n">
        <f aca="false">IF(F377=0,0,S377*100/F377)</f>
        <v>0</v>
      </c>
      <c r="U377" s="13" t="n">
        <f aca="false">IF(F377=0,0,K377*100/F377)</f>
        <v>0</v>
      </c>
      <c r="V377" s="13" t="n">
        <f aca="false">IF(H377=0,0,M377*100/H377)</f>
        <v>0</v>
      </c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</row>
    <row r="378" s="27" customFormat="true" ht="15" hidden="true" customHeight="true" outlineLevel="0" collapsed="false">
      <c r="A378" s="32" t="s">
        <v>753</v>
      </c>
      <c r="B378" s="33" t="s">
        <v>754</v>
      </c>
      <c r="C378" s="29"/>
      <c r="D378" s="29"/>
      <c r="E378" s="30" t="n">
        <f aca="false">IF(C378=0,IF(D378=0,0,100),P378)</f>
        <v>0</v>
      </c>
      <c r="F378" s="29"/>
      <c r="G378" s="30" t="n">
        <f aca="false">IF(C378=0,IF(D378=0,0,100),Q378)</f>
        <v>0</v>
      </c>
      <c r="H378" s="29"/>
      <c r="I378" s="30" t="n">
        <f aca="false">IF(D378=0,IF(H378=0,0,100),R378)</f>
        <v>0</v>
      </c>
      <c r="J378" s="31" t="n">
        <f aca="false">IF(F378=0,IF(H378=0,0,100),T378)</f>
        <v>0</v>
      </c>
      <c r="K378" s="29"/>
      <c r="L378" s="30" t="n">
        <f aca="false">IF(F378=0,IF(K378=0,0,100),U378)</f>
        <v>0</v>
      </c>
      <c r="M378" s="29"/>
      <c r="N378" s="30" t="n">
        <f aca="false">IF(H378=0,IF(M378=0,0,100),V378)</f>
        <v>0</v>
      </c>
      <c r="O378" s="25" t="n">
        <f aca="false">SUM(D378-C378)</f>
        <v>0</v>
      </c>
      <c r="P378" s="13" t="n">
        <f aca="false">IF(C378=0,0,O378*100/C378)</f>
        <v>0</v>
      </c>
      <c r="Q378" s="25" t="n">
        <f aca="false">IF(C378=0,0,F378*100/C378)</f>
        <v>0</v>
      </c>
      <c r="R378" s="13" t="n">
        <f aca="false">IF(D378=0,0,H378*100/D378)</f>
        <v>0</v>
      </c>
      <c r="S378" s="25" t="n">
        <f aca="false">SUM(H378-F378)</f>
        <v>0</v>
      </c>
      <c r="T378" s="13" t="n">
        <f aca="false">IF(F378=0,0,S378*100/F378)</f>
        <v>0</v>
      </c>
      <c r="U378" s="13" t="n">
        <f aca="false">IF(F378=0,0,K378*100/F378)</f>
        <v>0</v>
      </c>
      <c r="V378" s="13" t="n">
        <f aca="false">IF(H378=0,0,M378*100/H378)</f>
        <v>0</v>
      </c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</row>
    <row r="379" s="27" customFormat="true" ht="15" hidden="true" customHeight="true" outlineLevel="0" collapsed="false">
      <c r="A379" s="32" t="s">
        <v>755</v>
      </c>
      <c r="B379" s="33" t="s">
        <v>756</v>
      </c>
      <c r="C379" s="29"/>
      <c r="D379" s="29"/>
      <c r="E379" s="30" t="n">
        <f aca="false">IF(C379=0,IF(D379=0,0,100),P379)</f>
        <v>0</v>
      </c>
      <c r="F379" s="29"/>
      <c r="G379" s="30" t="n">
        <f aca="false">IF(C379=0,IF(D379=0,0,100),Q379)</f>
        <v>0</v>
      </c>
      <c r="H379" s="29"/>
      <c r="I379" s="30" t="n">
        <f aca="false">IF(D379=0,IF(H379=0,0,100),R379)</f>
        <v>0</v>
      </c>
      <c r="J379" s="31" t="n">
        <f aca="false">IF(F379=0,IF(H379=0,0,100),T379)</f>
        <v>0</v>
      </c>
      <c r="K379" s="29"/>
      <c r="L379" s="30" t="n">
        <f aca="false">IF(F379=0,IF(K379=0,0,100),U379)</f>
        <v>0</v>
      </c>
      <c r="M379" s="29"/>
      <c r="N379" s="30" t="n">
        <f aca="false">IF(H379=0,IF(M379=0,0,100),V379)</f>
        <v>0</v>
      </c>
      <c r="O379" s="25" t="n">
        <f aca="false">SUM(D379-C379)</f>
        <v>0</v>
      </c>
      <c r="P379" s="13" t="n">
        <f aca="false">IF(C379=0,0,O379*100/C379)</f>
        <v>0</v>
      </c>
      <c r="Q379" s="25" t="n">
        <f aca="false">IF(C379=0,0,F379*100/C379)</f>
        <v>0</v>
      </c>
      <c r="R379" s="13" t="n">
        <f aca="false">IF(D379=0,0,H379*100/D379)</f>
        <v>0</v>
      </c>
      <c r="S379" s="25" t="n">
        <f aca="false">SUM(H379-F379)</f>
        <v>0</v>
      </c>
      <c r="T379" s="13" t="n">
        <f aca="false">IF(F379=0,0,S379*100/F379)</f>
        <v>0</v>
      </c>
      <c r="U379" s="13" t="n">
        <f aca="false">IF(F379=0,0,K379*100/F379)</f>
        <v>0</v>
      </c>
      <c r="V379" s="13" t="n">
        <f aca="false">IF(H379=0,0,M379*100/H379)</f>
        <v>0</v>
      </c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</row>
    <row r="380" s="27" customFormat="true" ht="15" hidden="true" customHeight="true" outlineLevel="0" collapsed="false">
      <c r="A380" s="32" t="s">
        <v>757</v>
      </c>
      <c r="B380" s="33" t="s">
        <v>758</v>
      </c>
      <c r="C380" s="29"/>
      <c r="D380" s="29"/>
      <c r="E380" s="30" t="n">
        <f aca="false">IF(C380=0,IF(D380=0,0,100),P380)</f>
        <v>0</v>
      </c>
      <c r="F380" s="29"/>
      <c r="G380" s="30" t="n">
        <f aca="false">IF(C380=0,IF(D380=0,0,100),Q380)</f>
        <v>0</v>
      </c>
      <c r="H380" s="29"/>
      <c r="I380" s="30" t="n">
        <f aca="false">IF(D380=0,IF(H380=0,0,100),R380)</f>
        <v>0</v>
      </c>
      <c r="J380" s="31" t="n">
        <f aca="false">IF(F380=0,IF(H380=0,0,100),T380)</f>
        <v>0</v>
      </c>
      <c r="K380" s="29"/>
      <c r="L380" s="30" t="n">
        <f aca="false">IF(F380=0,IF(K380=0,0,100),U380)</f>
        <v>0</v>
      </c>
      <c r="M380" s="29"/>
      <c r="N380" s="30" t="n">
        <f aca="false">IF(H380=0,IF(M380=0,0,100),V380)</f>
        <v>0</v>
      </c>
      <c r="O380" s="25" t="n">
        <f aca="false">SUM(D380-C380)</f>
        <v>0</v>
      </c>
      <c r="P380" s="13" t="n">
        <f aca="false">IF(C380=0,0,O380*100/C380)</f>
        <v>0</v>
      </c>
      <c r="Q380" s="25" t="n">
        <f aca="false">IF(C380=0,0,F380*100/C380)</f>
        <v>0</v>
      </c>
      <c r="R380" s="13" t="n">
        <f aca="false">IF(D380=0,0,H380*100/D380)</f>
        <v>0</v>
      </c>
      <c r="S380" s="25" t="n">
        <f aca="false">SUM(H380-F380)</f>
        <v>0</v>
      </c>
      <c r="T380" s="13" t="n">
        <f aca="false">IF(F380=0,0,S380*100/F380)</f>
        <v>0</v>
      </c>
      <c r="U380" s="13" t="n">
        <f aca="false">IF(F380=0,0,K380*100/F380)</f>
        <v>0</v>
      </c>
      <c r="V380" s="13" t="n">
        <f aca="false">IF(H380=0,0,M380*100/H380)</f>
        <v>0</v>
      </c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</row>
    <row r="381" s="27" customFormat="true" ht="15" hidden="true" customHeight="true" outlineLevel="0" collapsed="false">
      <c r="A381" s="32" t="s">
        <v>759</v>
      </c>
      <c r="B381" s="33" t="s">
        <v>760</v>
      </c>
      <c r="C381" s="29"/>
      <c r="D381" s="29"/>
      <c r="E381" s="30" t="n">
        <f aca="false">IF(C381=0,IF(D381=0,0,100),P381)</f>
        <v>0</v>
      </c>
      <c r="F381" s="29"/>
      <c r="G381" s="30" t="n">
        <f aca="false">IF(C381=0,IF(D381=0,0,100),Q381)</f>
        <v>0</v>
      </c>
      <c r="H381" s="29"/>
      <c r="I381" s="30" t="n">
        <f aca="false">IF(D381=0,IF(H381=0,0,100),R381)</f>
        <v>0</v>
      </c>
      <c r="J381" s="31" t="n">
        <f aca="false">IF(F381=0,IF(H381=0,0,100),T381)</f>
        <v>0</v>
      </c>
      <c r="K381" s="29"/>
      <c r="L381" s="30" t="n">
        <f aca="false">IF(F381=0,IF(K381=0,0,100),U381)</f>
        <v>0</v>
      </c>
      <c r="M381" s="29"/>
      <c r="N381" s="30" t="n">
        <f aca="false">IF(H381=0,IF(M381=0,0,100),V381)</f>
        <v>0</v>
      </c>
      <c r="O381" s="25" t="n">
        <f aca="false">SUM(D381-C381)</f>
        <v>0</v>
      </c>
      <c r="P381" s="13" t="n">
        <f aca="false">IF(C381=0,0,O381*100/C381)</f>
        <v>0</v>
      </c>
      <c r="Q381" s="25" t="n">
        <f aca="false">IF(C381=0,0,F381*100/C381)</f>
        <v>0</v>
      </c>
      <c r="R381" s="13" t="n">
        <f aca="false">IF(D381=0,0,H381*100/D381)</f>
        <v>0</v>
      </c>
      <c r="S381" s="25" t="n">
        <f aca="false">SUM(H381-F381)</f>
        <v>0</v>
      </c>
      <c r="T381" s="13" t="n">
        <f aca="false">IF(F381=0,0,S381*100/F381)</f>
        <v>0</v>
      </c>
      <c r="U381" s="13" t="n">
        <f aca="false">IF(F381=0,0,K381*100/F381)</f>
        <v>0</v>
      </c>
      <c r="V381" s="13" t="n">
        <f aca="false">IF(H381=0,0,M381*100/H381)</f>
        <v>0</v>
      </c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</row>
    <row r="382" s="27" customFormat="true" ht="15" hidden="true" customHeight="true" outlineLevel="0" collapsed="false">
      <c r="A382" s="32" t="s">
        <v>761</v>
      </c>
      <c r="B382" s="33" t="s">
        <v>762</v>
      </c>
      <c r="C382" s="29"/>
      <c r="D382" s="29"/>
      <c r="E382" s="30" t="n">
        <f aca="false">IF(C382=0,IF(D382=0,0,100),P382)</f>
        <v>0</v>
      </c>
      <c r="F382" s="29"/>
      <c r="G382" s="30" t="n">
        <f aca="false">IF(C382=0,IF(D382=0,0,100),Q382)</f>
        <v>0</v>
      </c>
      <c r="H382" s="29"/>
      <c r="I382" s="30" t="n">
        <f aca="false">IF(D382=0,IF(H382=0,0,100),R382)</f>
        <v>0</v>
      </c>
      <c r="J382" s="31" t="n">
        <f aca="false">IF(F382=0,IF(H382=0,0,100),T382)</f>
        <v>0</v>
      </c>
      <c r="K382" s="29"/>
      <c r="L382" s="30" t="n">
        <f aca="false">IF(F382=0,IF(K382=0,0,100),U382)</f>
        <v>0</v>
      </c>
      <c r="M382" s="29"/>
      <c r="N382" s="30" t="n">
        <f aca="false">IF(H382=0,IF(M382=0,0,100),V382)</f>
        <v>0</v>
      </c>
      <c r="O382" s="25" t="n">
        <f aca="false">SUM(D382-C382)</f>
        <v>0</v>
      </c>
      <c r="P382" s="13" t="n">
        <f aca="false">IF(C382=0,0,O382*100/C382)</f>
        <v>0</v>
      </c>
      <c r="Q382" s="25" t="n">
        <f aca="false">IF(C382=0,0,F382*100/C382)</f>
        <v>0</v>
      </c>
      <c r="R382" s="13" t="n">
        <f aca="false">IF(D382=0,0,H382*100/D382)</f>
        <v>0</v>
      </c>
      <c r="S382" s="25" t="n">
        <f aca="false">SUM(H382-F382)</f>
        <v>0</v>
      </c>
      <c r="T382" s="13" t="n">
        <f aca="false">IF(F382=0,0,S382*100/F382)</f>
        <v>0</v>
      </c>
      <c r="U382" s="13" t="n">
        <f aca="false">IF(F382=0,0,K382*100/F382)</f>
        <v>0</v>
      </c>
      <c r="V382" s="13" t="n">
        <f aca="false">IF(H382=0,0,M382*100/H382)</f>
        <v>0</v>
      </c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34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</row>
    <row r="383" s="27" customFormat="true" ht="15" hidden="true" customHeight="true" outlineLevel="0" collapsed="false">
      <c r="A383" s="32" t="s">
        <v>763</v>
      </c>
      <c r="B383" s="33" t="s">
        <v>764</v>
      </c>
      <c r="C383" s="29"/>
      <c r="D383" s="29"/>
      <c r="E383" s="30" t="n">
        <f aca="false">IF(C383=0,IF(D383=0,0,100),P383)</f>
        <v>0</v>
      </c>
      <c r="F383" s="29"/>
      <c r="G383" s="30" t="n">
        <f aca="false">IF(C383=0,IF(D383=0,0,100),Q383)</f>
        <v>0</v>
      </c>
      <c r="H383" s="29"/>
      <c r="I383" s="30" t="n">
        <f aca="false">IF(D383=0,IF(H383=0,0,100),R383)</f>
        <v>0</v>
      </c>
      <c r="J383" s="31" t="n">
        <f aca="false">IF(F383=0,IF(H383=0,0,100),T383)</f>
        <v>0</v>
      </c>
      <c r="K383" s="29"/>
      <c r="L383" s="30" t="n">
        <f aca="false">IF(F383=0,IF(K383=0,0,100),U383)</f>
        <v>0</v>
      </c>
      <c r="M383" s="29"/>
      <c r="N383" s="30" t="n">
        <f aca="false">IF(H383=0,IF(M383=0,0,100),V383)</f>
        <v>0</v>
      </c>
      <c r="O383" s="25" t="n">
        <f aca="false">SUM(D383-C383)</f>
        <v>0</v>
      </c>
      <c r="P383" s="13" t="n">
        <f aca="false">IF(C383=0,0,O383*100/C383)</f>
        <v>0</v>
      </c>
      <c r="Q383" s="25" t="n">
        <f aca="false">IF(C383=0,0,F383*100/C383)</f>
        <v>0</v>
      </c>
      <c r="R383" s="13" t="n">
        <f aca="false">IF(D383=0,0,H383*100/D383)</f>
        <v>0</v>
      </c>
      <c r="S383" s="25" t="n">
        <f aca="false">SUM(H383-F383)</f>
        <v>0</v>
      </c>
      <c r="T383" s="13" t="n">
        <f aca="false">IF(F383=0,0,S383*100/F383)</f>
        <v>0</v>
      </c>
      <c r="U383" s="13" t="n">
        <f aca="false">IF(F383=0,0,K383*100/F383)</f>
        <v>0</v>
      </c>
      <c r="V383" s="13" t="n">
        <f aca="false">IF(H383=0,0,M383*100/H383)</f>
        <v>0</v>
      </c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</row>
    <row r="384" s="27" customFormat="true" ht="15" hidden="true" customHeight="true" outlineLevel="0" collapsed="false">
      <c r="A384" s="32" t="s">
        <v>765</v>
      </c>
      <c r="B384" s="33" t="s">
        <v>766</v>
      </c>
      <c r="C384" s="29"/>
      <c r="D384" s="29"/>
      <c r="E384" s="30" t="n">
        <f aca="false">IF(C384=0,IF(D384=0,0,100),P384)</f>
        <v>0</v>
      </c>
      <c r="F384" s="29"/>
      <c r="G384" s="30" t="n">
        <f aca="false">IF(C384=0,IF(D384=0,0,100),Q384)</f>
        <v>0</v>
      </c>
      <c r="H384" s="29"/>
      <c r="I384" s="30" t="n">
        <f aca="false">IF(D384=0,IF(H384=0,0,100),R384)</f>
        <v>0</v>
      </c>
      <c r="J384" s="31" t="n">
        <f aca="false">IF(F384=0,IF(H384=0,0,100),T384)</f>
        <v>0</v>
      </c>
      <c r="K384" s="29"/>
      <c r="L384" s="30" t="n">
        <f aca="false">IF(F384=0,IF(K384=0,0,100),U384)</f>
        <v>0</v>
      </c>
      <c r="M384" s="29"/>
      <c r="N384" s="30" t="n">
        <f aca="false">IF(H384=0,IF(M384=0,0,100),V384)</f>
        <v>0</v>
      </c>
      <c r="O384" s="25" t="n">
        <f aca="false">SUM(D384-C384)</f>
        <v>0</v>
      </c>
      <c r="P384" s="13" t="n">
        <f aca="false">IF(C384=0,0,O384*100/C384)</f>
        <v>0</v>
      </c>
      <c r="Q384" s="25" t="n">
        <f aca="false">IF(C384=0,0,F384*100/C384)</f>
        <v>0</v>
      </c>
      <c r="R384" s="13" t="n">
        <f aca="false">IF(D384=0,0,H384*100/D384)</f>
        <v>0</v>
      </c>
      <c r="S384" s="25" t="n">
        <f aca="false">SUM(H384-F384)</f>
        <v>0</v>
      </c>
      <c r="T384" s="13" t="n">
        <f aca="false">IF(F384=0,0,S384*100/F384)</f>
        <v>0</v>
      </c>
      <c r="U384" s="13" t="n">
        <f aca="false">IF(F384=0,0,K384*100/F384)</f>
        <v>0</v>
      </c>
      <c r="V384" s="13" t="n">
        <f aca="false">IF(H384=0,0,M384*100/H384)</f>
        <v>0</v>
      </c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34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</row>
    <row r="385" s="27" customFormat="true" ht="15" hidden="true" customHeight="true" outlineLevel="0" collapsed="false">
      <c r="A385" s="32" t="s">
        <v>767</v>
      </c>
      <c r="B385" s="33" t="s">
        <v>768</v>
      </c>
      <c r="C385" s="29"/>
      <c r="D385" s="29"/>
      <c r="E385" s="30" t="n">
        <f aca="false">IF(C385=0,IF(D385=0,0,100),P385)</f>
        <v>0</v>
      </c>
      <c r="F385" s="29"/>
      <c r="G385" s="30" t="n">
        <f aca="false">IF(C385=0,IF(D385=0,0,100),Q385)</f>
        <v>0</v>
      </c>
      <c r="H385" s="29"/>
      <c r="I385" s="30" t="n">
        <f aca="false">IF(D385=0,IF(H385=0,0,100),R385)</f>
        <v>0</v>
      </c>
      <c r="J385" s="31" t="n">
        <f aca="false">IF(F385=0,IF(H385=0,0,100),T385)</f>
        <v>0</v>
      </c>
      <c r="K385" s="29"/>
      <c r="L385" s="30" t="n">
        <f aca="false">IF(F385=0,IF(K385=0,0,100),U385)</f>
        <v>0</v>
      </c>
      <c r="M385" s="29"/>
      <c r="N385" s="30" t="n">
        <f aca="false">IF(H385=0,IF(M385=0,0,100),V385)</f>
        <v>0</v>
      </c>
      <c r="O385" s="25" t="n">
        <f aca="false">SUM(D385-C385)</f>
        <v>0</v>
      </c>
      <c r="P385" s="13" t="n">
        <f aca="false">IF(C385=0,0,O385*100/C385)</f>
        <v>0</v>
      </c>
      <c r="Q385" s="25" t="n">
        <f aca="false">IF(C385=0,0,F385*100/C385)</f>
        <v>0</v>
      </c>
      <c r="R385" s="13" t="n">
        <f aca="false">IF(D385=0,0,H385*100/D385)</f>
        <v>0</v>
      </c>
      <c r="S385" s="25" t="n">
        <f aca="false">SUM(H385-F385)</f>
        <v>0</v>
      </c>
      <c r="T385" s="13" t="n">
        <f aca="false">IF(F385=0,0,S385*100/F385)</f>
        <v>0</v>
      </c>
      <c r="U385" s="13" t="n">
        <f aca="false">IF(F385=0,0,K385*100/F385)</f>
        <v>0</v>
      </c>
      <c r="V385" s="13" t="n">
        <f aca="false">IF(H385=0,0,M385*100/H385)</f>
        <v>0</v>
      </c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34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</row>
    <row r="386" s="27" customFormat="true" ht="15" hidden="true" customHeight="true" outlineLevel="0" collapsed="false">
      <c r="A386" s="32" t="s">
        <v>769</v>
      </c>
      <c r="B386" s="33" t="s">
        <v>770</v>
      </c>
      <c r="C386" s="29"/>
      <c r="D386" s="29"/>
      <c r="E386" s="30" t="n">
        <f aca="false">IF(C386=0,IF(D386=0,0,100),P386)</f>
        <v>0</v>
      </c>
      <c r="F386" s="29"/>
      <c r="G386" s="30" t="n">
        <f aca="false">IF(C386=0,IF(D386=0,0,100),Q386)</f>
        <v>0</v>
      </c>
      <c r="H386" s="29"/>
      <c r="I386" s="30" t="n">
        <f aca="false">IF(D386=0,IF(H386=0,0,100),R386)</f>
        <v>0</v>
      </c>
      <c r="J386" s="31" t="n">
        <f aca="false">IF(F386=0,IF(H386=0,0,100),T386)</f>
        <v>0</v>
      </c>
      <c r="K386" s="29"/>
      <c r="L386" s="30" t="n">
        <f aca="false">IF(F386=0,IF(K386=0,0,100),U386)</f>
        <v>0</v>
      </c>
      <c r="M386" s="29"/>
      <c r="N386" s="30" t="n">
        <f aca="false">IF(H386=0,IF(M386=0,0,100),V386)</f>
        <v>0</v>
      </c>
      <c r="O386" s="25" t="n">
        <f aca="false">SUM(D386-C386)</f>
        <v>0</v>
      </c>
      <c r="P386" s="13" t="n">
        <f aca="false">IF(C386=0,0,O386*100/C386)</f>
        <v>0</v>
      </c>
      <c r="Q386" s="25" t="n">
        <f aca="false">IF(C386=0,0,F386*100/C386)</f>
        <v>0</v>
      </c>
      <c r="R386" s="13" t="n">
        <f aca="false">IF(D386=0,0,H386*100/D386)</f>
        <v>0</v>
      </c>
      <c r="S386" s="25" t="n">
        <f aca="false">SUM(H386-F386)</f>
        <v>0</v>
      </c>
      <c r="T386" s="13" t="n">
        <f aca="false">IF(F386=0,0,S386*100/F386)</f>
        <v>0</v>
      </c>
      <c r="U386" s="13" t="n">
        <f aca="false">IF(F386=0,0,K386*100/F386)</f>
        <v>0</v>
      </c>
      <c r="V386" s="13" t="n">
        <f aca="false">IF(H386=0,0,M386*100/H386)</f>
        <v>0</v>
      </c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34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</row>
    <row r="387" s="27" customFormat="true" ht="15" hidden="false" customHeight="true" outlineLevel="0" collapsed="false">
      <c r="A387" s="32" t="s">
        <v>771</v>
      </c>
      <c r="B387" s="33" t="s">
        <v>772</v>
      </c>
      <c r="C387" s="22" t="n">
        <v>179</v>
      </c>
      <c r="D387" s="22" t="n">
        <v>133</v>
      </c>
      <c r="E387" s="23" t="n">
        <f aca="false">IF(C387=0,IF(D387=0,0,100),P387)</f>
        <v>-25.6983240223464</v>
      </c>
      <c r="F387" s="22" t="n">
        <v>49</v>
      </c>
      <c r="G387" s="23" t="n">
        <f aca="false">IF(C387=0,IF(D387=0,0,100),Q387)</f>
        <v>27.3743016759777</v>
      </c>
      <c r="H387" s="22" t="n">
        <v>24</v>
      </c>
      <c r="I387" s="23" t="n">
        <f aca="false">IF(D387=0,IF(H387=0,0,100),R387)</f>
        <v>18.0451127819549</v>
      </c>
      <c r="J387" s="24" t="n">
        <f aca="false">IF(F387=0,IF(H387=0,0,100),T387)</f>
        <v>-51.0204081632653</v>
      </c>
      <c r="K387" s="22" t="n">
        <v>34</v>
      </c>
      <c r="L387" s="23" t="n">
        <f aca="false">IF(F387=0,IF(K387=0,0,100),U387)</f>
        <v>69.3877551020408</v>
      </c>
      <c r="M387" s="22" t="n">
        <v>12</v>
      </c>
      <c r="N387" s="23" t="n">
        <f aca="false">IF(H387=0,IF(M387=0,0,100),V387)</f>
        <v>50</v>
      </c>
      <c r="O387" s="25" t="n">
        <f aca="false">SUM(D387-C387)</f>
        <v>-46</v>
      </c>
      <c r="P387" s="13" t="n">
        <f aca="false">IF(C387=0,0,O387*100/C387)</f>
        <v>-25.6983240223464</v>
      </c>
      <c r="Q387" s="25" t="n">
        <f aca="false">IF(C387=0,0,F387*100/C387)</f>
        <v>27.3743016759777</v>
      </c>
      <c r="R387" s="13" t="n">
        <f aca="false">IF(D387=0,0,H387*100/D387)</f>
        <v>18.0451127819549</v>
      </c>
      <c r="S387" s="25" t="n">
        <f aca="false">SUM(H387-F387)</f>
        <v>-25</v>
      </c>
      <c r="T387" s="13" t="n">
        <f aca="false">IF(F387=0,0,S387*100/F387)</f>
        <v>-51.0204081632653</v>
      </c>
      <c r="U387" s="13" t="n">
        <f aca="false">IF(F387=0,0,K387*100/F387)</f>
        <v>69.3877551020408</v>
      </c>
      <c r="V387" s="13" t="n">
        <f aca="false">IF(H387=0,0,M387*100/H387)</f>
        <v>50</v>
      </c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</row>
    <row r="388" s="27" customFormat="true" ht="15" hidden="true" customHeight="true" outlineLevel="0" collapsed="false">
      <c r="A388" s="32" t="s">
        <v>773</v>
      </c>
      <c r="B388" s="33" t="s">
        <v>774</v>
      </c>
      <c r="C388" s="29"/>
      <c r="D388" s="29"/>
      <c r="E388" s="30" t="n">
        <f aca="false">IF(C388=0,IF(D388=0,0,100),P388)</f>
        <v>0</v>
      </c>
      <c r="F388" s="29"/>
      <c r="G388" s="30" t="n">
        <f aca="false">IF(C388=0,IF(D388=0,0,100),Q388)</f>
        <v>0</v>
      </c>
      <c r="H388" s="29"/>
      <c r="I388" s="30" t="n">
        <f aca="false">IF(D388=0,IF(H388=0,0,100),R388)</f>
        <v>0</v>
      </c>
      <c r="J388" s="31" t="n">
        <f aca="false">IF(F388=0,IF(H388=0,0,100),T388)</f>
        <v>0</v>
      </c>
      <c r="K388" s="29"/>
      <c r="L388" s="30" t="n">
        <f aca="false">IF(F388=0,IF(K388=0,0,100),U388)</f>
        <v>0</v>
      </c>
      <c r="M388" s="29"/>
      <c r="N388" s="30" t="n">
        <f aca="false">IF(H388=0,IF(M388=0,0,100),V388)</f>
        <v>0</v>
      </c>
      <c r="O388" s="25" t="n">
        <f aca="false">SUM(D388-C388)</f>
        <v>0</v>
      </c>
      <c r="P388" s="13" t="n">
        <f aca="false">IF(C388=0,0,O388*100/C388)</f>
        <v>0</v>
      </c>
      <c r="Q388" s="25" t="n">
        <f aca="false">IF(C388=0,0,F388*100/C388)</f>
        <v>0</v>
      </c>
      <c r="R388" s="13" t="n">
        <f aca="false">IF(D388=0,0,H388*100/D388)</f>
        <v>0</v>
      </c>
      <c r="S388" s="25" t="n">
        <f aca="false">SUM(H388-F388)</f>
        <v>0</v>
      </c>
      <c r="T388" s="13" t="n">
        <f aca="false">IF(F388=0,0,S388*100/F388)</f>
        <v>0</v>
      </c>
      <c r="U388" s="13" t="n">
        <f aca="false">IF(F388=0,0,K388*100/F388)</f>
        <v>0</v>
      </c>
      <c r="V388" s="13" t="n">
        <f aca="false">IF(H388=0,0,M388*100/H388)</f>
        <v>0</v>
      </c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</row>
    <row r="389" s="27" customFormat="true" ht="15" hidden="true" customHeight="true" outlineLevel="0" collapsed="false">
      <c r="A389" s="32" t="s">
        <v>775</v>
      </c>
      <c r="B389" s="33" t="s">
        <v>776</v>
      </c>
      <c r="C389" s="29"/>
      <c r="D389" s="29"/>
      <c r="E389" s="30" t="n">
        <f aca="false">IF(C389=0,IF(D389=0,0,100),P389)</f>
        <v>0</v>
      </c>
      <c r="F389" s="29"/>
      <c r="G389" s="30" t="n">
        <f aca="false">IF(C389=0,IF(D389=0,0,100),Q389)</f>
        <v>0</v>
      </c>
      <c r="H389" s="29"/>
      <c r="I389" s="30" t="n">
        <f aca="false">IF(D389=0,IF(H389=0,0,100),R389)</f>
        <v>0</v>
      </c>
      <c r="J389" s="31" t="n">
        <f aca="false">IF(F389=0,IF(H389=0,0,100),T389)</f>
        <v>0</v>
      </c>
      <c r="K389" s="29"/>
      <c r="L389" s="30" t="n">
        <f aca="false">IF(F389=0,IF(K389=0,0,100),U389)</f>
        <v>0</v>
      </c>
      <c r="M389" s="29"/>
      <c r="N389" s="30" t="n">
        <f aca="false">IF(H389=0,IF(M389=0,0,100),V389)</f>
        <v>0</v>
      </c>
      <c r="O389" s="25" t="n">
        <f aca="false">SUM(D389-C389)</f>
        <v>0</v>
      </c>
      <c r="P389" s="13" t="n">
        <f aca="false">IF(C389=0,0,O389*100/C389)</f>
        <v>0</v>
      </c>
      <c r="Q389" s="25" t="n">
        <f aca="false">IF(C389=0,0,F389*100/C389)</f>
        <v>0</v>
      </c>
      <c r="R389" s="13" t="n">
        <f aca="false">IF(D389=0,0,H389*100/D389)</f>
        <v>0</v>
      </c>
      <c r="S389" s="25" t="n">
        <f aca="false">SUM(H389-F389)</f>
        <v>0</v>
      </c>
      <c r="T389" s="13" t="n">
        <f aca="false">IF(F389=0,0,S389*100/F389)</f>
        <v>0</v>
      </c>
      <c r="U389" s="13" t="n">
        <f aca="false">IF(F389=0,0,K389*100/F389)</f>
        <v>0</v>
      </c>
      <c r="V389" s="13" t="n">
        <f aca="false">IF(H389=0,0,M389*100/H389)</f>
        <v>0</v>
      </c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</row>
    <row r="390" s="27" customFormat="true" ht="15" hidden="true" customHeight="true" outlineLevel="0" collapsed="false">
      <c r="A390" s="32" t="s">
        <v>777</v>
      </c>
      <c r="B390" s="33" t="s">
        <v>778</v>
      </c>
      <c r="C390" s="29"/>
      <c r="D390" s="29"/>
      <c r="E390" s="30" t="n">
        <f aca="false">IF(C390=0,IF(D390=0,0,100),P390)</f>
        <v>0</v>
      </c>
      <c r="F390" s="29"/>
      <c r="G390" s="30" t="n">
        <f aca="false">IF(C390=0,IF(D390=0,0,100),Q390)</f>
        <v>0</v>
      </c>
      <c r="H390" s="29"/>
      <c r="I390" s="30" t="n">
        <f aca="false">IF(D390=0,IF(H390=0,0,100),R390)</f>
        <v>0</v>
      </c>
      <c r="J390" s="31" t="n">
        <f aca="false">IF(F390=0,IF(H390=0,0,100),T390)</f>
        <v>0</v>
      </c>
      <c r="K390" s="29"/>
      <c r="L390" s="30" t="n">
        <f aca="false">IF(F390=0,IF(K390=0,0,100),U390)</f>
        <v>0</v>
      </c>
      <c r="M390" s="29"/>
      <c r="N390" s="30" t="n">
        <f aca="false">IF(H390=0,IF(M390=0,0,100),V390)</f>
        <v>0</v>
      </c>
      <c r="O390" s="25" t="n">
        <f aca="false">SUM(D390-C390)</f>
        <v>0</v>
      </c>
      <c r="P390" s="13" t="n">
        <f aca="false">IF(C390=0,0,O390*100/C390)</f>
        <v>0</v>
      </c>
      <c r="Q390" s="25" t="n">
        <f aca="false">IF(C390=0,0,F390*100/C390)</f>
        <v>0</v>
      </c>
      <c r="R390" s="13" t="n">
        <f aca="false">IF(D390=0,0,H390*100/D390)</f>
        <v>0</v>
      </c>
      <c r="S390" s="25" t="n">
        <f aca="false">SUM(H390-F390)</f>
        <v>0</v>
      </c>
      <c r="T390" s="13" t="n">
        <f aca="false">IF(F390=0,0,S390*100/F390)</f>
        <v>0</v>
      </c>
      <c r="U390" s="13" t="n">
        <f aca="false">IF(F390=0,0,K390*100/F390)</f>
        <v>0</v>
      </c>
      <c r="V390" s="13" t="n">
        <f aca="false">IF(H390=0,0,M390*100/H390)</f>
        <v>0</v>
      </c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</row>
    <row r="391" s="27" customFormat="true" ht="15" hidden="true" customHeight="true" outlineLevel="0" collapsed="false">
      <c r="A391" s="32" t="s">
        <v>779</v>
      </c>
      <c r="B391" s="33" t="s">
        <v>780</v>
      </c>
      <c r="C391" s="29"/>
      <c r="D391" s="29"/>
      <c r="E391" s="30" t="n">
        <f aca="false">IF(C391=0,IF(D391=0,0,100),P391)</f>
        <v>0</v>
      </c>
      <c r="F391" s="29"/>
      <c r="G391" s="30" t="n">
        <f aca="false">IF(C391=0,IF(D391=0,0,100),Q391)</f>
        <v>0</v>
      </c>
      <c r="H391" s="29"/>
      <c r="I391" s="30" t="n">
        <f aca="false">IF(D391=0,IF(H391=0,0,100),R391)</f>
        <v>0</v>
      </c>
      <c r="J391" s="31" t="n">
        <f aca="false">IF(F391=0,IF(H391=0,0,100),T391)</f>
        <v>0</v>
      </c>
      <c r="K391" s="29"/>
      <c r="L391" s="30" t="n">
        <f aca="false">IF(F391=0,IF(K391=0,0,100),U391)</f>
        <v>0</v>
      </c>
      <c r="M391" s="29"/>
      <c r="N391" s="30" t="n">
        <f aca="false">IF(H391=0,IF(M391=0,0,100),V391)</f>
        <v>0</v>
      </c>
      <c r="O391" s="25" t="n">
        <f aca="false">SUM(D391-C391)</f>
        <v>0</v>
      </c>
      <c r="P391" s="13" t="n">
        <f aca="false">IF(C391=0,0,O391*100/C391)</f>
        <v>0</v>
      </c>
      <c r="Q391" s="25" t="n">
        <f aca="false">IF(C391=0,0,F391*100/C391)</f>
        <v>0</v>
      </c>
      <c r="R391" s="13" t="n">
        <f aca="false">IF(D391=0,0,H391*100/D391)</f>
        <v>0</v>
      </c>
      <c r="S391" s="25" t="n">
        <f aca="false">SUM(H391-F391)</f>
        <v>0</v>
      </c>
      <c r="T391" s="13" t="n">
        <f aca="false">IF(F391=0,0,S391*100/F391)</f>
        <v>0</v>
      </c>
      <c r="U391" s="13" t="n">
        <f aca="false">IF(F391=0,0,K391*100/F391)</f>
        <v>0</v>
      </c>
      <c r="V391" s="13" t="n">
        <f aca="false">IF(H391=0,0,M391*100/H391)</f>
        <v>0</v>
      </c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</row>
    <row r="392" s="27" customFormat="true" ht="15" hidden="true" customHeight="true" outlineLevel="0" collapsed="false">
      <c r="A392" s="32" t="s">
        <v>781</v>
      </c>
      <c r="B392" s="33" t="s">
        <v>782</v>
      </c>
      <c r="C392" s="29"/>
      <c r="D392" s="29"/>
      <c r="E392" s="30" t="n">
        <f aca="false">IF(C392=0,IF(D392=0,0,100),P392)</f>
        <v>0</v>
      </c>
      <c r="F392" s="29"/>
      <c r="G392" s="30" t="n">
        <f aca="false">IF(C392=0,IF(D392=0,0,100),Q392)</f>
        <v>0</v>
      </c>
      <c r="H392" s="29"/>
      <c r="I392" s="30" t="n">
        <f aca="false">IF(D392=0,IF(H392=0,0,100),R392)</f>
        <v>0</v>
      </c>
      <c r="J392" s="31" t="n">
        <f aca="false">IF(F392=0,IF(H392=0,0,100),T392)</f>
        <v>0</v>
      </c>
      <c r="K392" s="29"/>
      <c r="L392" s="30" t="n">
        <f aca="false">IF(F392=0,IF(K392=0,0,100),U392)</f>
        <v>0</v>
      </c>
      <c r="M392" s="29"/>
      <c r="N392" s="30" t="n">
        <f aca="false">IF(H392=0,IF(M392=0,0,100),V392)</f>
        <v>0</v>
      </c>
      <c r="O392" s="25" t="n">
        <f aca="false">SUM(D392-C392)</f>
        <v>0</v>
      </c>
      <c r="P392" s="13" t="n">
        <f aca="false">IF(C392=0,0,O392*100/C392)</f>
        <v>0</v>
      </c>
      <c r="Q392" s="25" t="n">
        <f aca="false">IF(C392=0,0,F392*100/C392)</f>
        <v>0</v>
      </c>
      <c r="R392" s="13" t="n">
        <f aca="false">IF(D392=0,0,H392*100/D392)</f>
        <v>0</v>
      </c>
      <c r="S392" s="25" t="n">
        <f aca="false">SUM(H392-F392)</f>
        <v>0</v>
      </c>
      <c r="T392" s="13" t="n">
        <f aca="false">IF(F392=0,0,S392*100/F392)</f>
        <v>0</v>
      </c>
      <c r="U392" s="13" t="n">
        <f aca="false">IF(F392=0,0,K392*100/F392)</f>
        <v>0</v>
      </c>
      <c r="V392" s="13" t="n">
        <f aca="false">IF(H392=0,0,M392*100/H392)</f>
        <v>0</v>
      </c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</row>
    <row r="393" s="27" customFormat="true" ht="15" hidden="true" customHeight="true" outlineLevel="0" collapsed="false">
      <c r="A393" s="32" t="s">
        <v>783</v>
      </c>
      <c r="B393" s="33" t="s">
        <v>784</v>
      </c>
      <c r="C393" s="29"/>
      <c r="D393" s="29"/>
      <c r="E393" s="30" t="n">
        <f aca="false">IF(C393=0,IF(D393=0,0,100),P393)</f>
        <v>0</v>
      </c>
      <c r="F393" s="29"/>
      <c r="G393" s="30" t="n">
        <f aca="false">IF(C393=0,IF(D393=0,0,100),Q393)</f>
        <v>0</v>
      </c>
      <c r="H393" s="29"/>
      <c r="I393" s="30" t="n">
        <f aca="false">IF(D393=0,IF(H393=0,0,100),R393)</f>
        <v>0</v>
      </c>
      <c r="J393" s="31" t="n">
        <f aca="false">IF(F393=0,IF(H393=0,0,100),T393)</f>
        <v>0</v>
      </c>
      <c r="K393" s="29"/>
      <c r="L393" s="30" t="n">
        <f aca="false">IF(F393=0,IF(K393=0,0,100),U393)</f>
        <v>0</v>
      </c>
      <c r="M393" s="29"/>
      <c r="N393" s="30" t="n">
        <f aca="false">IF(H393=0,IF(M393=0,0,100),V393)</f>
        <v>0</v>
      </c>
      <c r="O393" s="25" t="n">
        <f aca="false">SUM(D393-C393)</f>
        <v>0</v>
      </c>
      <c r="P393" s="13" t="n">
        <f aca="false">IF(C393=0,0,O393*100/C393)</f>
        <v>0</v>
      </c>
      <c r="Q393" s="25" t="n">
        <f aca="false">IF(C393=0,0,F393*100/C393)</f>
        <v>0</v>
      </c>
      <c r="R393" s="13" t="n">
        <f aca="false">IF(D393=0,0,H393*100/D393)</f>
        <v>0</v>
      </c>
      <c r="S393" s="25" t="n">
        <f aca="false">SUM(H393-F393)</f>
        <v>0</v>
      </c>
      <c r="T393" s="13" t="n">
        <f aca="false">IF(F393=0,0,S393*100/F393)</f>
        <v>0</v>
      </c>
      <c r="U393" s="13" t="n">
        <f aca="false">IF(F393=0,0,K393*100/F393)</f>
        <v>0</v>
      </c>
      <c r="V393" s="13" t="n">
        <f aca="false">IF(H393=0,0,M393*100/H393)</f>
        <v>0</v>
      </c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34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</row>
    <row r="394" s="27" customFormat="true" ht="15" hidden="true" customHeight="true" outlineLevel="0" collapsed="false">
      <c r="A394" s="32" t="s">
        <v>785</v>
      </c>
      <c r="B394" s="33" t="s">
        <v>786</v>
      </c>
      <c r="C394" s="29"/>
      <c r="D394" s="29"/>
      <c r="E394" s="30" t="n">
        <f aca="false">IF(C394=0,IF(D394=0,0,100),P394)</f>
        <v>0</v>
      </c>
      <c r="F394" s="29"/>
      <c r="G394" s="30" t="n">
        <f aca="false">IF(C394=0,IF(D394=0,0,100),Q394)</f>
        <v>0</v>
      </c>
      <c r="H394" s="29"/>
      <c r="I394" s="30" t="n">
        <f aca="false">IF(D394=0,IF(H394=0,0,100),R394)</f>
        <v>0</v>
      </c>
      <c r="J394" s="31" t="n">
        <f aca="false">IF(F394=0,IF(H394=0,0,100),T394)</f>
        <v>0</v>
      </c>
      <c r="K394" s="29"/>
      <c r="L394" s="30" t="n">
        <f aca="false">IF(F394=0,IF(K394=0,0,100),U394)</f>
        <v>0</v>
      </c>
      <c r="M394" s="29"/>
      <c r="N394" s="30" t="n">
        <f aca="false">IF(H394=0,IF(M394=0,0,100),V394)</f>
        <v>0</v>
      </c>
      <c r="O394" s="25" t="n">
        <f aca="false">SUM(D394-C394)</f>
        <v>0</v>
      </c>
      <c r="P394" s="13" t="n">
        <f aca="false">IF(C394=0,0,O394*100/C394)</f>
        <v>0</v>
      </c>
      <c r="Q394" s="25" t="n">
        <f aca="false">IF(C394=0,0,F394*100/C394)</f>
        <v>0</v>
      </c>
      <c r="R394" s="13" t="n">
        <f aca="false">IF(D394=0,0,H394*100/D394)</f>
        <v>0</v>
      </c>
      <c r="S394" s="25" t="n">
        <f aca="false">SUM(H394-F394)</f>
        <v>0</v>
      </c>
      <c r="T394" s="13" t="n">
        <f aca="false">IF(F394=0,0,S394*100/F394)</f>
        <v>0</v>
      </c>
      <c r="U394" s="13" t="n">
        <f aca="false">IF(F394=0,0,K394*100/F394)</f>
        <v>0</v>
      </c>
      <c r="V394" s="13" t="n">
        <f aca="false">IF(H394=0,0,M394*100/H394)</f>
        <v>0</v>
      </c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</row>
    <row r="395" s="27" customFormat="true" ht="15" hidden="true" customHeight="true" outlineLevel="0" collapsed="false">
      <c r="A395" s="32" t="s">
        <v>787</v>
      </c>
      <c r="B395" s="33" t="s">
        <v>788</v>
      </c>
      <c r="C395" s="29"/>
      <c r="D395" s="29"/>
      <c r="E395" s="30" t="n">
        <f aca="false">IF(C395=0,IF(D395=0,0,100),P395)</f>
        <v>0</v>
      </c>
      <c r="F395" s="29"/>
      <c r="G395" s="30" t="n">
        <f aca="false">IF(C395=0,IF(D395=0,0,100),Q395)</f>
        <v>0</v>
      </c>
      <c r="H395" s="29"/>
      <c r="I395" s="30" t="n">
        <f aca="false">IF(D395=0,IF(H395=0,0,100),R395)</f>
        <v>0</v>
      </c>
      <c r="J395" s="31" t="n">
        <f aca="false">IF(F395=0,IF(H395=0,0,100),T395)</f>
        <v>0</v>
      </c>
      <c r="K395" s="29"/>
      <c r="L395" s="30" t="n">
        <f aca="false">IF(F395=0,IF(K395=0,0,100),U395)</f>
        <v>0</v>
      </c>
      <c r="M395" s="29"/>
      <c r="N395" s="30" t="n">
        <f aca="false">IF(H395=0,IF(M395=0,0,100),V395)</f>
        <v>0</v>
      </c>
      <c r="O395" s="25" t="n">
        <f aca="false">SUM(D395-C395)</f>
        <v>0</v>
      </c>
      <c r="P395" s="13" t="n">
        <f aca="false">IF(C395=0,0,O395*100/C395)</f>
        <v>0</v>
      </c>
      <c r="Q395" s="25" t="n">
        <f aca="false">IF(C395=0,0,F395*100/C395)</f>
        <v>0</v>
      </c>
      <c r="R395" s="13" t="n">
        <f aca="false">IF(D395=0,0,H395*100/D395)</f>
        <v>0</v>
      </c>
      <c r="S395" s="25" t="n">
        <f aca="false">SUM(H395-F395)</f>
        <v>0</v>
      </c>
      <c r="T395" s="13" t="n">
        <f aca="false">IF(F395=0,0,S395*100/F395)</f>
        <v>0</v>
      </c>
      <c r="U395" s="13" t="n">
        <f aca="false">IF(F395=0,0,K395*100/F395)</f>
        <v>0</v>
      </c>
      <c r="V395" s="13" t="n">
        <f aca="false">IF(H395=0,0,M395*100/H395)</f>
        <v>0</v>
      </c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</row>
    <row r="396" s="27" customFormat="true" ht="15" hidden="true" customHeight="true" outlineLevel="0" collapsed="false">
      <c r="A396" s="32" t="s">
        <v>789</v>
      </c>
      <c r="B396" s="33" t="s">
        <v>790</v>
      </c>
      <c r="C396" s="29"/>
      <c r="D396" s="29"/>
      <c r="E396" s="30" t="n">
        <f aca="false">IF(C396=0,IF(D396=0,0,100),P396)</f>
        <v>0</v>
      </c>
      <c r="F396" s="29"/>
      <c r="G396" s="30" t="n">
        <f aca="false">IF(C396=0,IF(D396=0,0,100),Q396)</f>
        <v>0</v>
      </c>
      <c r="H396" s="29"/>
      <c r="I396" s="30" t="n">
        <f aca="false">IF(D396=0,IF(H396=0,0,100),R396)</f>
        <v>0</v>
      </c>
      <c r="J396" s="31" t="n">
        <f aca="false">IF(F396=0,IF(H396=0,0,100),T396)</f>
        <v>0</v>
      </c>
      <c r="K396" s="29"/>
      <c r="L396" s="30" t="n">
        <f aca="false">IF(F396=0,IF(K396=0,0,100),U396)</f>
        <v>0</v>
      </c>
      <c r="M396" s="29"/>
      <c r="N396" s="30" t="n">
        <f aca="false">IF(H396=0,IF(M396=0,0,100),V396)</f>
        <v>0</v>
      </c>
      <c r="O396" s="25" t="n">
        <f aca="false">SUM(D396-C396)</f>
        <v>0</v>
      </c>
      <c r="P396" s="13" t="n">
        <f aca="false">IF(C396=0,0,O396*100/C396)</f>
        <v>0</v>
      </c>
      <c r="Q396" s="25" t="n">
        <f aca="false">IF(C396=0,0,F396*100/C396)</f>
        <v>0</v>
      </c>
      <c r="R396" s="13" t="n">
        <f aca="false">IF(D396=0,0,H396*100/D396)</f>
        <v>0</v>
      </c>
      <c r="S396" s="25" t="n">
        <f aca="false">SUM(H396-F396)</f>
        <v>0</v>
      </c>
      <c r="T396" s="13" t="n">
        <f aca="false">IF(F396=0,0,S396*100/F396)</f>
        <v>0</v>
      </c>
      <c r="U396" s="13" t="n">
        <f aca="false">IF(F396=0,0,K396*100/F396)</f>
        <v>0</v>
      </c>
      <c r="V396" s="13" t="n">
        <f aca="false">IF(H396=0,0,M396*100/H396)</f>
        <v>0</v>
      </c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  <c r="CY396" s="34"/>
      <c r="CZ396" s="34"/>
      <c r="DA396" s="34"/>
      <c r="DB396" s="34"/>
      <c r="DC396" s="34"/>
      <c r="DD396" s="34"/>
      <c r="DE396" s="34"/>
      <c r="DF396" s="34"/>
      <c r="DG396" s="34"/>
      <c r="DH396" s="34"/>
      <c r="DI396" s="34"/>
      <c r="DJ396" s="34"/>
      <c r="DK396" s="34"/>
      <c r="DL396" s="34"/>
      <c r="DM396" s="34"/>
      <c r="DN396" s="34"/>
      <c r="DO396" s="34"/>
      <c r="DP396" s="34"/>
      <c r="DQ396" s="34"/>
      <c r="DR396" s="34"/>
      <c r="DS396" s="34"/>
      <c r="DT396" s="34"/>
      <c r="DU396" s="34"/>
      <c r="DV396" s="34"/>
      <c r="DW396" s="34"/>
      <c r="DX396" s="34"/>
      <c r="DY396" s="34"/>
      <c r="DZ396" s="34"/>
      <c r="EA396" s="34"/>
      <c r="EB396" s="34"/>
      <c r="EC396" s="34"/>
      <c r="ED396" s="34"/>
      <c r="EE396" s="34"/>
      <c r="EF396" s="34"/>
      <c r="EG396" s="34"/>
      <c r="EH396" s="34"/>
      <c r="EI396" s="34"/>
      <c r="EJ396" s="34"/>
      <c r="EK396" s="34"/>
      <c r="EL396" s="34"/>
      <c r="EM396" s="34"/>
      <c r="EN396" s="34"/>
      <c r="EO396" s="34"/>
      <c r="EP396" s="34"/>
      <c r="EQ396" s="34"/>
      <c r="ER396" s="34"/>
      <c r="ES396" s="34"/>
      <c r="ET396" s="34"/>
      <c r="EU396" s="34"/>
      <c r="EV396" s="34"/>
      <c r="EW396" s="34"/>
      <c r="EX396" s="34"/>
      <c r="EY396" s="34"/>
      <c r="EZ396" s="34"/>
      <c r="FA396" s="34"/>
      <c r="FB396" s="34"/>
      <c r="FC396" s="34"/>
      <c r="FD396" s="34"/>
      <c r="FE396" s="34"/>
      <c r="FF396" s="34"/>
      <c r="FG396" s="34"/>
      <c r="FH396" s="34"/>
      <c r="FI396" s="34"/>
      <c r="FJ396" s="34"/>
      <c r="FK396" s="34"/>
      <c r="FL396" s="34"/>
      <c r="FM396" s="34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  <c r="IC396" s="34"/>
      <c r="ID396" s="34"/>
      <c r="IE396" s="34"/>
      <c r="IF396" s="34"/>
      <c r="IG396" s="34"/>
    </row>
    <row r="397" s="27" customFormat="true" ht="15" hidden="true" customHeight="true" outlineLevel="0" collapsed="false">
      <c r="A397" s="32" t="s">
        <v>791</v>
      </c>
      <c r="B397" s="33" t="s">
        <v>792</v>
      </c>
      <c r="C397" s="29"/>
      <c r="D397" s="29"/>
      <c r="E397" s="30" t="n">
        <f aca="false">IF(C397=0,IF(D397=0,0,100),P397)</f>
        <v>0</v>
      </c>
      <c r="F397" s="29"/>
      <c r="G397" s="30" t="n">
        <f aca="false">IF(C397=0,IF(D397=0,0,100),Q397)</f>
        <v>0</v>
      </c>
      <c r="H397" s="29"/>
      <c r="I397" s="30" t="n">
        <f aca="false">IF(D397=0,IF(H397=0,0,100),R397)</f>
        <v>0</v>
      </c>
      <c r="J397" s="31" t="n">
        <f aca="false">IF(F397=0,IF(H397=0,0,100),T397)</f>
        <v>0</v>
      </c>
      <c r="K397" s="29"/>
      <c r="L397" s="30" t="n">
        <f aca="false">IF(F397=0,IF(K397=0,0,100),U397)</f>
        <v>0</v>
      </c>
      <c r="M397" s="29"/>
      <c r="N397" s="30" t="n">
        <f aca="false">IF(H397=0,IF(M397=0,0,100),V397)</f>
        <v>0</v>
      </c>
      <c r="O397" s="25" t="n">
        <f aca="false">SUM(D397-C397)</f>
        <v>0</v>
      </c>
      <c r="P397" s="13" t="n">
        <f aca="false">IF(C397=0,0,O397*100/C397)</f>
        <v>0</v>
      </c>
      <c r="Q397" s="25" t="n">
        <f aca="false">IF(C397=0,0,F397*100/C397)</f>
        <v>0</v>
      </c>
      <c r="R397" s="13" t="n">
        <f aca="false">IF(D397=0,0,H397*100/D397)</f>
        <v>0</v>
      </c>
      <c r="S397" s="25" t="n">
        <f aca="false">SUM(H397-F397)</f>
        <v>0</v>
      </c>
      <c r="T397" s="13" t="n">
        <f aca="false">IF(F397=0,0,S397*100/F397)</f>
        <v>0</v>
      </c>
      <c r="U397" s="13" t="n">
        <f aca="false">IF(F397=0,0,K397*100/F397)</f>
        <v>0</v>
      </c>
      <c r="V397" s="13" t="n">
        <f aca="false">IF(H397=0,0,M397*100/H397)</f>
        <v>0</v>
      </c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  <c r="CY397" s="34"/>
      <c r="CZ397" s="34"/>
      <c r="DA397" s="34"/>
      <c r="DB397" s="34"/>
      <c r="DC397" s="34"/>
      <c r="DD397" s="34"/>
      <c r="DE397" s="34"/>
      <c r="DF397" s="34"/>
      <c r="DG397" s="34"/>
      <c r="DH397" s="34"/>
      <c r="DI397" s="34"/>
      <c r="DJ397" s="34"/>
      <c r="DK397" s="34"/>
      <c r="DL397" s="34"/>
      <c r="DM397" s="34"/>
      <c r="DN397" s="34"/>
      <c r="DO397" s="34"/>
      <c r="DP397" s="34"/>
      <c r="DQ397" s="34"/>
      <c r="DR397" s="34"/>
      <c r="DS397" s="34"/>
      <c r="DT397" s="34"/>
      <c r="DU397" s="34"/>
      <c r="DV397" s="34"/>
      <c r="DW397" s="34"/>
      <c r="DX397" s="34"/>
      <c r="DY397" s="34"/>
      <c r="DZ397" s="34"/>
      <c r="EA397" s="34"/>
      <c r="EB397" s="34"/>
      <c r="EC397" s="34"/>
      <c r="ED397" s="34"/>
      <c r="EE397" s="34"/>
      <c r="EF397" s="34"/>
      <c r="EG397" s="34"/>
      <c r="EH397" s="34"/>
      <c r="EI397" s="34"/>
      <c r="EJ397" s="34"/>
      <c r="EK397" s="34"/>
      <c r="EL397" s="34"/>
      <c r="EM397" s="34"/>
      <c r="EN397" s="34"/>
      <c r="EO397" s="34"/>
      <c r="EP397" s="34"/>
      <c r="EQ397" s="34"/>
      <c r="ER397" s="34"/>
      <c r="ES397" s="34"/>
      <c r="ET397" s="34"/>
      <c r="EU397" s="34"/>
      <c r="EV397" s="34"/>
      <c r="EW397" s="34"/>
      <c r="EX397" s="34"/>
      <c r="EY397" s="34"/>
      <c r="EZ397" s="34"/>
      <c r="FA397" s="34"/>
      <c r="FB397" s="34"/>
      <c r="FC397" s="34"/>
      <c r="FD397" s="34"/>
      <c r="FE397" s="34"/>
      <c r="FF397" s="34"/>
      <c r="FG397" s="34"/>
      <c r="FH397" s="34"/>
      <c r="FI397" s="34"/>
      <c r="FJ397" s="34"/>
      <c r="FK397" s="34"/>
      <c r="FL397" s="34"/>
      <c r="FM397" s="34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  <c r="IC397" s="34"/>
      <c r="ID397" s="34"/>
      <c r="IE397" s="34"/>
      <c r="IF397" s="34"/>
      <c r="IG397" s="34"/>
    </row>
    <row r="398" s="27" customFormat="true" ht="15" hidden="true" customHeight="true" outlineLevel="0" collapsed="false">
      <c r="A398" s="32" t="s">
        <v>793</v>
      </c>
      <c r="B398" s="33" t="s">
        <v>794</v>
      </c>
      <c r="C398" s="29"/>
      <c r="D398" s="29"/>
      <c r="E398" s="30" t="n">
        <f aca="false">IF(C398=0,IF(D398=0,0,100),P398)</f>
        <v>0</v>
      </c>
      <c r="F398" s="29"/>
      <c r="G398" s="30" t="n">
        <f aca="false">IF(C398=0,IF(D398=0,0,100),Q398)</f>
        <v>0</v>
      </c>
      <c r="H398" s="29"/>
      <c r="I398" s="30" t="n">
        <f aca="false">IF(D398=0,IF(H398=0,0,100),R398)</f>
        <v>0</v>
      </c>
      <c r="J398" s="31" t="n">
        <f aca="false">IF(F398=0,IF(H398=0,0,100),T398)</f>
        <v>0</v>
      </c>
      <c r="K398" s="29"/>
      <c r="L398" s="30" t="n">
        <f aca="false">IF(F398=0,IF(K398=0,0,100),U398)</f>
        <v>0</v>
      </c>
      <c r="M398" s="29"/>
      <c r="N398" s="30" t="n">
        <f aca="false">IF(H398=0,IF(M398=0,0,100),V398)</f>
        <v>0</v>
      </c>
      <c r="O398" s="25" t="n">
        <f aca="false">SUM(D398-C398)</f>
        <v>0</v>
      </c>
      <c r="P398" s="13" t="n">
        <f aca="false">IF(C398=0,0,O398*100/C398)</f>
        <v>0</v>
      </c>
      <c r="Q398" s="25" t="n">
        <f aca="false">IF(C398=0,0,F398*100/C398)</f>
        <v>0</v>
      </c>
      <c r="R398" s="13" t="n">
        <f aca="false">IF(D398=0,0,H398*100/D398)</f>
        <v>0</v>
      </c>
      <c r="S398" s="25" t="n">
        <f aca="false">SUM(H398-F398)</f>
        <v>0</v>
      </c>
      <c r="T398" s="13" t="n">
        <f aca="false">IF(F398=0,0,S398*100/F398)</f>
        <v>0</v>
      </c>
      <c r="U398" s="13" t="n">
        <f aca="false">IF(F398=0,0,K398*100/F398)</f>
        <v>0</v>
      </c>
      <c r="V398" s="13" t="n">
        <f aca="false">IF(H398=0,0,M398*100/H398)</f>
        <v>0</v>
      </c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E398" s="34"/>
      <c r="DF398" s="34"/>
      <c r="DG398" s="34"/>
      <c r="DH398" s="34"/>
      <c r="DI398" s="34"/>
      <c r="DJ398" s="34"/>
      <c r="DK398" s="34"/>
      <c r="DL398" s="34"/>
      <c r="DM398" s="34"/>
      <c r="DN398" s="34"/>
      <c r="DO398" s="34"/>
      <c r="DP398" s="34"/>
      <c r="DQ398" s="34"/>
      <c r="DR398" s="34"/>
      <c r="DS398" s="34"/>
      <c r="DT398" s="34"/>
      <c r="DU398" s="34"/>
      <c r="DV398" s="34"/>
      <c r="DW398" s="34"/>
      <c r="DX398" s="34"/>
      <c r="DY398" s="34"/>
      <c r="DZ398" s="34"/>
      <c r="EA398" s="34"/>
      <c r="EB398" s="34"/>
      <c r="EC398" s="34"/>
      <c r="ED398" s="34"/>
      <c r="EE398" s="34"/>
      <c r="EF398" s="34"/>
      <c r="EG398" s="34"/>
      <c r="EH398" s="34"/>
      <c r="EI398" s="34"/>
      <c r="EJ398" s="34"/>
      <c r="EK398" s="34"/>
      <c r="EL398" s="34"/>
      <c r="EM398" s="34"/>
      <c r="EN398" s="34"/>
      <c r="EO398" s="34"/>
      <c r="EP398" s="34"/>
      <c r="EQ398" s="34"/>
      <c r="ER398" s="34"/>
      <c r="ES398" s="34"/>
      <c r="ET398" s="34"/>
      <c r="EU398" s="34"/>
      <c r="EV398" s="34"/>
      <c r="EW398" s="34"/>
      <c r="EX398" s="34"/>
      <c r="EY398" s="34"/>
      <c r="EZ398" s="34"/>
      <c r="FA398" s="34"/>
      <c r="FB398" s="34"/>
      <c r="FC398" s="34"/>
      <c r="FD398" s="34"/>
      <c r="FE398" s="34"/>
      <c r="FF398" s="34"/>
      <c r="FG398" s="34"/>
      <c r="FH398" s="34"/>
      <c r="FI398" s="34"/>
      <c r="FJ398" s="34"/>
      <c r="FK398" s="34"/>
      <c r="FL398" s="34"/>
      <c r="FM398" s="34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  <c r="IC398" s="34"/>
      <c r="ID398" s="34"/>
      <c r="IE398" s="34"/>
      <c r="IF398" s="34"/>
      <c r="IG398" s="34"/>
    </row>
    <row r="399" s="27" customFormat="true" ht="15" hidden="true" customHeight="true" outlineLevel="0" collapsed="false">
      <c r="A399" s="32" t="s">
        <v>795</v>
      </c>
      <c r="B399" s="33" t="s">
        <v>796</v>
      </c>
      <c r="C399" s="29"/>
      <c r="D399" s="29"/>
      <c r="E399" s="30" t="n">
        <f aca="false">IF(C399=0,IF(D399=0,0,100),P399)</f>
        <v>0</v>
      </c>
      <c r="F399" s="29"/>
      <c r="G399" s="30" t="n">
        <f aca="false">IF(C399=0,IF(D399=0,0,100),Q399)</f>
        <v>0</v>
      </c>
      <c r="H399" s="29"/>
      <c r="I399" s="30" t="n">
        <f aca="false">IF(D399=0,IF(H399=0,0,100),R399)</f>
        <v>0</v>
      </c>
      <c r="J399" s="31" t="n">
        <f aca="false">IF(F399=0,IF(H399=0,0,100),T399)</f>
        <v>0</v>
      </c>
      <c r="K399" s="29"/>
      <c r="L399" s="30" t="n">
        <f aca="false">IF(F399=0,IF(K399=0,0,100),U399)</f>
        <v>0</v>
      </c>
      <c r="M399" s="29"/>
      <c r="N399" s="30" t="n">
        <f aca="false">IF(H399=0,IF(M399=0,0,100),V399)</f>
        <v>0</v>
      </c>
      <c r="O399" s="25" t="n">
        <f aca="false">SUM(D399-C399)</f>
        <v>0</v>
      </c>
      <c r="P399" s="13" t="n">
        <f aca="false">IF(C399=0,0,O399*100/C399)</f>
        <v>0</v>
      </c>
      <c r="Q399" s="25" t="n">
        <f aca="false">IF(C399=0,0,F399*100/C399)</f>
        <v>0</v>
      </c>
      <c r="R399" s="13" t="n">
        <f aca="false">IF(D399=0,0,H399*100/D399)</f>
        <v>0</v>
      </c>
      <c r="S399" s="25" t="n">
        <f aca="false">SUM(H399-F399)</f>
        <v>0</v>
      </c>
      <c r="T399" s="13" t="n">
        <f aca="false">IF(F399=0,0,S399*100/F399)</f>
        <v>0</v>
      </c>
      <c r="U399" s="13" t="n">
        <f aca="false">IF(F399=0,0,K399*100/F399)</f>
        <v>0</v>
      </c>
      <c r="V399" s="13" t="n">
        <f aca="false">IF(H399=0,0,M399*100/H399)</f>
        <v>0</v>
      </c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  <c r="CY399" s="34"/>
      <c r="CZ399" s="34"/>
      <c r="DA399" s="34"/>
      <c r="DB399" s="34"/>
      <c r="DC399" s="34"/>
      <c r="DD399" s="34"/>
      <c r="DE399" s="34"/>
      <c r="DF399" s="34"/>
      <c r="DG399" s="34"/>
      <c r="DH399" s="34"/>
      <c r="DI399" s="34"/>
      <c r="DJ399" s="34"/>
      <c r="DK399" s="34"/>
      <c r="DL399" s="34"/>
      <c r="DM399" s="34"/>
      <c r="DN399" s="34"/>
      <c r="DO399" s="34"/>
      <c r="DP399" s="34"/>
      <c r="DQ399" s="34"/>
      <c r="DR399" s="34"/>
      <c r="DS399" s="34"/>
      <c r="DT399" s="34"/>
      <c r="DU399" s="34"/>
      <c r="DV399" s="34"/>
      <c r="DW399" s="34"/>
      <c r="DX399" s="34"/>
      <c r="DY399" s="34"/>
      <c r="DZ399" s="34"/>
      <c r="EA399" s="34"/>
      <c r="EB399" s="34"/>
      <c r="EC399" s="34"/>
      <c r="ED399" s="34"/>
      <c r="EE399" s="34"/>
      <c r="EF399" s="34"/>
      <c r="EG399" s="34"/>
      <c r="EH399" s="34"/>
      <c r="EI399" s="34"/>
      <c r="EJ399" s="34"/>
      <c r="EK399" s="34"/>
      <c r="EL399" s="34"/>
      <c r="EM399" s="34"/>
      <c r="EN399" s="34"/>
      <c r="EO399" s="34"/>
      <c r="EP399" s="34"/>
      <c r="EQ399" s="34"/>
      <c r="ER399" s="34"/>
      <c r="ES399" s="34"/>
      <c r="ET399" s="34"/>
      <c r="EU399" s="34"/>
      <c r="EV399" s="34"/>
      <c r="EW399" s="34"/>
      <c r="EX399" s="34"/>
      <c r="EY399" s="34"/>
      <c r="EZ399" s="34"/>
      <c r="FA399" s="34"/>
      <c r="FB399" s="34"/>
      <c r="FC399" s="34"/>
      <c r="FD399" s="34"/>
      <c r="FE399" s="34"/>
      <c r="FF399" s="34"/>
      <c r="FG399" s="34"/>
      <c r="FH399" s="34"/>
      <c r="FI399" s="34"/>
      <c r="FJ399" s="34"/>
      <c r="FK399" s="34"/>
      <c r="FL399" s="34"/>
      <c r="FM399" s="34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  <c r="IC399" s="34"/>
      <c r="ID399" s="34"/>
      <c r="IE399" s="34"/>
      <c r="IF399" s="34"/>
      <c r="IG399" s="34"/>
    </row>
    <row r="400" s="27" customFormat="true" ht="15" hidden="true" customHeight="true" outlineLevel="0" collapsed="false">
      <c r="A400" s="32" t="s">
        <v>797</v>
      </c>
      <c r="B400" s="33" t="s">
        <v>798</v>
      </c>
      <c r="C400" s="29"/>
      <c r="D400" s="29"/>
      <c r="E400" s="30" t="n">
        <f aca="false">IF(C400=0,IF(D400=0,0,100),P400)</f>
        <v>0</v>
      </c>
      <c r="F400" s="29"/>
      <c r="G400" s="30" t="n">
        <f aca="false">IF(C400=0,IF(D400=0,0,100),Q400)</f>
        <v>0</v>
      </c>
      <c r="H400" s="29"/>
      <c r="I400" s="30" t="n">
        <f aca="false">IF(D400=0,IF(H400=0,0,100),R400)</f>
        <v>0</v>
      </c>
      <c r="J400" s="31" t="n">
        <f aca="false">IF(F400=0,IF(H400=0,0,100),T400)</f>
        <v>0</v>
      </c>
      <c r="K400" s="29"/>
      <c r="L400" s="30" t="n">
        <f aca="false">IF(F400=0,IF(K400=0,0,100),U400)</f>
        <v>0</v>
      </c>
      <c r="M400" s="29"/>
      <c r="N400" s="30" t="n">
        <f aca="false">IF(H400=0,IF(M400=0,0,100),V400)</f>
        <v>0</v>
      </c>
      <c r="O400" s="25" t="n">
        <f aca="false">SUM(D400-C400)</f>
        <v>0</v>
      </c>
      <c r="P400" s="13" t="n">
        <f aca="false">IF(C400=0,0,O400*100/C400)</f>
        <v>0</v>
      </c>
      <c r="Q400" s="25" t="n">
        <f aca="false">IF(C400=0,0,F400*100/C400)</f>
        <v>0</v>
      </c>
      <c r="R400" s="13" t="n">
        <f aca="false">IF(D400=0,0,H400*100/D400)</f>
        <v>0</v>
      </c>
      <c r="S400" s="25" t="n">
        <f aca="false">SUM(H400-F400)</f>
        <v>0</v>
      </c>
      <c r="T400" s="13" t="n">
        <f aca="false">IF(F400=0,0,S400*100/F400)</f>
        <v>0</v>
      </c>
      <c r="U400" s="13" t="n">
        <f aca="false">IF(F400=0,0,K400*100/F400)</f>
        <v>0</v>
      </c>
      <c r="V400" s="13" t="n">
        <f aca="false">IF(H400=0,0,M400*100/H400)</f>
        <v>0</v>
      </c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  <c r="CY400" s="34"/>
      <c r="CZ400" s="34"/>
      <c r="DA400" s="34"/>
      <c r="DB400" s="34"/>
      <c r="DC400" s="34"/>
      <c r="DD400" s="34"/>
      <c r="DE400" s="34"/>
      <c r="DF400" s="34"/>
      <c r="DG400" s="34"/>
      <c r="DH400" s="34"/>
      <c r="DI400" s="34"/>
      <c r="DJ400" s="34"/>
      <c r="DK400" s="34"/>
      <c r="DL400" s="34"/>
      <c r="DM400" s="34"/>
      <c r="DN400" s="34"/>
      <c r="DO400" s="34"/>
      <c r="DP400" s="34"/>
      <c r="DQ400" s="34"/>
      <c r="DR400" s="34"/>
      <c r="DS400" s="34"/>
      <c r="DT400" s="34"/>
      <c r="DU400" s="34"/>
      <c r="DV400" s="34"/>
      <c r="DW400" s="34"/>
      <c r="DX400" s="34"/>
      <c r="DY400" s="34"/>
      <c r="DZ400" s="34"/>
      <c r="EA400" s="34"/>
      <c r="EB400" s="34"/>
      <c r="EC400" s="34"/>
      <c r="ED400" s="34"/>
      <c r="EE400" s="34"/>
      <c r="EF400" s="34"/>
      <c r="EG400" s="34"/>
      <c r="EH400" s="34"/>
      <c r="EI400" s="34"/>
      <c r="EJ400" s="34"/>
      <c r="EK400" s="34"/>
      <c r="EL400" s="34"/>
      <c r="EM400" s="34"/>
      <c r="EN400" s="34"/>
      <c r="EO400" s="34"/>
      <c r="EP400" s="34"/>
      <c r="EQ400" s="34"/>
      <c r="ER400" s="34"/>
      <c r="ES400" s="34"/>
      <c r="ET400" s="34"/>
      <c r="EU400" s="34"/>
      <c r="EV400" s="34"/>
      <c r="EW400" s="34"/>
      <c r="EX400" s="34"/>
      <c r="EY400" s="34"/>
      <c r="EZ400" s="34"/>
      <c r="FA400" s="34"/>
      <c r="FB400" s="34"/>
      <c r="FC400" s="34"/>
      <c r="FD400" s="34"/>
      <c r="FE400" s="34"/>
      <c r="FF400" s="34"/>
      <c r="FG400" s="34"/>
      <c r="FH400" s="34"/>
      <c r="FI400" s="34"/>
      <c r="FJ400" s="34"/>
      <c r="FK400" s="34"/>
      <c r="FL400" s="34"/>
      <c r="FM400" s="34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  <c r="IC400" s="34"/>
      <c r="ID400" s="34"/>
      <c r="IE400" s="34"/>
      <c r="IF400" s="34"/>
      <c r="IG400" s="34"/>
    </row>
    <row r="401" s="27" customFormat="true" ht="15" hidden="true" customHeight="true" outlineLevel="0" collapsed="false">
      <c r="A401" s="32" t="s">
        <v>799</v>
      </c>
      <c r="B401" s="33" t="s">
        <v>800</v>
      </c>
      <c r="C401" s="29"/>
      <c r="D401" s="29"/>
      <c r="E401" s="30" t="n">
        <f aca="false">IF(C401=0,IF(D401=0,0,100),P401)</f>
        <v>0</v>
      </c>
      <c r="F401" s="29"/>
      <c r="G401" s="30" t="n">
        <f aca="false">IF(C401=0,IF(D401=0,0,100),Q401)</f>
        <v>0</v>
      </c>
      <c r="H401" s="29"/>
      <c r="I401" s="30" t="n">
        <f aca="false">IF(D401=0,IF(H401=0,0,100),R401)</f>
        <v>0</v>
      </c>
      <c r="J401" s="31" t="n">
        <f aca="false">IF(F401=0,IF(H401=0,0,100),T401)</f>
        <v>0</v>
      </c>
      <c r="K401" s="29"/>
      <c r="L401" s="30" t="n">
        <f aca="false">IF(F401=0,IF(K401=0,0,100),U401)</f>
        <v>0</v>
      </c>
      <c r="M401" s="29"/>
      <c r="N401" s="30" t="n">
        <f aca="false">IF(H401=0,IF(M401=0,0,100),V401)</f>
        <v>0</v>
      </c>
      <c r="O401" s="25" t="n">
        <f aca="false">SUM(D401-C401)</f>
        <v>0</v>
      </c>
      <c r="P401" s="13" t="n">
        <f aca="false">IF(C401=0,0,O401*100/C401)</f>
        <v>0</v>
      </c>
      <c r="Q401" s="25" t="n">
        <f aca="false">IF(C401=0,0,F401*100/C401)</f>
        <v>0</v>
      </c>
      <c r="R401" s="13" t="n">
        <f aca="false">IF(D401=0,0,H401*100/D401)</f>
        <v>0</v>
      </c>
      <c r="S401" s="25" t="n">
        <f aca="false">SUM(H401-F401)</f>
        <v>0</v>
      </c>
      <c r="T401" s="13" t="n">
        <f aca="false">IF(F401=0,0,S401*100/F401)</f>
        <v>0</v>
      </c>
      <c r="U401" s="13" t="n">
        <f aca="false">IF(F401=0,0,K401*100/F401)</f>
        <v>0</v>
      </c>
      <c r="V401" s="13" t="n">
        <f aca="false">IF(H401=0,0,M401*100/H401)</f>
        <v>0</v>
      </c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34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  <c r="IC401" s="34"/>
      <c r="ID401" s="34"/>
      <c r="IE401" s="34"/>
      <c r="IF401" s="34"/>
      <c r="IG401" s="34"/>
    </row>
    <row r="402" s="27" customFormat="true" ht="15" hidden="true" customHeight="true" outlineLevel="0" collapsed="false">
      <c r="A402" s="32" t="s">
        <v>801</v>
      </c>
      <c r="B402" s="33" t="s">
        <v>802</v>
      </c>
      <c r="C402" s="29"/>
      <c r="D402" s="29"/>
      <c r="E402" s="30" t="n">
        <f aca="false">IF(C402=0,IF(D402=0,0,100),P402)</f>
        <v>0</v>
      </c>
      <c r="F402" s="29"/>
      <c r="G402" s="30" t="n">
        <f aca="false">IF(C402=0,IF(D402=0,0,100),Q402)</f>
        <v>0</v>
      </c>
      <c r="H402" s="29"/>
      <c r="I402" s="30" t="n">
        <f aca="false">IF(D402=0,IF(H402=0,0,100),R402)</f>
        <v>0</v>
      </c>
      <c r="J402" s="31" t="n">
        <f aca="false">IF(F402=0,IF(H402=0,0,100),T402)</f>
        <v>0</v>
      </c>
      <c r="K402" s="29"/>
      <c r="L402" s="30" t="n">
        <f aca="false">IF(F402=0,IF(K402=0,0,100),U402)</f>
        <v>0</v>
      </c>
      <c r="M402" s="29"/>
      <c r="N402" s="30" t="n">
        <f aca="false">IF(H402=0,IF(M402=0,0,100),V402)</f>
        <v>0</v>
      </c>
      <c r="O402" s="25" t="n">
        <f aca="false">SUM(D402-C402)</f>
        <v>0</v>
      </c>
      <c r="P402" s="13" t="n">
        <f aca="false">IF(C402=0,0,O402*100/C402)</f>
        <v>0</v>
      </c>
      <c r="Q402" s="25" t="n">
        <f aca="false">IF(C402=0,0,F402*100/C402)</f>
        <v>0</v>
      </c>
      <c r="R402" s="13" t="n">
        <f aca="false">IF(D402=0,0,H402*100/D402)</f>
        <v>0</v>
      </c>
      <c r="S402" s="25" t="n">
        <f aca="false">SUM(H402-F402)</f>
        <v>0</v>
      </c>
      <c r="T402" s="13" t="n">
        <f aca="false">IF(F402=0,0,S402*100/F402)</f>
        <v>0</v>
      </c>
      <c r="U402" s="13" t="n">
        <f aca="false">IF(F402=0,0,K402*100/F402)</f>
        <v>0</v>
      </c>
      <c r="V402" s="13" t="n">
        <f aca="false">IF(H402=0,0,M402*100/H402)</f>
        <v>0</v>
      </c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  <c r="CY402" s="34"/>
      <c r="CZ402" s="34"/>
      <c r="DA402" s="34"/>
      <c r="DB402" s="34"/>
      <c r="DC402" s="34"/>
      <c r="DD402" s="34"/>
      <c r="DE402" s="34"/>
      <c r="DF402" s="34"/>
      <c r="DG402" s="34"/>
      <c r="DH402" s="34"/>
      <c r="DI402" s="34"/>
      <c r="DJ402" s="34"/>
      <c r="DK402" s="34"/>
      <c r="DL402" s="34"/>
      <c r="DM402" s="34"/>
      <c r="DN402" s="34"/>
      <c r="DO402" s="34"/>
      <c r="DP402" s="34"/>
      <c r="DQ402" s="34"/>
      <c r="DR402" s="34"/>
      <c r="DS402" s="34"/>
      <c r="DT402" s="34"/>
      <c r="DU402" s="34"/>
      <c r="DV402" s="34"/>
      <c r="DW402" s="34"/>
      <c r="DX402" s="34"/>
      <c r="DY402" s="34"/>
      <c r="DZ402" s="34"/>
      <c r="EA402" s="34"/>
      <c r="EB402" s="34"/>
      <c r="EC402" s="34"/>
      <c r="ED402" s="34"/>
      <c r="EE402" s="34"/>
      <c r="EF402" s="34"/>
      <c r="EG402" s="34"/>
      <c r="EH402" s="34"/>
      <c r="EI402" s="34"/>
      <c r="EJ402" s="34"/>
      <c r="EK402" s="34"/>
      <c r="EL402" s="34"/>
      <c r="EM402" s="34"/>
      <c r="EN402" s="34"/>
      <c r="EO402" s="34"/>
      <c r="EP402" s="34"/>
      <c r="EQ402" s="34"/>
      <c r="ER402" s="34"/>
      <c r="ES402" s="34"/>
      <c r="ET402" s="34"/>
      <c r="EU402" s="34"/>
      <c r="EV402" s="34"/>
      <c r="EW402" s="34"/>
      <c r="EX402" s="34"/>
      <c r="EY402" s="34"/>
      <c r="EZ402" s="34"/>
      <c r="FA402" s="34"/>
      <c r="FB402" s="34"/>
      <c r="FC402" s="34"/>
      <c r="FD402" s="34"/>
      <c r="FE402" s="34"/>
      <c r="FF402" s="34"/>
      <c r="FG402" s="34"/>
      <c r="FH402" s="34"/>
      <c r="FI402" s="34"/>
      <c r="FJ402" s="34"/>
      <c r="FK402" s="34"/>
      <c r="FL402" s="34"/>
      <c r="FM402" s="34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  <c r="IC402" s="34"/>
      <c r="ID402" s="34"/>
      <c r="IE402" s="34"/>
      <c r="IF402" s="34"/>
      <c r="IG402" s="34"/>
    </row>
    <row r="403" s="27" customFormat="true" ht="15" hidden="true" customHeight="true" outlineLevel="0" collapsed="false">
      <c r="A403" s="32" t="s">
        <v>803</v>
      </c>
      <c r="B403" s="33" t="s">
        <v>804</v>
      </c>
      <c r="C403" s="29"/>
      <c r="D403" s="29"/>
      <c r="E403" s="30" t="n">
        <f aca="false">IF(C403=0,IF(D403=0,0,100),P403)</f>
        <v>0</v>
      </c>
      <c r="F403" s="29"/>
      <c r="G403" s="30" t="n">
        <f aca="false">IF(C403=0,IF(D403=0,0,100),Q403)</f>
        <v>0</v>
      </c>
      <c r="H403" s="29"/>
      <c r="I403" s="30" t="n">
        <f aca="false">IF(D403=0,IF(H403=0,0,100),R403)</f>
        <v>0</v>
      </c>
      <c r="J403" s="31" t="n">
        <f aca="false">IF(F403=0,IF(H403=0,0,100),T403)</f>
        <v>0</v>
      </c>
      <c r="K403" s="29"/>
      <c r="L403" s="30" t="n">
        <f aca="false">IF(F403=0,IF(K403=0,0,100),U403)</f>
        <v>0</v>
      </c>
      <c r="M403" s="29"/>
      <c r="N403" s="30" t="n">
        <f aca="false">IF(H403=0,IF(M403=0,0,100),V403)</f>
        <v>0</v>
      </c>
      <c r="O403" s="25" t="n">
        <f aca="false">SUM(D403-C403)</f>
        <v>0</v>
      </c>
      <c r="P403" s="13" t="n">
        <f aca="false">IF(C403=0,0,O403*100/C403)</f>
        <v>0</v>
      </c>
      <c r="Q403" s="25" t="n">
        <f aca="false">IF(C403=0,0,F403*100/C403)</f>
        <v>0</v>
      </c>
      <c r="R403" s="13" t="n">
        <f aca="false">IF(D403=0,0,H403*100/D403)</f>
        <v>0</v>
      </c>
      <c r="S403" s="25" t="n">
        <f aca="false">SUM(H403-F403)</f>
        <v>0</v>
      </c>
      <c r="T403" s="13" t="n">
        <f aca="false">IF(F403=0,0,S403*100/F403)</f>
        <v>0</v>
      </c>
      <c r="U403" s="13" t="n">
        <f aca="false">IF(F403=0,0,K403*100/F403)</f>
        <v>0</v>
      </c>
      <c r="V403" s="13" t="n">
        <f aca="false">IF(H403=0,0,M403*100/H403)</f>
        <v>0</v>
      </c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34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  <c r="IC403" s="34"/>
      <c r="ID403" s="34"/>
      <c r="IE403" s="34"/>
      <c r="IF403" s="34"/>
      <c r="IG403" s="34"/>
    </row>
    <row r="404" s="27" customFormat="true" ht="15" hidden="true" customHeight="true" outlineLevel="0" collapsed="false">
      <c r="A404" s="32" t="s">
        <v>805</v>
      </c>
      <c r="B404" s="33" t="s">
        <v>806</v>
      </c>
      <c r="C404" s="29"/>
      <c r="D404" s="29"/>
      <c r="E404" s="30" t="n">
        <f aca="false">IF(C404=0,IF(D404=0,0,100),P404)</f>
        <v>0</v>
      </c>
      <c r="F404" s="29"/>
      <c r="G404" s="30" t="n">
        <f aca="false">IF(C404=0,IF(D404=0,0,100),Q404)</f>
        <v>0</v>
      </c>
      <c r="H404" s="29"/>
      <c r="I404" s="30" t="n">
        <f aca="false">IF(D404=0,IF(H404=0,0,100),R404)</f>
        <v>0</v>
      </c>
      <c r="J404" s="31" t="n">
        <f aca="false">IF(F404=0,IF(H404=0,0,100),T404)</f>
        <v>0</v>
      </c>
      <c r="K404" s="29"/>
      <c r="L404" s="30" t="n">
        <f aca="false">IF(F404=0,IF(K404=0,0,100),U404)</f>
        <v>0</v>
      </c>
      <c r="M404" s="29"/>
      <c r="N404" s="30" t="n">
        <f aca="false">IF(H404=0,IF(M404=0,0,100),V404)</f>
        <v>0</v>
      </c>
      <c r="O404" s="25" t="n">
        <f aca="false">SUM(D404-C404)</f>
        <v>0</v>
      </c>
      <c r="P404" s="13" t="n">
        <f aca="false">IF(C404=0,0,O404*100/C404)</f>
        <v>0</v>
      </c>
      <c r="Q404" s="25" t="n">
        <f aca="false">IF(C404=0,0,F404*100/C404)</f>
        <v>0</v>
      </c>
      <c r="R404" s="13" t="n">
        <f aca="false">IF(D404=0,0,H404*100/D404)</f>
        <v>0</v>
      </c>
      <c r="S404" s="25" t="n">
        <f aca="false">SUM(H404-F404)</f>
        <v>0</v>
      </c>
      <c r="T404" s="13" t="n">
        <f aca="false">IF(F404=0,0,S404*100/F404)</f>
        <v>0</v>
      </c>
      <c r="U404" s="13" t="n">
        <f aca="false">IF(F404=0,0,K404*100/F404)</f>
        <v>0</v>
      </c>
      <c r="V404" s="13" t="n">
        <f aca="false">IF(H404=0,0,M404*100/H404)</f>
        <v>0</v>
      </c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  <c r="CY404" s="34"/>
      <c r="CZ404" s="34"/>
      <c r="DA404" s="34"/>
      <c r="DB404" s="34"/>
      <c r="DC404" s="34"/>
      <c r="DD404" s="34"/>
      <c r="DE404" s="34"/>
      <c r="DF404" s="34"/>
      <c r="DG404" s="34"/>
      <c r="DH404" s="34"/>
      <c r="DI404" s="34"/>
      <c r="DJ404" s="34"/>
      <c r="DK404" s="34"/>
      <c r="DL404" s="34"/>
      <c r="DM404" s="34"/>
      <c r="DN404" s="34"/>
      <c r="DO404" s="34"/>
      <c r="DP404" s="34"/>
      <c r="DQ404" s="34"/>
      <c r="DR404" s="34"/>
      <c r="DS404" s="34"/>
      <c r="DT404" s="34"/>
      <c r="DU404" s="34"/>
      <c r="DV404" s="34"/>
      <c r="DW404" s="34"/>
      <c r="DX404" s="34"/>
      <c r="DY404" s="34"/>
      <c r="DZ404" s="34"/>
      <c r="EA404" s="34"/>
      <c r="EB404" s="34"/>
      <c r="EC404" s="34"/>
      <c r="ED404" s="34"/>
      <c r="EE404" s="34"/>
      <c r="EF404" s="34"/>
      <c r="EG404" s="34"/>
      <c r="EH404" s="34"/>
      <c r="EI404" s="34"/>
      <c r="EJ404" s="34"/>
      <c r="EK404" s="34"/>
      <c r="EL404" s="34"/>
      <c r="EM404" s="34"/>
      <c r="EN404" s="34"/>
      <c r="EO404" s="34"/>
      <c r="EP404" s="34"/>
      <c r="EQ404" s="34"/>
      <c r="ER404" s="34"/>
      <c r="ES404" s="34"/>
      <c r="ET404" s="34"/>
      <c r="EU404" s="34"/>
      <c r="EV404" s="34"/>
      <c r="EW404" s="34"/>
      <c r="EX404" s="34"/>
      <c r="EY404" s="34"/>
      <c r="EZ404" s="34"/>
      <c r="FA404" s="34"/>
      <c r="FB404" s="34"/>
      <c r="FC404" s="34"/>
      <c r="FD404" s="34"/>
      <c r="FE404" s="34"/>
      <c r="FF404" s="34"/>
      <c r="FG404" s="34"/>
      <c r="FH404" s="34"/>
      <c r="FI404" s="34"/>
      <c r="FJ404" s="34"/>
      <c r="FK404" s="34"/>
      <c r="FL404" s="34"/>
      <c r="FM404" s="34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  <c r="IC404" s="34"/>
      <c r="ID404" s="34"/>
      <c r="IE404" s="34"/>
      <c r="IF404" s="34"/>
      <c r="IG404" s="34"/>
    </row>
    <row r="405" s="27" customFormat="true" ht="15" hidden="true" customHeight="true" outlineLevel="0" collapsed="false">
      <c r="A405" s="32" t="s">
        <v>807</v>
      </c>
      <c r="B405" s="33" t="s">
        <v>808</v>
      </c>
      <c r="C405" s="29"/>
      <c r="D405" s="29"/>
      <c r="E405" s="30" t="n">
        <f aca="false">IF(C405=0,IF(D405=0,0,100),P405)</f>
        <v>0</v>
      </c>
      <c r="F405" s="29"/>
      <c r="G405" s="30" t="n">
        <f aca="false">IF(C405=0,IF(D405=0,0,100),Q405)</f>
        <v>0</v>
      </c>
      <c r="H405" s="29"/>
      <c r="I405" s="30" t="n">
        <f aca="false">IF(D405=0,IF(H405=0,0,100),R405)</f>
        <v>0</v>
      </c>
      <c r="J405" s="31" t="n">
        <f aca="false">IF(F405=0,IF(H405=0,0,100),T405)</f>
        <v>0</v>
      </c>
      <c r="K405" s="29"/>
      <c r="L405" s="30" t="n">
        <f aca="false">IF(F405=0,IF(K405=0,0,100),U405)</f>
        <v>0</v>
      </c>
      <c r="M405" s="29"/>
      <c r="N405" s="30" t="n">
        <f aca="false">IF(H405=0,IF(M405=0,0,100),V405)</f>
        <v>0</v>
      </c>
      <c r="O405" s="25" t="n">
        <f aca="false">SUM(D405-C405)</f>
        <v>0</v>
      </c>
      <c r="P405" s="13" t="n">
        <f aca="false">IF(C405=0,0,O405*100/C405)</f>
        <v>0</v>
      </c>
      <c r="Q405" s="25" t="n">
        <f aca="false">IF(C405=0,0,F405*100/C405)</f>
        <v>0</v>
      </c>
      <c r="R405" s="13" t="n">
        <f aca="false">IF(D405=0,0,H405*100/D405)</f>
        <v>0</v>
      </c>
      <c r="S405" s="25" t="n">
        <f aca="false">SUM(H405-F405)</f>
        <v>0</v>
      </c>
      <c r="T405" s="13" t="n">
        <f aca="false">IF(F405=0,0,S405*100/F405)</f>
        <v>0</v>
      </c>
      <c r="U405" s="13" t="n">
        <f aca="false">IF(F405=0,0,K405*100/F405)</f>
        <v>0</v>
      </c>
      <c r="V405" s="13" t="n">
        <f aca="false">IF(H405=0,0,M405*100/H405)</f>
        <v>0</v>
      </c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  <c r="CY405" s="34"/>
      <c r="CZ405" s="34"/>
      <c r="DA405" s="34"/>
      <c r="DB405" s="34"/>
      <c r="DC405" s="34"/>
      <c r="DD405" s="34"/>
      <c r="DE405" s="34"/>
      <c r="DF405" s="34"/>
      <c r="DG405" s="34"/>
      <c r="DH405" s="34"/>
      <c r="DI405" s="34"/>
      <c r="DJ405" s="34"/>
      <c r="DK405" s="34"/>
      <c r="DL405" s="34"/>
      <c r="DM405" s="34"/>
      <c r="DN405" s="34"/>
      <c r="DO405" s="34"/>
      <c r="DP405" s="34"/>
      <c r="DQ405" s="34"/>
      <c r="DR405" s="34"/>
      <c r="DS405" s="34"/>
      <c r="DT405" s="34"/>
      <c r="DU405" s="34"/>
      <c r="DV405" s="34"/>
      <c r="DW405" s="34"/>
      <c r="DX405" s="34"/>
      <c r="DY405" s="34"/>
      <c r="DZ405" s="34"/>
      <c r="EA405" s="34"/>
      <c r="EB405" s="34"/>
      <c r="EC405" s="34"/>
      <c r="ED405" s="34"/>
      <c r="EE405" s="34"/>
      <c r="EF405" s="34"/>
      <c r="EG405" s="34"/>
      <c r="EH405" s="34"/>
      <c r="EI405" s="34"/>
      <c r="EJ405" s="34"/>
      <c r="EK405" s="34"/>
      <c r="EL405" s="34"/>
      <c r="EM405" s="34"/>
      <c r="EN405" s="34"/>
      <c r="EO405" s="34"/>
      <c r="EP405" s="34"/>
      <c r="EQ405" s="34"/>
      <c r="ER405" s="34"/>
      <c r="ES405" s="34"/>
      <c r="ET405" s="34"/>
      <c r="EU405" s="34"/>
      <c r="EV405" s="34"/>
      <c r="EW405" s="34"/>
      <c r="EX405" s="34"/>
      <c r="EY405" s="34"/>
      <c r="EZ405" s="34"/>
      <c r="FA405" s="34"/>
      <c r="FB405" s="34"/>
      <c r="FC405" s="34"/>
      <c r="FD405" s="34"/>
      <c r="FE405" s="34"/>
      <c r="FF405" s="34"/>
      <c r="FG405" s="34"/>
      <c r="FH405" s="34"/>
      <c r="FI405" s="34"/>
      <c r="FJ405" s="34"/>
      <c r="FK405" s="34"/>
      <c r="FL405" s="34"/>
      <c r="FM405" s="34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  <c r="IC405" s="34"/>
      <c r="ID405" s="34"/>
      <c r="IE405" s="34"/>
      <c r="IF405" s="34"/>
      <c r="IG405" s="34"/>
    </row>
    <row r="406" s="27" customFormat="true" ht="15" hidden="true" customHeight="true" outlineLevel="0" collapsed="false">
      <c r="A406" s="32" t="s">
        <v>809</v>
      </c>
      <c r="B406" s="33" t="s">
        <v>810</v>
      </c>
      <c r="C406" s="29"/>
      <c r="D406" s="29"/>
      <c r="E406" s="30" t="n">
        <f aca="false">IF(C406=0,IF(D406=0,0,100),P406)</f>
        <v>0</v>
      </c>
      <c r="F406" s="29"/>
      <c r="G406" s="30" t="n">
        <f aca="false">IF(C406=0,IF(D406=0,0,100),Q406)</f>
        <v>0</v>
      </c>
      <c r="H406" s="29"/>
      <c r="I406" s="30" t="n">
        <f aca="false">IF(D406=0,IF(H406=0,0,100),R406)</f>
        <v>0</v>
      </c>
      <c r="J406" s="31" t="n">
        <f aca="false">IF(F406=0,IF(H406=0,0,100),T406)</f>
        <v>0</v>
      </c>
      <c r="K406" s="29"/>
      <c r="L406" s="30" t="n">
        <f aca="false">IF(F406=0,IF(K406=0,0,100),U406)</f>
        <v>0</v>
      </c>
      <c r="M406" s="29"/>
      <c r="N406" s="30" t="n">
        <f aca="false">IF(H406=0,IF(M406=0,0,100),V406)</f>
        <v>0</v>
      </c>
      <c r="O406" s="25" t="n">
        <f aca="false">SUM(D406-C406)</f>
        <v>0</v>
      </c>
      <c r="P406" s="13" t="n">
        <f aca="false">IF(C406=0,0,O406*100/C406)</f>
        <v>0</v>
      </c>
      <c r="Q406" s="25" t="n">
        <f aca="false">IF(C406=0,0,F406*100/C406)</f>
        <v>0</v>
      </c>
      <c r="R406" s="13" t="n">
        <f aca="false">IF(D406=0,0,H406*100/D406)</f>
        <v>0</v>
      </c>
      <c r="S406" s="25" t="n">
        <f aca="false">SUM(H406-F406)</f>
        <v>0</v>
      </c>
      <c r="T406" s="13" t="n">
        <f aca="false">IF(F406=0,0,S406*100/F406)</f>
        <v>0</v>
      </c>
      <c r="U406" s="13" t="n">
        <f aca="false">IF(F406=0,0,K406*100/F406)</f>
        <v>0</v>
      </c>
      <c r="V406" s="13" t="n">
        <f aca="false">IF(H406=0,0,M406*100/H406)</f>
        <v>0</v>
      </c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  <c r="CY406" s="34"/>
      <c r="CZ406" s="34"/>
      <c r="DA406" s="34"/>
      <c r="DB406" s="34"/>
      <c r="DC406" s="34"/>
      <c r="DD406" s="34"/>
      <c r="DE406" s="34"/>
      <c r="DF406" s="34"/>
      <c r="DG406" s="34"/>
      <c r="DH406" s="34"/>
      <c r="DI406" s="34"/>
      <c r="DJ406" s="34"/>
      <c r="DK406" s="34"/>
      <c r="DL406" s="34"/>
      <c r="DM406" s="34"/>
      <c r="DN406" s="34"/>
      <c r="DO406" s="34"/>
      <c r="DP406" s="34"/>
      <c r="DQ406" s="34"/>
      <c r="DR406" s="34"/>
      <c r="DS406" s="34"/>
      <c r="DT406" s="34"/>
      <c r="DU406" s="34"/>
      <c r="DV406" s="34"/>
      <c r="DW406" s="34"/>
      <c r="DX406" s="34"/>
      <c r="DY406" s="34"/>
      <c r="DZ406" s="34"/>
      <c r="EA406" s="34"/>
      <c r="EB406" s="34"/>
      <c r="EC406" s="34"/>
      <c r="ED406" s="34"/>
      <c r="EE406" s="34"/>
      <c r="EF406" s="34"/>
      <c r="EG406" s="34"/>
      <c r="EH406" s="34"/>
      <c r="EI406" s="34"/>
      <c r="EJ406" s="34"/>
      <c r="EK406" s="34"/>
      <c r="EL406" s="34"/>
      <c r="EM406" s="34"/>
      <c r="EN406" s="34"/>
      <c r="EO406" s="34"/>
      <c r="EP406" s="34"/>
      <c r="EQ406" s="34"/>
      <c r="ER406" s="34"/>
      <c r="ES406" s="34"/>
      <c r="ET406" s="34"/>
      <c r="EU406" s="34"/>
      <c r="EV406" s="34"/>
      <c r="EW406" s="34"/>
      <c r="EX406" s="34"/>
      <c r="EY406" s="34"/>
      <c r="EZ406" s="34"/>
      <c r="FA406" s="34"/>
      <c r="FB406" s="34"/>
      <c r="FC406" s="34"/>
      <c r="FD406" s="34"/>
      <c r="FE406" s="34"/>
      <c r="FF406" s="34"/>
      <c r="FG406" s="34"/>
      <c r="FH406" s="34"/>
      <c r="FI406" s="34"/>
      <c r="FJ406" s="34"/>
      <c r="FK406" s="34"/>
      <c r="FL406" s="34"/>
      <c r="FM406" s="34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  <c r="IC406" s="34"/>
      <c r="ID406" s="34"/>
      <c r="IE406" s="34"/>
      <c r="IF406" s="34"/>
      <c r="IG406" s="34"/>
    </row>
    <row r="407" s="27" customFormat="true" ht="15" hidden="true" customHeight="true" outlineLevel="0" collapsed="false">
      <c r="A407" s="32" t="s">
        <v>811</v>
      </c>
      <c r="B407" s="33" t="s">
        <v>812</v>
      </c>
      <c r="C407" s="29"/>
      <c r="D407" s="29"/>
      <c r="E407" s="30" t="n">
        <f aca="false">IF(C407=0,IF(D407=0,0,100),P407)</f>
        <v>0</v>
      </c>
      <c r="F407" s="29"/>
      <c r="G407" s="30" t="n">
        <f aca="false">IF(C407=0,IF(D407=0,0,100),Q407)</f>
        <v>0</v>
      </c>
      <c r="H407" s="29"/>
      <c r="I407" s="30" t="n">
        <f aca="false">IF(D407=0,IF(H407=0,0,100),R407)</f>
        <v>0</v>
      </c>
      <c r="J407" s="31" t="n">
        <f aca="false">IF(F407=0,IF(H407=0,0,100),T407)</f>
        <v>0</v>
      </c>
      <c r="K407" s="29"/>
      <c r="L407" s="30" t="n">
        <f aca="false">IF(F407=0,IF(K407=0,0,100),U407)</f>
        <v>0</v>
      </c>
      <c r="M407" s="29"/>
      <c r="N407" s="30" t="n">
        <f aca="false">IF(H407=0,IF(M407=0,0,100),V407)</f>
        <v>0</v>
      </c>
      <c r="O407" s="25" t="n">
        <f aca="false">SUM(D407-C407)</f>
        <v>0</v>
      </c>
      <c r="P407" s="13" t="n">
        <f aca="false">IF(C407=0,0,O407*100/C407)</f>
        <v>0</v>
      </c>
      <c r="Q407" s="25" t="n">
        <f aca="false">IF(C407=0,0,F407*100/C407)</f>
        <v>0</v>
      </c>
      <c r="R407" s="13" t="n">
        <f aca="false">IF(D407=0,0,H407*100/D407)</f>
        <v>0</v>
      </c>
      <c r="S407" s="25" t="n">
        <f aca="false">SUM(H407-F407)</f>
        <v>0</v>
      </c>
      <c r="T407" s="13" t="n">
        <f aca="false">IF(F407=0,0,S407*100/F407)</f>
        <v>0</v>
      </c>
      <c r="U407" s="13" t="n">
        <f aca="false">IF(F407=0,0,K407*100/F407)</f>
        <v>0</v>
      </c>
      <c r="V407" s="13" t="n">
        <f aca="false">IF(H407=0,0,M407*100/H407)</f>
        <v>0</v>
      </c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  <c r="CY407" s="34"/>
      <c r="CZ407" s="34"/>
      <c r="DA407" s="34"/>
      <c r="DB407" s="34"/>
      <c r="DC407" s="34"/>
      <c r="DD407" s="34"/>
      <c r="DE407" s="34"/>
      <c r="DF407" s="34"/>
      <c r="DG407" s="34"/>
      <c r="DH407" s="34"/>
      <c r="DI407" s="34"/>
      <c r="DJ407" s="34"/>
      <c r="DK407" s="34"/>
      <c r="DL407" s="34"/>
      <c r="DM407" s="34"/>
      <c r="DN407" s="34"/>
      <c r="DO407" s="34"/>
      <c r="DP407" s="34"/>
      <c r="DQ407" s="34"/>
      <c r="DR407" s="34"/>
      <c r="DS407" s="34"/>
      <c r="DT407" s="34"/>
      <c r="DU407" s="34"/>
      <c r="DV407" s="34"/>
      <c r="DW407" s="34"/>
      <c r="DX407" s="34"/>
      <c r="DY407" s="34"/>
      <c r="DZ407" s="34"/>
      <c r="EA407" s="34"/>
      <c r="EB407" s="34"/>
      <c r="EC407" s="34"/>
      <c r="ED407" s="34"/>
      <c r="EE407" s="34"/>
      <c r="EF407" s="34"/>
      <c r="EG407" s="34"/>
      <c r="EH407" s="34"/>
      <c r="EI407" s="34"/>
      <c r="EJ407" s="34"/>
      <c r="EK407" s="34"/>
      <c r="EL407" s="34"/>
      <c r="EM407" s="34"/>
      <c r="EN407" s="34"/>
      <c r="EO407" s="34"/>
      <c r="EP407" s="34"/>
      <c r="EQ407" s="34"/>
      <c r="ER407" s="34"/>
      <c r="ES407" s="34"/>
      <c r="ET407" s="34"/>
      <c r="EU407" s="34"/>
      <c r="EV407" s="34"/>
      <c r="EW407" s="34"/>
      <c r="EX407" s="34"/>
      <c r="EY407" s="34"/>
      <c r="EZ407" s="34"/>
      <c r="FA407" s="34"/>
      <c r="FB407" s="34"/>
      <c r="FC407" s="34"/>
      <c r="FD407" s="34"/>
      <c r="FE407" s="34"/>
      <c r="FF407" s="34"/>
      <c r="FG407" s="34"/>
      <c r="FH407" s="34"/>
      <c r="FI407" s="34"/>
      <c r="FJ407" s="34"/>
      <c r="FK407" s="34"/>
      <c r="FL407" s="34"/>
      <c r="FM407" s="34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  <c r="IC407" s="34"/>
      <c r="ID407" s="34"/>
      <c r="IE407" s="34"/>
      <c r="IF407" s="34"/>
      <c r="IG407" s="34"/>
    </row>
    <row r="408" s="27" customFormat="true" ht="15" hidden="true" customHeight="true" outlineLevel="0" collapsed="false">
      <c r="A408" s="32" t="s">
        <v>813</v>
      </c>
      <c r="B408" s="33" t="s">
        <v>814</v>
      </c>
      <c r="C408" s="29"/>
      <c r="D408" s="29"/>
      <c r="E408" s="30" t="n">
        <f aca="false">IF(C408=0,IF(D408=0,0,100),P408)</f>
        <v>0</v>
      </c>
      <c r="F408" s="29"/>
      <c r="G408" s="30" t="n">
        <f aca="false">IF(C408=0,IF(D408=0,0,100),Q408)</f>
        <v>0</v>
      </c>
      <c r="H408" s="29"/>
      <c r="I408" s="30" t="n">
        <f aca="false">IF(D408=0,IF(H408=0,0,100),R408)</f>
        <v>0</v>
      </c>
      <c r="J408" s="31" t="n">
        <f aca="false">IF(F408=0,IF(H408=0,0,100),T408)</f>
        <v>0</v>
      </c>
      <c r="K408" s="29"/>
      <c r="L408" s="30" t="n">
        <f aca="false">IF(F408=0,IF(K408=0,0,100),U408)</f>
        <v>0</v>
      </c>
      <c r="M408" s="29"/>
      <c r="N408" s="30" t="n">
        <f aca="false">IF(H408=0,IF(M408=0,0,100),V408)</f>
        <v>0</v>
      </c>
      <c r="O408" s="25" t="n">
        <f aca="false">SUM(D408-C408)</f>
        <v>0</v>
      </c>
      <c r="P408" s="13" t="n">
        <f aca="false">IF(C408=0,0,O408*100/C408)</f>
        <v>0</v>
      </c>
      <c r="Q408" s="25" t="n">
        <f aca="false">IF(C408=0,0,F408*100/C408)</f>
        <v>0</v>
      </c>
      <c r="R408" s="13" t="n">
        <f aca="false">IF(D408=0,0,H408*100/D408)</f>
        <v>0</v>
      </c>
      <c r="S408" s="25" t="n">
        <f aca="false">SUM(H408-F408)</f>
        <v>0</v>
      </c>
      <c r="T408" s="13" t="n">
        <f aca="false">IF(F408=0,0,S408*100/F408)</f>
        <v>0</v>
      </c>
      <c r="U408" s="13" t="n">
        <f aca="false">IF(F408=0,0,K408*100/F408)</f>
        <v>0</v>
      </c>
      <c r="V408" s="13" t="n">
        <f aca="false">IF(H408=0,0,M408*100/H408)</f>
        <v>0</v>
      </c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  <c r="CY408" s="34"/>
      <c r="CZ408" s="34"/>
      <c r="DA408" s="34"/>
      <c r="DB408" s="34"/>
      <c r="DC408" s="34"/>
      <c r="DD408" s="34"/>
      <c r="DE408" s="34"/>
      <c r="DF408" s="34"/>
      <c r="DG408" s="34"/>
      <c r="DH408" s="34"/>
      <c r="DI408" s="34"/>
      <c r="DJ408" s="34"/>
      <c r="DK408" s="34"/>
      <c r="DL408" s="34"/>
      <c r="DM408" s="34"/>
      <c r="DN408" s="34"/>
      <c r="DO408" s="34"/>
      <c r="DP408" s="34"/>
      <c r="DQ408" s="34"/>
      <c r="DR408" s="34"/>
      <c r="DS408" s="34"/>
      <c r="DT408" s="34"/>
      <c r="DU408" s="34"/>
      <c r="DV408" s="34"/>
      <c r="DW408" s="34"/>
      <c r="DX408" s="34"/>
      <c r="DY408" s="34"/>
      <c r="DZ408" s="34"/>
      <c r="EA408" s="34"/>
      <c r="EB408" s="34"/>
      <c r="EC408" s="34"/>
      <c r="ED408" s="34"/>
      <c r="EE408" s="34"/>
      <c r="EF408" s="34"/>
      <c r="EG408" s="34"/>
      <c r="EH408" s="34"/>
      <c r="EI408" s="34"/>
      <c r="EJ408" s="34"/>
      <c r="EK408" s="34"/>
      <c r="EL408" s="34"/>
      <c r="EM408" s="34"/>
      <c r="EN408" s="34"/>
      <c r="EO408" s="34"/>
      <c r="EP408" s="34"/>
      <c r="EQ408" s="34"/>
      <c r="ER408" s="34"/>
      <c r="ES408" s="34"/>
      <c r="ET408" s="34"/>
      <c r="EU408" s="34"/>
      <c r="EV408" s="34"/>
      <c r="EW408" s="34"/>
      <c r="EX408" s="34"/>
      <c r="EY408" s="34"/>
      <c r="EZ408" s="34"/>
      <c r="FA408" s="34"/>
      <c r="FB408" s="34"/>
      <c r="FC408" s="34"/>
      <c r="FD408" s="34"/>
      <c r="FE408" s="34"/>
      <c r="FF408" s="34"/>
      <c r="FG408" s="34"/>
      <c r="FH408" s="34"/>
      <c r="FI408" s="34"/>
      <c r="FJ408" s="34"/>
      <c r="FK408" s="34"/>
      <c r="FL408" s="34"/>
      <c r="FM408" s="34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  <c r="IC408" s="34"/>
      <c r="ID408" s="34"/>
      <c r="IE408" s="34"/>
      <c r="IF408" s="34"/>
      <c r="IG408" s="34"/>
    </row>
    <row r="409" s="27" customFormat="true" ht="15" hidden="true" customHeight="true" outlineLevel="0" collapsed="false">
      <c r="A409" s="32" t="s">
        <v>815</v>
      </c>
      <c r="B409" s="33" t="s">
        <v>816</v>
      </c>
      <c r="C409" s="29"/>
      <c r="D409" s="29"/>
      <c r="E409" s="30" t="n">
        <f aca="false">IF(C409=0,IF(D409=0,0,100),P409)</f>
        <v>0</v>
      </c>
      <c r="F409" s="29"/>
      <c r="G409" s="30" t="n">
        <f aca="false">IF(C409=0,IF(D409=0,0,100),Q409)</f>
        <v>0</v>
      </c>
      <c r="H409" s="29"/>
      <c r="I409" s="30" t="n">
        <f aca="false">IF(D409=0,IF(H409=0,0,100),R409)</f>
        <v>0</v>
      </c>
      <c r="J409" s="31" t="n">
        <f aca="false">IF(F409=0,IF(H409=0,0,100),T409)</f>
        <v>0</v>
      </c>
      <c r="K409" s="29"/>
      <c r="L409" s="30" t="n">
        <f aca="false">IF(F409=0,IF(K409=0,0,100),U409)</f>
        <v>0</v>
      </c>
      <c r="M409" s="29"/>
      <c r="N409" s="30" t="n">
        <f aca="false">IF(H409=0,IF(M409=0,0,100),V409)</f>
        <v>0</v>
      </c>
      <c r="O409" s="25" t="n">
        <f aca="false">SUM(D409-C409)</f>
        <v>0</v>
      </c>
      <c r="P409" s="13" t="n">
        <f aca="false">IF(C409=0,0,O409*100/C409)</f>
        <v>0</v>
      </c>
      <c r="Q409" s="25" t="n">
        <f aca="false">IF(C409=0,0,F409*100/C409)</f>
        <v>0</v>
      </c>
      <c r="R409" s="13" t="n">
        <f aca="false">IF(D409=0,0,H409*100/D409)</f>
        <v>0</v>
      </c>
      <c r="S409" s="25" t="n">
        <f aca="false">SUM(H409-F409)</f>
        <v>0</v>
      </c>
      <c r="T409" s="13" t="n">
        <f aca="false">IF(F409=0,0,S409*100/F409)</f>
        <v>0</v>
      </c>
      <c r="U409" s="13" t="n">
        <f aca="false">IF(F409=0,0,K409*100/F409)</f>
        <v>0</v>
      </c>
      <c r="V409" s="13" t="n">
        <f aca="false">IF(H409=0,0,M409*100/H409)</f>
        <v>0</v>
      </c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  <c r="CY409" s="34"/>
      <c r="CZ409" s="34"/>
      <c r="DA409" s="34"/>
      <c r="DB409" s="34"/>
      <c r="DC409" s="34"/>
      <c r="DD409" s="34"/>
      <c r="DE409" s="34"/>
      <c r="DF409" s="34"/>
      <c r="DG409" s="34"/>
      <c r="DH409" s="34"/>
      <c r="DI409" s="34"/>
      <c r="DJ409" s="34"/>
      <c r="DK409" s="34"/>
      <c r="DL409" s="34"/>
      <c r="DM409" s="34"/>
      <c r="DN409" s="34"/>
      <c r="DO409" s="34"/>
      <c r="DP409" s="34"/>
      <c r="DQ409" s="34"/>
      <c r="DR409" s="34"/>
      <c r="DS409" s="34"/>
      <c r="DT409" s="34"/>
      <c r="DU409" s="34"/>
      <c r="DV409" s="34"/>
      <c r="DW409" s="34"/>
      <c r="DX409" s="34"/>
      <c r="DY409" s="34"/>
      <c r="DZ409" s="34"/>
      <c r="EA409" s="34"/>
      <c r="EB409" s="34"/>
      <c r="EC409" s="34"/>
      <c r="ED409" s="34"/>
      <c r="EE409" s="34"/>
      <c r="EF409" s="34"/>
      <c r="EG409" s="34"/>
      <c r="EH409" s="34"/>
      <c r="EI409" s="34"/>
      <c r="EJ409" s="34"/>
      <c r="EK409" s="34"/>
      <c r="EL409" s="34"/>
      <c r="EM409" s="34"/>
      <c r="EN409" s="34"/>
      <c r="EO409" s="34"/>
      <c r="EP409" s="34"/>
      <c r="EQ409" s="34"/>
      <c r="ER409" s="34"/>
      <c r="ES409" s="34"/>
      <c r="ET409" s="34"/>
      <c r="EU409" s="34"/>
      <c r="EV409" s="34"/>
      <c r="EW409" s="34"/>
      <c r="EX409" s="34"/>
      <c r="EY409" s="34"/>
      <c r="EZ409" s="34"/>
      <c r="FA409" s="34"/>
      <c r="FB409" s="34"/>
      <c r="FC409" s="34"/>
      <c r="FD409" s="34"/>
      <c r="FE409" s="34"/>
      <c r="FF409" s="34"/>
      <c r="FG409" s="34"/>
      <c r="FH409" s="34"/>
      <c r="FI409" s="34"/>
      <c r="FJ409" s="34"/>
      <c r="FK409" s="34"/>
      <c r="FL409" s="34"/>
      <c r="FM409" s="34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  <c r="IC409" s="34"/>
      <c r="ID409" s="34"/>
      <c r="IE409" s="34"/>
      <c r="IF409" s="34"/>
      <c r="IG409" s="34"/>
    </row>
    <row r="410" s="27" customFormat="true" ht="15" hidden="true" customHeight="true" outlineLevel="0" collapsed="false">
      <c r="A410" s="32" t="s">
        <v>817</v>
      </c>
      <c r="B410" s="33" t="s">
        <v>818</v>
      </c>
      <c r="C410" s="29"/>
      <c r="D410" s="29"/>
      <c r="E410" s="30" t="n">
        <f aca="false">IF(C410=0,IF(D410=0,0,100),P410)</f>
        <v>0</v>
      </c>
      <c r="F410" s="29"/>
      <c r="G410" s="30" t="n">
        <f aca="false">IF(C410=0,IF(D410=0,0,100),Q410)</f>
        <v>0</v>
      </c>
      <c r="H410" s="29"/>
      <c r="I410" s="30" t="n">
        <f aca="false">IF(D410=0,IF(H410=0,0,100),R410)</f>
        <v>0</v>
      </c>
      <c r="J410" s="31" t="n">
        <f aca="false">IF(F410=0,IF(H410=0,0,100),T410)</f>
        <v>0</v>
      </c>
      <c r="K410" s="29"/>
      <c r="L410" s="30" t="n">
        <f aca="false">IF(F410=0,IF(K410=0,0,100),U410)</f>
        <v>0</v>
      </c>
      <c r="M410" s="29"/>
      <c r="N410" s="30" t="n">
        <f aca="false">IF(H410=0,IF(M410=0,0,100),V410)</f>
        <v>0</v>
      </c>
      <c r="O410" s="25" t="n">
        <f aca="false">SUM(D410-C410)</f>
        <v>0</v>
      </c>
      <c r="P410" s="13" t="n">
        <f aca="false">IF(C410=0,0,O410*100/C410)</f>
        <v>0</v>
      </c>
      <c r="Q410" s="25" t="n">
        <f aca="false">IF(C410=0,0,F410*100/C410)</f>
        <v>0</v>
      </c>
      <c r="R410" s="13" t="n">
        <f aca="false">IF(D410=0,0,H410*100/D410)</f>
        <v>0</v>
      </c>
      <c r="S410" s="25" t="n">
        <f aca="false">SUM(H410-F410)</f>
        <v>0</v>
      </c>
      <c r="T410" s="13" t="n">
        <f aca="false">IF(F410=0,0,S410*100/F410)</f>
        <v>0</v>
      </c>
      <c r="U410" s="13" t="n">
        <f aca="false">IF(F410=0,0,K410*100/F410)</f>
        <v>0</v>
      </c>
      <c r="V410" s="13" t="n">
        <f aca="false">IF(H410=0,0,M410*100/H410)</f>
        <v>0</v>
      </c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  <c r="CY410" s="34"/>
      <c r="CZ410" s="34"/>
      <c r="DA410" s="34"/>
      <c r="DB410" s="34"/>
      <c r="DC410" s="34"/>
      <c r="DD410" s="34"/>
      <c r="DE410" s="34"/>
      <c r="DF410" s="34"/>
      <c r="DG410" s="34"/>
      <c r="DH410" s="34"/>
      <c r="DI410" s="34"/>
      <c r="DJ410" s="34"/>
      <c r="DK410" s="34"/>
      <c r="DL410" s="34"/>
      <c r="DM410" s="34"/>
      <c r="DN410" s="34"/>
      <c r="DO410" s="34"/>
      <c r="DP410" s="34"/>
      <c r="DQ410" s="34"/>
      <c r="DR410" s="34"/>
      <c r="DS410" s="34"/>
      <c r="DT410" s="34"/>
      <c r="DU410" s="34"/>
      <c r="DV410" s="34"/>
      <c r="DW410" s="34"/>
      <c r="DX410" s="34"/>
      <c r="DY410" s="34"/>
      <c r="DZ410" s="34"/>
      <c r="EA410" s="34"/>
      <c r="EB410" s="34"/>
      <c r="EC410" s="34"/>
      <c r="ED410" s="34"/>
      <c r="EE410" s="34"/>
      <c r="EF410" s="34"/>
      <c r="EG410" s="34"/>
      <c r="EH410" s="34"/>
      <c r="EI410" s="34"/>
      <c r="EJ410" s="34"/>
      <c r="EK410" s="34"/>
      <c r="EL410" s="34"/>
      <c r="EM410" s="34"/>
      <c r="EN410" s="34"/>
      <c r="EO410" s="34"/>
      <c r="EP410" s="34"/>
      <c r="EQ410" s="34"/>
      <c r="ER410" s="34"/>
      <c r="ES410" s="34"/>
      <c r="ET410" s="34"/>
      <c r="EU410" s="34"/>
      <c r="EV410" s="34"/>
      <c r="EW410" s="34"/>
      <c r="EX410" s="34"/>
      <c r="EY410" s="34"/>
      <c r="EZ410" s="34"/>
      <c r="FA410" s="34"/>
      <c r="FB410" s="34"/>
      <c r="FC410" s="34"/>
      <c r="FD410" s="34"/>
      <c r="FE410" s="34"/>
      <c r="FF410" s="34"/>
      <c r="FG410" s="34"/>
      <c r="FH410" s="34"/>
      <c r="FI410" s="34"/>
      <c r="FJ410" s="34"/>
      <c r="FK410" s="34"/>
      <c r="FL410" s="34"/>
      <c r="FM410" s="34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  <c r="IC410" s="34"/>
      <c r="ID410" s="34"/>
      <c r="IE410" s="34"/>
      <c r="IF410" s="34"/>
      <c r="IG410" s="34"/>
    </row>
    <row r="411" s="27" customFormat="true" ht="15" hidden="true" customHeight="true" outlineLevel="0" collapsed="false">
      <c r="A411" s="32" t="s">
        <v>819</v>
      </c>
      <c r="B411" s="33" t="s">
        <v>820</v>
      </c>
      <c r="C411" s="29"/>
      <c r="D411" s="29"/>
      <c r="E411" s="30" t="n">
        <f aca="false">IF(C411=0,IF(D411=0,0,100),P411)</f>
        <v>0</v>
      </c>
      <c r="F411" s="29"/>
      <c r="G411" s="30" t="n">
        <f aca="false">IF(C411=0,IF(D411=0,0,100),Q411)</f>
        <v>0</v>
      </c>
      <c r="H411" s="29"/>
      <c r="I411" s="30" t="n">
        <f aca="false">IF(D411=0,IF(H411=0,0,100),R411)</f>
        <v>0</v>
      </c>
      <c r="J411" s="31" t="n">
        <f aca="false">IF(F411=0,IF(H411=0,0,100),T411)</f>
        <v>0</v>
      </c>
      <c r="K411" s="29"/>
      <c r="L411" s="30" t="n">
        <f aca="false">IF(F411=0,IF(K411=0,0,100),U411)</f>
        <v>0</v>
      </c>
      <c r="M411" s="29"/>
      <c r="N411" s="30" t="n">
        <f aca="false">IF(H411=0,IF(M411=0,0,100),V411)</f>
        <v>0</v>
      </c>
      <c r="O411" s="25" t="n">
        <f aca="false">SUM(D411-C411)</f>
        <v>0</v>
      </c>
      <c r="P411" s="13" t="n">
        <f aca="false">IF(C411=0,0,O411*100/C411)</f>
        <v>0</v>
      </c>
      <c r="Q411" s="25" t="n">
        <f aca="false">IF(C411=0,0,F411*100/C411)</f>
        <v>0</v>
      </c>
      <c r="R411" s="13" t="n">
        <f aca="false">IF(D411=0,0,H411*100/D411)</f>
        <v>0</v>
      </c>
      <c r="S411" s="25" t="n">
        <f aca="false">SUM(H411-F411)</f>
        <v>0</v>
      </c>
      <c r="T411" s="13" t="n">
        <f aca="false">IF(F411=0,0,S411*100/F411)</f>
        <v>0</v>
      </c>
      <c r="U411" s="13" t="n">
        <f aca="false">IF(F411=0,0,K411*100/F411)</f>
        <v>0</v>
      </c>
      <c r="V411" s="13" t="n">
        <f aca="false">IF(H411=0,0,M411*100/H411)</f>
        <v>0</v>
      </c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  <c r="CY411" s="34"/>
      <c r="CZ411" s="34"/>
      <c r="DA411" s="34"/>
      <c r="DB411" s="34"/>
      <c r="DC411" s="34"/>
      <c r="DD411" s="34"/>
      <c r="DE411" s="34"/>
      <c r="DF411" s="34"/>
      <c r="DG411" s="34"/>
      <c r="DH411" s="34"/>
      <c r="DI411" s="34"/>
      <c r="DJ411" s="34"/>
      <c r="DK411" s="34"/>
      <c r="DL411" s="34"/>
      <c r="DM411" s="34"/>
      <c r="DN411" s="34"/>
      <c r="DO411" s="34"/>
      <c r="DP411" s="34"/>
      <c r="DQ411" s="34"/>
      <c r="DR411" s="34"/>
      <c r="DS411" s="34"/>
      <c r="DT411" s="34"/>
      <c r="DU411" s="34"/>
      <c r="DV411" s="34"/>
      <c r="DW411" s="34"/>
      <c r="DX411" s="34"/>
      <c r="DY411" s="34"/>
      <c r="DZ411" s="34"/>
      <c r="EA411" s="34"/>
      <c r="EB411" s="34"/>
      <c r="EC411" s="34"/>
      <c r="ED411" s="34"/>
      <c r="EE411" s="34"/>
      <c r="EF411" s="34"/>
      <c r="EG411" s="34"/>
      <c r="EH411" s="34"/>
      <c r="EI411" s="34"/>
      <c r="EJ411" s="34"/>
      <c r="EK411" s="34"/>
      <c r="EL411" s="34"/>
      <c r="EM411" s="34"/>
      <c r="EN411" s="34"/>
      <c r="EO411" s="34"/>
      <c r="EP411" s="34"/>
      <c r="EQ411" s="34"/>
      <c r="ER411" s="34"/>
      <c r="ES411" s="34"/>
      <c r="ET411" s="34"/>
      <c r="EU411" s="34"/>
      <c r="EV411" s="34"/>
      <c r="EW411" s="34"/>
      <c r="EX411" s="34"/>
      <c r="EY411" s="34"/>
      <c r="EZ411" s="34"/>
      <c r="FA411" s="34"/>
      <c r="FB411" s="34"/>
      <c r="FC411" s="34"/>
      <c r="FD411" s="34"/>
      <c r="FE411" s="34"/>
      <c r="FF411" s="34"/>
      <c r="FG411" s="34"/>
      <c r="FH411" s="34"/>
      <c r="FI411" s="34"/>
      <c r="FJ411" s="34"/>
      <c r="FK411" s="34"/>
      <c r="FL411" s="34"/>
      <c r="FM411" s="34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  <c r="IC411" s="34"/>
      <c r="ID411" s="34"/>
      <c r="IE411" s="34"/>
      <c r="IF411" s="34"/>
      <c r="IG411" s="34"/>
    </row>
    <row r="412" s="27" customFormat="true" ht="15" hidden="false" customHeight="true" outlineLevel="0" collapsed="false">
      <c r="A412" s="32" t="s">
        <v>821</v>
      </c>
      <c r="B412" s="33" t="s">
        <v>822</v>
      </c>
      <c r="C412" s="22" t="n">
        <v>717</v>
      </c>
      <c r="D412" s="22" t="n">
        <v>540</v>
      </c>
      <c r="E412" s="23" t="n">
        <f aca="false">IF(C412=0,IF(D412=0,0,100),P412)</f>
        <v>-24.6861924686192</v>
      </c>
      <c r="F412" s="22" t="n">
        <v>216</v>
      </c>
      <c r="G412" s="23" t="n">
        <f aca="false">IF(C412=0,IF(D412=0,0,100),Q412)</f>
        <v>30.1255230125523</v>
      </c>
      <c r="H412" s="22" t="n">
        <v>89</v>
      </c>
      <c r="I412" s="23" t="n">
        <f aca="false">IF(D412=0,IF(H412=0,0,100),R412)</f>
        <v>16.4814814814815</v>
      </c>
      <c r="J412" s="24" t="n">
        <f aca="false">IF(F412=0,IF(H412=0,0,100),T412)</f>
        <v>-58.7962962962963</v>
      </c>
      <c r="K412" s="22" t="n">
        <v>117</v>
      </c>
      <c r="L412" s="23" t="n">
        <f aca="false">IF(F412=0,IF(K412=0,0,100),U412)</f>
        <v>54.1666666666667</v>
      </c>
      <c r="M412" s="22" t="n">
        <v>47</v>
      </c>
      <c r="N412" s="23" t="n">
        <f aca="false">IF(H412=0,IF(M412=0,0,100),V412)</f>
        <v>52.8089887640449</v>
      </c>
      <c r="O412" s="25" t="n">
        <f aca="false">SUM(D412-C412)</f>
        <v>-177</v>
      </c>
      <c r="P412" s="13" t="n">
        <f aca="false">IF(C412=0,0,O412*100/C412)</f>
        <v>-24.6861924686192</v>
      </c>
      <c r="Q412" s="25" t="n">
        <f aca="false">IF(C412=0,0,F412*100/C412)</f>
        <v>30.1255230125523</v>
      </c>
      <c r="R412" s="13" t="n">
        <f aca="false">IF(D412=0,0,H412*100/D412)</f>
        <v>16.4814814814815</v>
      </c>
      <c r="S412" s="25" t="n">
        <f aca="false">SUM(H412-F412)</f>
        <v>-127</v>
      </c>
      <c r="T412" s="13" t="n">
        <f aca="false">IF(F412=0,0,S412*100/F412)</f>
        <v>-58.7962962962963</v>
      </c>
      <c r="U412" s="13" t="n">
        <f aca="false">IF(F412=0,0,K412*100/F412)</f>
        <v>54.1666666666667</v>
      </c>
      <c r="V412" s="13" t="n">
        <f aca="false">IF(H412=0,0,M412*100/H412)</f>
        <v>52.8089887640449</v>
      </c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  <c r="CY412" s="34"/>
      <c r="CZ412" s="34"/>
      <c r="DA412" s="34"/>
      <c r="DB412" s="34"/>
      <c r="DC412" s="34"/>
      <c r="DD412" s="34"/>
      <c r="DE412" s="34"/>
      <c r="DF412" s="34"/>
      <c r="DG412" s="34"/>
      <c r="DH412" s="34"/>
      <c r="DI412" s="34"/>
      <c r="DJ412" s="34"/>
      <c r="DK412" s="34"/>
      <c r="DL412" s="34"/>
      <c r="DM412" s="34"/>
      <c r="DN412" s="34"/>
      <c r="DO412" s="34"/>
      <c r="DP412" s="34"/>
      <c r="DQ412" s="34"/>
      <c r="DR412" s="34"/>
      <c r="DS412" s="34"/>
      <c r="DT412" s="34"/>
      <c r="DU412" s="34"/>
      <c r="DV412" s="34"/>
      <c r="DW412" s="34"/>
      <c r="DX412" s="34"/>
      <c r="DY412" s="34"/>
      <c r="DZ412" s="34"/>
      <c r="EA412" s="34"/>
      <c r="EB412" s="34"/>
      <c r="EC412" s="34"/>
      <c r="ED412" s="34"/>
      <c r="EE412" s="34"/>
      <c r="EF412" s="34"/>
      <c r="EG412" s="34"/>
      <c r="EH412" s="34"/>
      <c r="EI412" s="34"/>
      <c r="EJ412" s="34"/>
      <c r="EK412" s="34"/>
      <c r="EL412" s="34"/>
      <c r="EM412" s="34"/>
      <c r="EN412" s="34"/>
      <c r="EO412" s="34"/>
      <c r="EP412" s="34"/>
      <c r="EQ412" s="34"/>
      <c r="ER412" s="34"/>
      <c r="ES412" s="34"/>
      <c r="ET412" s="34"/>
      <c r="EU412" s="34"/>
      <c r="EV412" s="34"/>
      <c r="EW412" s="34"/>
      <c r="EX412" s="34"/>
      <c r="EY412" s="34"/>
      <c r="EZ412" s="34"/>
      <c r="FA412" s="34"/>
      <c r="FB412" s="34"/>
      <c r="FC412" s="34"/>
      <c r="FD412" s="34"/>
      <c r="FE412" s="34"/>
      <c r="FF412" s="34"/>
      <c r="FG412" s="34"/>
      <c r="FH412" s="34"/>
      <c r="FI412" s="34"/>
      <c r="FJ412" s="34"/>
      <c r="FK412" s="34"/>
      <c r="FL412" s="34"/>
      <c r="FM412" s="34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  <c r="IC412" s="34"/>
      <c r="ID412" s="34"/>
      <c r="IE412" s="34"/>
      <c r="IF412" s="34"/>
      <c r="IG412" s="34"/>
    </row>
    <row r="413" s="27" customFormat="true" ht="15" hidden="true" customHeight="true" outlineLevel="0" collapsed="false">
      <c r="A413" s="32" t="s">
        <v>823</v>
      </c>
      <c r="B413" s="33" t="s">
        <v>824</v>
      </c>
      <c r="C413" s="29"/>
      <c r="D413" s="29"/>
      <c r="E413" s="30" t="n">
        <f aca="false">IF(C413=0,IF(D413=0,0,100),P413)</f>
        <v>0</v>
      </c>
      <c r="F413" s="29"/>
      <c r="G413" s="30" t="n">
        <f aca="false">IF(C413=0,IF(D413=0,0,100),Q413)</f>
        <v>0</v>
      </c>
      <c r="H413" s="29"/>
      <c r="I413" s="30" t="n">
        <f aca="false">IF(D413=0,IF(H413=0,0,100),R413)</f>
        <v>0</v>
      </c>
      <c r="J413" s="31" t="n">
        <f aca="false">IF(F413=0,IF(H413=0,0,100),T413)</f>
        <v>0</v>
      </c>
      <c r="K413" s="29"/>
      <c r="L413" s="30" t="n">
        <f aca="false">IF(F413=0,IF(K413=0,0,100),U413)</f>
        <v>0</v>
      </c>
      <c r="M413" s="29"/>
      <c r="N413" s="30" t="n">
        <f aca="false">IF(H413=0,IF(M413=0,0,100),V413)</f>
        <v>0</v>
      </c>
      <c r="O413" s="25" t="n">
        <f aca="false">SUM(D413-C413)</f>
        <v>0</v>
      </c>
      <c r="P413" s="13" t="n">
        <f aca="false">IF(C413=0,0,O413*100/C413)</f>
        <v>0</v>
      </c>
      <c r="Q413" s="25" t="n">
        <f aca="false">IF(C413=0,0,F413*100/C413)</f>
        <v>0</v>
      </c>
      <c r="R413" s="13" t="n">
        <f aca="false">IF(D413=0,0,H413*100/D413)</f>
        <v>0</v>
      </c>
      <c r="S413" s="25" t="n">
        <f aca="false">SUM(H413-F413)</f>
        <v>0</v>
      </c>
      <c r="T413" s="13" t="n">
        <f aca="false">IF(F413=0,0,S413*100/F413)</f>
        <v>0</v>
      </c>
      <c r="U413" s="13" t="n">
        <f aca="false">IF(F413=0,0,K413*100/F413)</f>
        <v>0</v>
      </c>
      <c r="V413" s="13" t="n">
        <f aca="false">IF(H413=0,0,M413*100/H413)</f>
        <v>0</v>
      </c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34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  <c r="EX413" s="34"/>
      <c r="EY413" s="34"/>
      <c r="EZ413" s="34"/>
      <c r="FA413" s="34"/>
      <c r="FB413" s="34"/>
      <c r="FC413" s="34"/>
      <c r="FD413" s="34"/>
      <c r="FE413" s="34"/>
      <c r="FF413" s="34"/>
      <c r="FG413" s="34"/>
      <c r="FH413" s="34"/>
      <c r="FI413" s="34"/>
      <c r="FJ413" s="34"/>
      <c r="FK413" s="34"/>
      <c r="FL413" s="34"/>
      <c r="FM413" s="34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  <c r="IC413" s="34"/>
      <c r="ID413" s="34"/>
      <c r="IE413" s="34"/>
      <c r="IF413" s="34"/>
      <c r="IG413" s="34"/>
    </row>
    <row r="414" s="27" customFormat="true" ht="15" hidden="true" customHeight="true" outlineLevel="0" collapsed="false">
      <c r="A414" s="32" t="s">
        <v>825</v>
      </c>
      <c r="B414" s="33" t="s">
        <v>826</v>
      </c>
      <c r="C414" s="29"/>
      <c r="D414" s="29"/>
      <c r="E414" s="30" t="n">
        <f aca="false">IF(C414=0,IF(D414=0,0,100),P414)</f>
        <v>0</v>
      </c>
      <c r="F414" s="29"/>
      <c r="G414" s="30" t="n">
        <f aca="false">IF(C414=0,IF(D414=0,0,100),Q414)</f>
        <v>0</v>
      </c>
      <c r="H414" s="29"/>
      <c r="I414" s="30" t="n">
        <f aca="false">IF(D414=0,IF(H414=0,0,100),R414)</f>
        <v>0</v>
      </c>
      <c r="J414" s="31" t="n">
        <f aca="false">IF(F414=0,IF(H414=0,0,100),T414)</f>
        <v>0</v>
      </c>
      <c r="K414" s="29"/>
      <c r="L414" s="30" t="n">
        <f aca="false">IF(F414=0,IF(K414=0,0,100),U414)</f>
        <v>0</v>
      </c>
      <c r="M414" s="29"/>
      <c r="N414" s="30" t="n">
        <f aca="false">IF(H414=0,IF(M414=0,0,100),V414)</f>
        <v>0</v>
      </c>
      <c r="O414" s="25" t="n">
        <f aca="false">SUM(D414-C414)</f>
        <v>0</v>
      </c>
      <c r="P414" s="13" t="n">
        <f aca="false">IF(C414=0,0,O414*100/C414)</f>
        <v>0</v>
      </c>
      <c r="Q414" s="25" t="n">
        <f aca="false">IF(C414=0,0,F414*100/C414)</f>
        <v>0</v>
      </c>
      <c r="R414" s="13" t="n">
        <f aca="false">IF(D414=0,0,H414*100/D414)</f>
        <v>0</v>
      </c>
      <c r="S414" s="25" t="n">
        <f aca="false">SUM(H414-F414)</f>
        <v>0</v>
      </c>
      <c r="T414" s="13" t="n">
        <f aca="false">IF(F414=0,0,S414*100/F414)</f>
        <v>0</v>
      </c>
      <c r="U414" s="13" t="n">
        <f aca="false">IF(F414=0,0,K414*100/F414)</f>
        <v>0</v>
      </c>
      <c r="V414" s="13" t="n">
        <f aca="false">IF(H414=0,0,M414*100/H414)</f>
        <v>0</v>
      </c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  <c r="CY414" s="34"/>
      <c r="CZ414" s="34"/>
      <c r="DA414" s="34"/>
      <c r="DB414" s="34"/>
      <c r="DC414" s="34"/>
      <c r="DD414" s="34"/>
      <c r="DE414" s="34"/>
      <c r="DF414" s="34"/>
      <c r="DG414" s="34"/>
      <c r="DH414" s="34"/>
      <c r="DI414" s="34"/>
      <c r="DJ414" s="34"/>
      <c r="DK414" s="34"/>
      <c r="DL414" s="34"/>
      <c r="DM414" s="34"/>
      <c r="DN414" s="34"/>
      <c r="DO414" s="34"/>
      <c r="DP414" s="34"/>
      <c r="DQ414" s="34"/>
      <c r="DR414" s="34"/>
      <c r="DS414" s="34"/>
      <c r="DT414" s="34"/>
      <c r="DU414" s="34"/>
      <c r="DV414" s="34"/>
      <c r="DW414" s="34"/>
      <c r="DX414" s="34"/>
      <c r="DY414" s="34"/>
      <c r="DZ414" s="34"/>
      <c r="EA414" s="34"/>
      <c r="EB414" s="34"/>
      <c r="EC414" s="34"/>
      <c r="ED414" s="34"/>
      <c r="EE414" s="34"/>
      <c r="EF414" s="34"/>
      <c r="EG414" s="34"/>
      <c r="EH414" s="34"/>
      <c r="EI414" s="34"/>
      <c r="EJ414" s="34"/>
      <c r="EK414" s="34"/>
      <c r="EL414" s="34"/>
      <c r="EM414" s="34"/>
      <c r="EN414" s="34"/>
      <c r="EO414" s="34"/>
      <c r="EP414" s="34"/>
      <c r="EQ414" s="34"/>
      <c r="ER414" s="34"/>
      <c r="ES414" s="34"/>
      <c r="ET414" s="34"/>
      <c r="EU414" s="34"/>
      <c r="EV414" s="34"/>
      <c r="EW414" s="34"/>
      <c r="EX414" s="34"/>
      <c r="EY414" s="34"/>
      <c r="EZ414" s="34"/>
      <c r="FA414" s="34"/>
      <c r="FB414" s="34"/>
      <c r="FC414" s="34"/>
      <c r="FD414" s="34"/>
      <c r="FE414" s="34"/>
      <c r="FF414" s="34"/>
      <c r="FG414" s="34"/>
      <c r="FH414" s="34"/>
      <c r="FI414" s="34"/>
      <c r="FJ414" s="34"/>
      <c r="FK414" s="34"/>
      <c r="FL414" s="34"/>
      <c r="FM414" s="34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  <c r="IC414" s="34"/>
      <c r="ID414" s="34"/>
      <c r="IE414" s="34"/>
      <c r="IF414" s="34"/>
      <c r="IG414" s="34"/>
    </row>
    <row r="415" s="27" customFormat="true" ht="15" hidden="true" customHeight="true" outlineLevel="0" collapsed="false">
      <c r="A415" s="32" t="s">
        <v>827</v>
      </c>
      <c r="B415" s="33" t="s">
        <v>828</v>
      </c>
      <c r="C415" s="29"/>
      <c r="D415" s="29"/>
      <c r="E415" s="30" t="n">
        <f aca="false">IF(C415=0,IF(D415=0,0,100),P415)</f>
        <v>0</v>
      </c>
      <c r="F415" s="29"/>
      <c r="G415" s="30" t="n">
        <f aca="false">IF(C415=0,IF(D415=0,0,100),Q415)</f>
        <v>0</v>
      </c>
      <c r="H415" s="29"/>
      <c r="I415" s="30" t="n">
        <f aca="false">IF(D415=0,IF(H415=0,0,100),R415)</f>
        <v>0</v>
      </c>
      <c r="J415" s="31" t="n">
        <f aca="false">IF(F415=0,IF(H415=0,0,100),T415)</f>
        <v>0</v>
      </c>
      <c r="K415" s="29"/>
      <c r="L415" s="30" t="n">
        <f aca="false">IF(F415=0,IF(K415=0,0,100),U415)</f>
        <v>0</v>
      </c>
      <c r="M415" s="29"/>
      <c r="N415" s="30" t="n">
        <f aca="false">IF(H415=0,IF(M415=0,0,100),V415)</f>
        <v>0</v>
      </c>
      <c r="O415" s="25" t="n">
        <f aca="false">SUM(D415-C415)</f>
        <v>0</v>
      </c>
      <c r="P415" s="13" t="n">
        <f aca="false">IF(C415=0,0,O415*100/C415)</f>
        <v>0</v>
      </c>
      <c r="Q415" s="25" t="n">
        <f aca="false">IF(C415=0,0,F415*100/C415)</f>
        <v>0</v>
      </c>
      <c r="R415" s="13" t="n">
        <f aca="false">IF(D415=0,0,H415*100/D415)</f>
        <v>0</v>
      </c>
      <c r="S415" s="25" t="n">
        <f aca="false">SUM(H415-F415)</f>
        <v>0</v>
      </c>
      <c r="T415" s="13" t="n">
        <f aca="false">IF(F415=0,0,S415*100/F415)</f>
        <v>0</v>
      </c>
      <c r="U415" s="13" t="n">
        <f aca="false">IF(F415=0,0,K415*100/F415)</f>
        <v>0</v>
      </c>
      <c r="V415" s="13" t="n">
        <f aca="false">IF(H415=0,0,M415*100/H415)</f>
        <v>0</v>
      </c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  <c r="CY415" s="34"/>
      <c r="CZ415" s="34"/>
      <c r="DA415" s="34"/>
      <c r="DB415" s="34"/>
      <c r="DC415" s="34"/>
      <c r="DD415" s="34"/>
      <c r="DE415" s="34"/>
      <c r="DF415" s="34"/>
      <c r="DG415" s="34"/>
      <c r="DH415" s="34"/>
      <c r="DI415" s="34"/>
      <c r="DJ415" s="34"/>
      <c r="DK415" s="34"/>
      <c r="DL415" s="34"/>
      <c r="DM415" s="34"/>
      <c r="DN415" s="34"/>
      <c r="DO415" s="34"/>
      <c r="DP415" s="34"/>
      <c r="DQ415" s="34"/>
      <c r="DR415" s="34"/>
      <c r="DS415" s="34"/>
      <c r="DT415" s="34"/>
      <c r="DU415" s="34"/>
      <c r="DV415" s="34"/>
      <c r="DW415" s="34"/>
      <c r="DX415" s="34"/>
      <c r="DY415" s="34"/>
      <c r="DZ415" s="34"/>
      <c r="EA415" s="34"/>
      <c r="EB415" s="34"/>
      <c r="EC415" s="34"/>
      <c r="ED415" s="34"/>
      <c r="EE415" s="34"/>
      <c r="EF415" s="34"/>
      <c r="EG415" s="34"/>
      <c r="EH415" s="34"/>
      <c r="EI415" s="34"/>
      <c r="EJ415" s="34"/>
      <c r="EK415" s="34"/>
      <c r="EL415" s="34"/>
      <c r="EM415" s="34"/>
      <c r="EN415" s="34"/>
      <c r="EO415" s="34"/>
      <c r="EP415" s="34"/>
      <c r="EQ415" s="34"/>
      <c r="ER415" s="34"/>
      <c r="ES415" s="34"/>
      <c r="ET415" s="34"/>
      <c r="EU415" s="34"/>
      <c r="EV415" s="34"/>
      <c r="EW415" s="34"/>
      <c r="EX415" s="34"/>
      <c r="EY415" s="34"/>
      <c r="EZ415" s="34"/>
      <c r="FA415" s="34"/>
      <c r="FB415" s="34"/>
      <c r="FC415" s="34"/>
      <c r="FD415" s="34"/>
      <c r="FE415" s="34"/>
      <c r="FF415" s="34"/>
      <c r="FG415" s="34"/>
      <c r="FH415" s="34"/>
      <c r="FI415" s="34"/>
      <c r="FJ415" s="34"/>
      <c r="FK415" s="34"/>
      <c r="FL415" s="34"/>
      <c r="FM415" s="34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  <c r="IC415" s="34"/>
      <c r="ID415" s="34"/>
      <c r="IE415" s="34"/>
      <c r="IF415" s="34"/>
      <c r="IG415" s="34"/>
    </row>
    <row r="416" s="27" customFormat="true" ht="15" hidden="true" customHeight="true" outlineLevel="0" collapsed="false">
      <c r="A416" s="32" t="s">
        <v>829</v>
      </c>
      <c r="B416" s="33" t="s">
        <v>830</v>
      </c>
      <c r="C416" s="29"/>
      <c r="D416" s="29"/>
      <c r="E416" s="30" t="n">
        <f aca="false">IF(C416=0,IF(D416=0,0,100),P416)</f>
        <v>0</v>
      </c>
      <c r="F416" s="29"/>
      <c r="G416" s="30" t="n">
        <f aca="false">IF(C416=0,IF(D416=0,0,100),Q416)</f>
        <v>0</v>
      </c>
      <c r="H416" s="29"/>
      <c r="I416" s="30" t="n">
        <f aca="false">IF(D416=0,IF(H416=0,0,100),R416)</f>
        <v>0</v>
      </c>
      <c r="J416" s="31" t="n">
        <f aca="false">IF(F416=0,IF(H416=0,0,100),T416)</f>
        <v>0</v>
      </c>
      <c r="K416" s="29"/>
      <c r="L416" s="30" t="n">
        <f aca="false">IF(F416=0,IF(K416=0,0,100),U416)</f>
        <v>0</v>
      </c>
      <c r="M416" s="29"/>
      <c r="N416" s="30" t="n">
        <f aca="false">IF(H416=0,IF(M416=0,0,100),V416)</f>
        <v>0</v>
      </c>
      <c r="O416" s="25" t="n">
        <f aca="false">SUM(D416-C416)</f>
        <v>0</v>
      </c>
      <c r="P416" s="13" t="n">
        <f aca="false">IF(C416=0,0,O416*100/C416)</f>
        <v>0</v>
      </c>
      <c r="Q416" s="25" t="n">
        <f aca="false">IF(C416=0,0,F416*100/C416)</f>
        <v>0</v>
      </c>
      <c r="R416" s="13" t="n">
        <f aca="false">IF(D416=0,0,H416*100/D416)</f>
        <v>0</v>
      </c>
      <c r="S416" s="25" t="n">
        <f aca="false">SUM(H416-F416)</f>
        <v>0</v>
      </c>
      <c r="T416" s="13" t="n">
        <f aca="false">IF(F416=0,0,S416*100/F416)</f>
        <v>0</v>
      </c>
      <c r="U416" s="13" t="n">
        <f aca="false">IF(F416=0,0,K416*100/F416)</f>
        <v>0</v>
      </c>
      <c r="V416" s="13" t="n">
        <f aca="false">IF(H416=0,0,M416*100/H416)</f>
        <v>0</v>
      </c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34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  <c r="IC416" s="34"/>
      <c r="ID416" s="34"/>
      <c r="IE416" s="34"/>
      <c r="IF416" s="34"/>
      <c r="IG416" s="34"/>
    </row>
    <row r="417" s="27" customFormat="true" ht="15" hidden="true" customHeight="true" outlineLevel="0" collapsed="false">
      <c r="A417" s="32" t="s">
        <v>831</v>
      </c>
      <c r="B417" s="33" t="s">
        <v>832</v>
      </c>
      <c r="C417" s="29"/>
      <c r="D417" s="29"/>
      <c r="E417" s="30" t="n">
        <f aca="false">IF(C417=0,IF(D417=0,0,100),P417)</f>
        <v>0</v>
      </c>
      <c r="F417" s="29"/>
      <c r="G417" s="30" t="n">
        <f aca="false">IF(C417=0,IF(D417=0,0,100),Q417)</f>
        <v>0</v>
      </c>
      <c r="H417" s="29"/>
      <c r="I417" s="30" t="n">
        <f aca="false">IF(D417=0,IF(H417=0,0,100),R417)</f>
        <v>0</v>
      </c>
      <c r="J417" s="31" t="n">
        <f aca="false">IF(F417=0,IF(H417=0,0,100),T417)</f>
        <v>0</v>
      </c>
      <c r="K417" s="29"/>
      <c r="L417" s="30" t="n">
        <f aca="false">IF(F417=0,IF(K417=0,0,100),U417)</f>
        <v>0</v>
      </c>
      <c r="M417" s="29"/>
      <c r="N417" s="30" t="n">
        <f aca="false">IF(H417=0,IF(M417=0,0,100),V417)</f>
        <v>0</v>
      </c>
      <c r="O417" s="25" t="n">
        <f aca="false">SUM(D417-C417)</f>
        <v>0</v>
      </c>
      <c r="P417" s="13" t="n">
        <f aca="false">IF(C417=0,0,O417*100/C417)</f>
        <v>0</v>
      </c>
      <c r="Q417" s="25" t="n">
        <f aca="false">IF(C417=0,0,F417*100/C417)</f>
        <v>0</v>
      </c>
      <c r="R417" s="13" t="n">
        <f aca="false">IF(D417=0,0,H417*100/D417)</f>
        <v>0</v>
      </c>
      <c r="S417" s="25" t="n">
        <f aca="false">SUM(H417-F417)</f>
        <v>0</v>
      </c>
      <c r="T417" s="13" t="n">
        <f aca="false">IF(F417=0,0,S417*100/F417)</f>
        <v>0</v>
      </c>
      <c r="U417" s="13" t="n">
        <f aca="false">IF(F417=0,0,K417*100/F417)</f>
        <v>0</v>
      </c>
      <c r="V417" s="13" t="n">
        <f aca="false">IF(H417=0,0,M417*100/H417)</f>
        <v>0</v>
      </c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  <c r="CY417" s="34"/>
      <c r="CZ417" s="34"/>
      <c r="DA417" s="34"/>
      <c r="DB417" s="34"/>
      <c r="DC417" s="34"/>
      <c r="DD417" s="34"/>
      <c r="DE417" s="34"/>
      <c r="DF417" s="34"/>
      <c r="DG417" s="34"/>
      <c r="DH417" s="34"/>
      <c r="DI417" s="34"/>
      <c r="DJ417" s="34"/>
      <c r="DK417" s="34"/>
      <c r="DL417" s="34"/>
      <c r="DM417" s="34"/>
      <c r="DN417" s="34"/>
      <c r="DO417" s="34"/>
      <c r="DP417" s="34"/>
      <c r="DQ417" s="34"/>
      <c r="DR417" s="34"/>
      <c r="DS417" s="34"/>
      <c r="DT417" s="34"/>
      <c r="DU417" s="34"/>
      <c r="DV417" s="34"/>
      <c r="DW417" s="34"/>
      <c r="DX417" s="34"/>
      <c r="DY417" s="34"/>
      <c r="DZ417" s="34"/>
      <c r="EA417" s="34"/>
      <c r="EB417" s="34"/>
      <c r="EC417" s="34"/>
      <c r="ED417" s="34"/>
      <c r="EE417" s="34"/>
      <c r="EF417" s="34"/>
      <c r="EG417" s="34"/>
      <c r="EH417" s="34"/>
      <c r="EI417" s="34"/>
      <c r="EJ417" s="34"/>
      <c r="EK417" s="34"/>
      <c r="EL417" s="34"/>
      <c r="EM417" s="34"/>
      <c r="EN417" s="34"/>
      <c r="EO417" s="34"/>
      <c r="EP417" s="34"/>
      <c r="EQ417" s="34"/>
      <c r="ER417" s="34"/>
      <c r="ES417" s="34"/>
      <c r="ET417" s="34"/>
      <c r="EU417" s="34"/>
      <c r="EV417" s="34"/>
      <c r="EW417" s="34"/>
      <c r="EX417" s="34"/>
      <c r="EY417" s="34"/>
      <c r="EZ417" s="34"/>
      <c r="FA417" s="34"/>
      <c r="FB417" s="34"/>
      <c r="FC417" s="34"/>
      <c r="FD417" s="34"/>
      <c r="FE417" s="34"/>
      <c r="FF417" s="34"/>
      <c r="FG417" s="34"/>
      <c r="FH417" s="34"/>
      <c r="FI417" s="34"/>
      <c r="FJ417" s="34"/>
      <c r="FK417" s="34"/>
      <c r="FL417" s="34"/>
      <c r="FM417" s="34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  <c r="IC417" s="34"/>
      <c r="ID417" s="34"/>
      <c r="IE417" s="34"/>
      <c r="IF417" s="34"/>
      <c r="IG417" s="34"/>
    </row>
    <row r="418" s="27" customFormat="true" ht="15" hidden="true" customHeight="true" outlineLevel="0" collapsed="false">
      <c r="A418" s="32" t="s">
        <v>833</v>
      </c>
      <c r="B418" s="33" t="s">
        <v>834</v>
      </c>
      <c r="C418" s="29"/>
      <c r="D418" s="29"/>
      <c r="E418" s="30" t="n">
        <f aca="false">IF(C418=0,IF(D418=0,0,100),P418)</f>
        <v>0</v>
      </c>
      <c r="F418" s="29"/>
      <c r="G418" s="30" t="n">
        <f aca="false">IF(C418=0,IF(D418=0,0,100),Q418)</f>
        <v>0</v>
      </c>
      <c r="H418" s="29"/>
      <c r="I418" s="30" t="n">
        <f aca="false">IF(D418=0,IF(H418=0,0,100),R418)</f>
        <v>0</v>
      </c>
      <c r="J418" s="31" t="n">
        <f aca="false">IF(F418=0,IF(H418=0,0,100),T418)</f>
        <v>0</v>
      </c>
      <c r="K418" s="29"/>
      <c r="L418" s="30" t="n">
        <f aca="false">IF(F418=0,IF(K418=0,0,100),U418)</f>
        <v>0</v>
      </c>
      <c r="M418" s="29"/>
      <c r="N418" s="30" t="n">
        <f aca="false">IF(H418=0,IF(M418=0,0,100),V418)</f>
        <v>0</v>
      </c>
      <c r="O418" s="25" t="n">
        <f aca="false">SUM(D418-C418)</f>
        <v>0</v>
      </c>
      <c r="P418" s="13" t="n">
        <f aca="false">IF(C418=0,0,O418*100/C418)</f>
        <v>0</v>
      </c>
      <c r="Q418" s="25" t="n">
        <f aca="false">IF(C418=0,0,F418*100/C418)</f>
        <v>0</v>
      </c>
      <c r="R418" s="13" t="n">
        <f aca="false">IF(D418=0,0,H418*100/D418)</f>
        <v>0</v>
      </c>
      <c r="S418" s="25" t="n">
        <f aca="false">SUM(H418-F418)</f>
        <v>0</v>
      </c>
      <c r="T418" s="13" t="n">
        <f aca="false">IF(F418=0,0,S418*100/F418)</f>
        <v>0</v>
      </c>
      <c r="U418" s="13" t="n">
        <f aca="false">IF(F418=0,0,K418*100/F418)</f>
        <v>0</v>
      </c>
      <c r="V418" s="13" t="n">
        <f aca="false">IF(H418=0,0,M418*100/H418)</f>
        <v>0</v>
      </c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  <c r="CY418" s="34"/>
      <c r="CZ418" s="34"/>
      <c r="DA418" s="34"/>
      <c r="DB418" s="34"/>
      <c r="DC418" s="34"/>
      <c r="DD418" s="34"/>
      <c r="DE418" s="34"/>
      <c r="DF418" s="34"/>
      <c r="DG418" s="34"/>
      <c r="DH418" s="34"/>
      <c r="DI418" s="34"/>
      <c r="DJ418" s="34"/>
      <c r="DK418" s="34"/>
      <c r="DL418" s="34"/>
      <c r="DM418" s="34"/>
      <c r="DN418" s="34"/>
      <c r="DO418" s="34"/>
      <c r="DP418" s="34"/>
      <c r="DQ418" s="34"/>
      <c r="DR418" s="34"/>
      <c r="DS418" s="34"/>
      <c r="DT418" s="34"/>
      <c r="DU418" s="34"/>
      <c r="DV418" s="34"/>
      <c r="DW418" s="34"/>
      <c r="DX418" s="34"/>
      <c r="DY418" s="34"/>
      <c r="DZ418" s="34"/>
      <c r="EA418" s="34"/>
      <c r="EB418" s="34"/>
      <c r="EC418" s="34"/>
      <c r="ED418" s="34"/>
      <c r="EE418" s="34"/>
      <c r="EF418" s="34"/>
      <c r="EG418" s="34"/>
      <c r="EH418" s="34"/>
      <c r="EI418" s="34"/>
      <c r="EJ418" s="34"/>
      <c r="EK418" s="34"/>
      <c r="EL418" s="34"/>
      <c r="EM418" s="34"/>
      <c r="EN418" s="34"/>
      <c r="EO418" s="34"/>
      <c r="EP418" s="34"/>
      <c r="EQ418" s="34"/>
      <c r="ER418" s="34"/>
      <c r="ES418" s="34"/>
      <c r="ET418" s="34"/>
      <c r="EU418" s="34"/>
      <c r="EV418" s="34"/>
      <c r="EW418" s="34"/>
      <c r="EX418" s="34"/>
      <c r="EY418" s="34"/>
      <c r="EZ418" s="34"/>
      <c r="FA418" s="34"/>
      <c r="FB418" s="34"/>
      <c r="FC418" s="34"/>
      <c r="FD418" s="34"/>
      <c r="FE418" s="34"/>
      <c r="FF418" s="34"/>
      <c r="FG418" s="34"/>
      <c r="FH418" s="34"/>
      <c r="FI418" s="34"/>
      <c r="FJ418" s="34"/>
      <c r="FK418" s="34"/>
      <c r="FL418" s="34"/>
      <c r="FM418" s="34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  <c r="IC418" s="34"/>
      <c r="ID418" s="34"/>
      <c r="IE418" s="34"/>
      <c r="IF418" s="34"/>
      <c r="IG418" s="34"/>
    </row>
    <row r="419" s="27" customFormat="true" ht="15" hidden="true" customHeight="true" outlineLevel="0" collapsed="false">
      <c r="A419" s="32" t="s">
        <v>835</v>
      </c>
      <c r="B419" s="33" t="s">
        <v>836</v>
      </c>
      <c r="C419" s="29"/>
      <c r="D419" s="29"/>
      <c r="E419" s="30" t="n">
        <f aca="false">IF(C419=0,IF(D419=0,0,100),P419)</f>
        <v>0</v>
      </c>
      <c r="F419" s="29"/>
      <c r="G419" s="30" t="n">
        <f aca="false">IF(C419=0,IF(D419=0,0,100),Q419)</f>
        <v>0</v>
      </c>
      <c r="H419" s="29"/>
      <c r="I419" s="30" t="n">
        <f aca="false">IF(D419=0,IF(H419=0,0,100),R419)</f>
        <v>0</v>
      </c>
      <c r="J419" s="31" t="n">
        <f aca="false">IF(F419=0,IF(H419=0,0,100),T419)</f>
        <v>0</v>
      </c>
      <c r="K419" s="29"/>
      <c r="L419" s="30" t="n">
        <f aca="false">IF(F419=0,IF(K419=0,0,100),U419)</f>
        <v>0</v>
      </c>
      <c r="M419" s="29"/>
      <c r="N419" s="30" t="n">
        <f aca="false">IF(H419=0,IF(M419=0,0,100),V419)</f>
        <v>0</v>
      </c>
      <c r="O419" s="25" t="n">
        <f aca="false">SUM(D419-C419)</f>
        <v>0</v>
      </c>
      <c r="P419" s="13" t="n">
        <f aca="false">IF(C419=0,0,O419*100/C419)</f>
        <v>0</v>
      </c>
      <c r="Q419" s="25" t="n">
        <f aca="false">IF(C419=0,0,F419*100/C419)</f>
        <v>0</v>
      </c>
      <c r="R419" s="13" t="n">
        <f aca="false">IF(D419=0,0,H419*100/D419)</f>
        <v>0</v>
      </c>
      <c r="S419" s="25" t="n">
        <f aca="false">SUM(H419-F419)</f>
        <v>0</v>
      </c>
      <c r="T419" s="13" t="n">
        <f aca="false">IF(F419=0,0,S419*100/F419)</f>
        <v>0</v>
      </c>
      <c r="U419" s="13" t="n">
        <f aca="false">IF(F419=0,0,K419*100/F419)</f>
        <v>0</v>
      </c>
      <c r="V419" s="13" t="n">
        <f aca="false">IF(H419=0,0,M419*100/H419)</f>
        <v>0</v>
      </c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/>
      <c r="DU419" s="34"/>
      <c r="DV419" s="34"/>
      <c r="DW419" s="34"/>
      <c r="DX419" s="34"/>
      <c r="DY419" s="34"/>
      <c r="DZ419" s="34"/>
      <c r="EA419" s="34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/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  <c r="IC419" s="34"/>
      <c r="ID419" s="34"/>
      <c r="IE419" s="34"/>
      <c r="IF419" s="34"/>
      <c r="IG419" s="34"/>
    </row>
    <row r="420" s="27" customFormat="true" ht="15" hidden="true" customHeight="true" outlineLevel="0" collapsed="false">
      <c r="A420" s="32" t="s">
        <v>837</v>
      </c>
      <c r="B420" s="33" t="s">
        <v>838</v>
      </c>
      <c r="C420" s="29"/>
      <c r="D420" s="29"/>
      <c r="E420" s="30" t="n">
        <f aca="false">IF(C420=0,IF(D420=0,0,100),P420)</f>
        <v>0</v>
      </c>
      <c r="F420" s="29"/>
      <c r="G420" s="30" t="n">
        <f aca="false">IF(C420=0,IF(D420=0,0,100),Q420)</f>
        <v>0</v>
      </c>
      <c r="H420" s="29"/>
      <c r="I420" s="30" t="n">
        <f aca="false">IF(D420=0,IF(H420=0,0,100),R420)</f>
        <v>0</v>
      </c>
      <c r="J420" s="31" t="n">
        <f aca="false">IF(F420=0,IF(H420=0,0,100),T420)</f>
        <v>0</v>
      </c>
      <c r="K420" s="29"/>
      <c r="L420" s="30" t="n">
        <f aca="false">IF(F420=0,IF(K420=0,0,100),U420)</f>
        <v>0</v>
      </c>
      <c r="M420" s="29"/>
      <c r="N420" s="30" t="n">
        <f aca="false">IF(H420=0,IF(M420=0,0,100),V420)</f>
        <v>0</v>
      </c>
      <c r="O420" s="25" t="n">
        <f aca="false">SUM(D420-C420)</f>
        <v>0</v>
      </c>
      <c r="P420" s="13" t="n">
        <f aca="false">IF(C420=0,0,O420*100/C420)</f>
        <v>0</v>
      </c>
      <c r="Q420" s="25" t="n">
        <f aca="false">IF(C420=0,0,F420*100/C420)</f>
        <v>0</v>
      </c>
      <c r="R420" s="13" t="n">
        <f aca="false">IF(D420=0,0,H420*100/D420)</f>
        <v>0</v>
      </c>
      <c r="S420" s="25" t="n">
        <f aca="false">SUM(H420-F420)</f>
        <v>0</v>
      </c>
      <c r="T420" s="13" t="n">
        <f aca="false">IF(F420=0,0,S420*100/F420)</f>
        <v>0</v>
      </c>
      <c r="U420" s="13" t="n">
        <f aca="false">IF(F420=0,0,K420*100/F420)</f>
        <v>0</v>
      </c>
      <c r="V420" s="13" t="n">
        <f aca="false">IF(H420=0,0,M420*100/H420)</f>
        <v>0</v>
      </c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34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</row>
    <row r="421" s="27" customFormat="true" ht="15" hidden="true" customHeight="true" outlineLevel="0" collapsed="false">
      <c r="A421" s="32" t="s">
        <v>839</v>
      </c>
      <c r="B421" s="33" t="s">
        <v>840</v>
      </c>
      <c r="C421" s="29"/>
      <c r="D421" s="29"/>
      <c r="E421" s="30" t="n">
        <f aca="false">IF(C421=0,IF(D421=0,0,100),P421)</f>
        <v>0</v>
      </c>
      <c r="F421" s="29"/>
      <c r="G421" s="30" t="n">
        <f aca="false">IF(C421=0,IF(D421=0,0,100),Q421)</f>
        <v>0</v>
      </c>
      <c r="H421" s="29"/>
      <c r="I421" s="30" t="n">
        <f aca="false">IF(D421=0,IF(H421=0,0,100),R421)</f>
        <v>0</v>
      </c>
      <c r="J421" s="31" t="n">
        <f aca="false">IF(F421=0,IF(H421=0,0,100),T421)</f>
        <v>0</v>
      </c>
      <c r="K421" s="29"/>
      <c r="L421" s="30" t="n">
        <f aca="false">IF(F421=0,IF(K421=0,0,100),U421)</f>
        <v>0</v>
      </c>
      <c r="M421" s="29"/>
      <c r="N421" s="30" t="n">
        <f aca="false">IF(H421=0,IF(M421=0,0,100),V421)</f>
        <v>0</v>
      </c>
      <c r="O421" s="25" t="n">
        <f aca="false">SUM(D421-C421)</f>
        <v>0</v>
      </c>
      <c r="P421" s="13" t="n">
        <f aca="false">IF(C421=0,0,O421*100/C421)</f>
        <v>0</v>
      </c>
      <c r="Q421" s="25" t="n">
        <f aca="false">IF(C421=0,0,F421*100/C421)</f>
        <v>0</v>
      </c>
      <c r="R421" s="13" t="n">
        <f aca="false">IF(D421=0,0,H421*100/D421)</f>
        <v>0</v>
      </c>
      <c r="S421" s="25" t="n">
        <f aca="false">SUM(H421-F421)</f>
        <v>0</v>
      </c>
      <c r="T421" s="13" t="n">
        <f aca="false">IF(F421=0,0,S421*100/F421)</f>
        <v>0</v>
      </c>
      <c r="U421" s="13" t="n">
        <f aca="false">IF(F421=0,0,K421*100/F421)</f>
        <v>0</v>
      </c>
      <c r="V421" s="13" t="n">
        <f aca="false">IF(H421=0,0,M421*100/H421)</f>
        <v>0</v>
      </c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34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</row>
    <row r="422" s="27" customFormat="true" ht="15" hidden="true" customHeight="true" outlineLevel="0" collapsed="false">
      <c r="A422" s="32" t="s">
        <v>841</v>
      </c>
      <c r="B422" s="33" t="s">
        <v>842</v>
      </c>
      <c r="C422" s="29"/>
      <c r="D422" s="29"/>
      <c r="E422" s="30" t="n">
        <f aca="false">IF(C422=0,IF(D422=0,0,100),P422)</f>
        <v>0</v>
      </c>
      <c r="F422" s="29"/>
      <c r="G422" s="30" t="n">
        <f aca="false">IF(C422=0,IF(D422=0,0,100),Q422)</f>
        <v>0</v>
      </c>
      <c r="H422" s="29"/>
      <c r="I422" s="30" t="n">
        <f aca="false">IF(D422=0,IF(H422=0,0,100),R422)</f>
        <v>0</v>
      </c>
      <c r="J422" s="31" t="n">
        <f aca="false">IF(F422=0,IF(H422=0,0,100),T422)</f>
        <v>0</v>
      </c>
      <c r="K422" s="29"/>
      <c r="L422" s="30" t="n">
        <f aca="false">IF(F422=0,IF(K422=0,0,100),U422)</f>
        <v>0</v>
      </c>
      <c r="M422" s="29"/>
      <c r="N422" s="30" t="n">
        <f aca="false">IF(H422=0,IF(M422=0,0,100),V422)</f>
        <v>0</v>
      </c>
      <c r="O422" s="25" t="n">
        <f aca="false">SUM(D422-C422)</f>
        <v>0</v>
      </c>
      <c r="P422" s="13" t="n">
        <f aca="false">IF(C422=0,0,O422*100/C422)</f>
        <v>0</v>
      </c>
      <c r="Q422" s="25" t="n">
        <f aca="false">IF(C422=0,0,F422*100/C422)</f>
        <v>0</v>
      </c>
      <c r="R422" s="13" t="n">
        <f aca="false">IF(D422=0,0,H422*100/D422)</f>
        <v>0</v>
      </c>
      <c r="S422" s="25" t="n">
        <f aca="false">SUM(H422-F422)</f>
        <v>0</v>
      </c>
      <c r="T422" s="13" t="n">
        <f aca="false">IF(F422=0,0,S422*100/F422)</f>
        <v>0</v>
      </c>
      <c r="U422" s="13" t="n">
        <f aca="false">IF(F422=0,0,K422*100/F422)</f>
        <v>0</v>
      </c>
      <c r="V422" s="13" t="n">
        <f aca="false">IF(H422=0,0,M422*100/H422)</f>
        <v>0</v>
      </c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  <c r="CY422" s="34"/>
      <c r="CZ422" s="34"/>
      <c r="DA422" s="34"/>
      <c r="DB422" s="34"/>
      <c r="DC422" s="34"/>
      <c r="DD422" s="34"/>
      <c r="DE422" s="34"/>
      <c r="DF422" s="34"/>
      <c r="DG422" s="34"/>
      <c r="DH422" s="34"/>
      <c r="DI422" s="34"/>
      <c r="DJ422" s="34"/>
      <c r="DK422" s="34"/>
      <c r="DL422" s="34"/>
      <c r="DM422" s="34"/>
      <c r="DN422" s="34"/>
      <c r="DO422" s="34"/>
      <c r="DP422" s="34"/>
      <c r="DQ422" s="34"/>
      <c r="DR422" s="34"/>
      <c r="DS422" s="34"/>
      <c r="DT422" s="34"/>
      <c r="DU422" s="34"/>
      <c r="DV422" s="34"/>
      <c r="DW422" s="34"/>
      <c r="DX422" s="34"/>
      <c r="DY422" s="34"/>
      <c r="DZ422" s="34"/>
      <c r="EA422" s="34"/>
      <c r="EB422" s="34"/>
      <c r="EC422" s="34"/>
      <c r="ED422" s="34"/>
      <c r="EE422" s="34"/>
      <c r="EF422" s="34"/>
      <c r="EG422" s="34"/>
      <c r="EH422" s="34"/>
      <c r="EI422" s="34"/>
      <c r="EJ422" s="34"/>
      <c r="EK422" s="34"/>
      <c r="EL422" s="34"/>
      <c r="EM422" s="34"/>
      <c r="EN422" s="34"/>
      <c r="EO422" s="34"/>
      <c r="EP422" s="34"/>
      <c r="EQ422" s="34"/>
      <c r="ER422" s="34"/>
      <c r="ES422" s="34"/>
      <c r="ET422" s="34"/>
      <c r="EU422" s="34"/>
      <c r="EV422" s="34"/>
      <c r="EW422" s="34"/>
      <c r="EX422" s="34"/>
      <c r="EY422" s="34"/>
      <c r="EZ422" s="34"/>
      <c r="FA422" s="34"/>
      <c r="FB422" s="34"/>
      <c r="FC422" s="34"/>
      <c r="FD422" s="34"/>
      <c r="FE422" s="34"/>
      <c r="FF422" s="34"/>
      <c r="FG422" s="34"/>
      <c r="FH422" s="34"/>
      <c r="FI422" s="34"/>
      <c r="FJ422" s="34"/>
      <c r="FK422" s="34"/>
      <c r="FL422" s="34"/>
      <c r="FM422" s="34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  <c r="IC422" s="34"/>
      <c r="ID422" s="34"/>
      <c r="IE422" s="34"/>
      <c r="IF422" s="34"/>
      <c r="IG422" s="34"/>
    </row>
    <row r="423" s="27" customFormat="true" ht="15" hidden="true" customHeight="true" outlineLevel="0" collapsed="false">
      <c r="A423" s="32" t="s">
        <v>843</v>
      </c>
      <c r="B423" s="33" t="s">
        <v>844</v>
      </c>
      <c r="C423" s="29"/>
      <c r="D423" s="29"/>
      <c r="E423" s="30" t="n">
        <f aca="false">IF(C423=0,IF(D423=0,0,100),P423)</f>
        <v>0</v>
      </c>
      <c r="F423" s="29"/>
      <c r="G423" s="30" t="n">
        <f aca="false">IF(C423=0,IF(D423=0,0,100),Q423)</f>
        <v>0</v>
      </c>
      <c r="H423" s="29"/>
      <c r="I423" s="30" t="n">
        <f aca="false">IF(D423=0,IF(H423=0,0,100),R423)</f>
        <v>0</v>
      </c>
      <c r="J423" s="31" t="n">
        <f aca="false">IF(F423=0,IF(H423=0,0,100),T423)</f>
        <v>0</v>
      </c>
      <c r="K423" s="29"/>
      <c r="L423" s="30" t="n">
        <f aca="false">IF(F423=0,IF(K423=0,0,100),U423)</f>
        <v>0</v>
      </c>
      <c r="M423" s="29"/>
      <c r="N423" s="30" t="n">
        <f aca="false">IF(H423=0,IF(M423=0,0,100),V423)</f>
        <v>0</v>
      </c>
      <c r="O423" s="25" t="n">
        <f aca="false">SUM(D423-C423)</f>
        <v>0</v>
      </c>
      <c r="P423" s="13" t="n">
        <f aca="false">IF(C423=0,0,O423*100/C423)</f>
        <v>0</v>
      </c>
      <c r="Q423" s="25" t="n">
        <f aca="false">IF(C423=0,0,F423*100/C423)</f>
        <v>0</v>
      </c>
      <c r="R423" s="13" t="n">
        <f aca="false">IF(D423=0,0,H423*100/D423)</f>
        <v>0</v>
      </c>
      <c r="S423" s="25" t="n">
        <f aca="false">SUM(H423-F423)</f>
        <v>0</v>
      </c>
      <c r="T423" s="13" t="n">
        <f aca="false">IF(F423=0,0,S423*100/F423)</f>
        <v>0</v>
      </c>
      <c r="U423" s="13" t="n">
        <f aca="false">IF(F423=0,0,K423*100/F423)</f>
        <v>0</v>
      </c>
      <c r="V423" s="13" t="n">
        <f aca="false">IF(H423=0,0,M423*100/H423)</f>
        <v>0</v>
      </c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  <c r="CY423" s="34"/>
      <c r="CZ423" s="34"/>
      <c r="DA423" s="34"/>
      <c r="DB423" s="34"/>
      <c r="DC423" s="34"/>
      <c r="DD423" s="34"/>
      <c r="DE423" s="34"/>
      <c r="DF423" s="34"/>
      <c r="DG423" s="34"/>
      <c r="DH423" s="34"/>
      <c r="DI423" s="34"/>
      <c r="DJ423" s="34"/>
      <c r="DK423" s="34"/>
      <c r="DL423" s="34"/>
      <c r="DM423" s="34"/>
      <c r="DN423" s="34"/>
      <c r="DO423" s="34"/>
      <c r="DP423" s="34"/>
      <c r="DQ423" s="34"/>
      <c r="DR423" s="34"/>
      <c r="DS423" s="34"/>
      <c r="DT423" s="34"/>
      <c r="DU423" s="34"/>
      <c r="DV423" s="34"/>
      <c r="DW423" s="34"/>
      <c r="DX423" s="34"/>
      <c r="DY423" s="34"/>
      <c r="DZ423" s="34"/>
      <c r="EA423" s="34"/>
      <c r="EB423" s="34"/>
      <c r="EC423" s="34"/>
      <c r="ED423" s="34"/>
      <c r="EE423" s="34"/>
      <c r="EF423" s="34"/>
      <c r="EG423" s="34"/>
      <c r="EH423" s="34"/>
      <c r="EI423" s="34"/>
      <c r="EJ423" s="34"/>
      <c r="EK423" s="34"/>
      <c r="EL423" s="34"/>
      <c r="EM423" s="34"/>
      <c r="EN423" s="34"/>
      <c r="EO423" s="34"/>
      <c r="EP423" s="34"/>
      <c r="EQ423" s="34"/>
      <c r="ER423" s="34"/>
      <c r="ES423" s="34"/>
      <c r="ET423" s="34"/>
      <c r="EU423" s="34"/>
      <c r="EV423" s="34"/>
      <c r="EW423" s="34"/>
      <c r="EX423" s="34"/>
      <c r="EY423" s="34"/>
      <c r="EZ423" s="34"/>
      <c r="FA423" s="34"/>
      <c r="FB423" s="34"/>
      <c r="FC423" s="34"/>
      <c r="FD423" s="34"/>
      <c r="FE423" s="34"/>
      <c r="FF423" s="34"/>
      <c r="FG423" s="34"/>
      <c r="FH423" s="34"/>
      <c r="FI423" s="34"/>
      <c r="FJ423" s="34"/>
      <c r="FK423" s="34"/>
      <c r="FL423" s="34"/>
      <c r="FM423" s="34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  <c r="IC423" s="34"/>
      <c r="ID423" s="34"/>
      <c r="IE423" s="34"/>
      <c r="IF423" s="34"/>
      <c r="IG423" s="34"/>
    </row>
    <row r="424" s="27" customFormat="true" ht="15" hidden="true" customHeight="true" outlineLevel="0" collapsed="false">
      <c r="A424" s="32" t="s">
        <v>845</v>
      </c>
      <c r="B424" s="33" t="s">
        <v>846</v>
      </c>
      <c r="C424" s="29"/>
      <c r="D424" s="29"/>
      <c r="E424" s="30" t="n">
        <f aca="false">IF(C424=0,IF(D424=0,0,100),P424)</f>
        <v>0</v>
      </c>
      <c r="F424" s="29"/>
      <c r="G424" s="30" t="n">
        <f aca="false">IF(C424=0,IF(D424=0,0,100),Q424)</f>
        <v>0</v>
      </c>
      <c r="H424" s="29"/>
      <c r="I424" s="30" t="n">
        <f aca="false">IF(D424=0,IF(H424=0,0,100),R424)</f>
        <v>0</v>
      </c>
      <c r="J424" s="31" t="n">
        <f aca="false">IF(F424=0,IF(H424=0,0,100),T424)</f>
        <v>0</v>
      </c>
      <c r="K424" s="29"/>
      <c r="L424" s="30" t="n">
        <f aca="false">IF(F424=0,IF(K424=0,0,100),U424)</f>
        <v>0</v>
      </c>
      <c r="M424" s="29"/>
      <c r="N424" s="30" t="n">
        <f aca="false">IF(H424=0,IF(M424=0,0,100),V424)</f>
        <v>0</v>
      </c>
      <c r="O424" s="25" t="n">
        <f aca="false">SUM(D424-C424)</f>
        <v>0</v>
      </c>
      <c r="P424" s="13" t="n">
        <f aca="false">IF(C424=0,0,O424*100/C424)</f>
        <v>0</v>
      </c>
      <c r="Q424" s="25" t="n">
        <f aca="false">IF(C424=0,0,F424*100/C424)</f>
        <v>0</v>
      </c>
      <c r="R424" s="13" t="n">
        <f aca="false">IF(D424=0,0,H424*100/D424)</f>
        <v>0</v>
      </c>
      <c r="S424" s="25" t="n">
        <f aca="false">SUM(H424-F424)</f>
        <v>0</v>
      </c>
      <c r="T424" s="13" t="n">
        <f aca="false">IF(F424=0,0,S424*100/F424)</f>
        <v>0</v>
      </c>
      <c r="U424" s="13" t="n">
        <f aca="false">IF(F424=0,0,K424*100/F424)</f>
        <v>0</v>
      </c>
      <c r="V424" s="13" t="n">
        <f aca="false">IF(H424=0,0,M424*100/H424)</f>
        <v>0</v>
      </c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34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</row>
    <row r="425" s="27" customFormat="true" ht="15" hidden="true" customHeight="true" outlineLevel="0" collapsed="false">
      <c r="A425" s="32" t="s">
        <v>847</v>
      </c>
      <c r="B425" s="33" t="s">
        <v>848</v>
      </c>
      <c r="C425" s="29"/>
      <c r="D425" s="29"/>
      <c r="E425" s="30" t="n">
        <f aca="false">IF(C425=0,IF(D425=0,0,100),P425)</f>
        <v>0</v>
      </c>
      <c r="F425" s="29"/>
      <c r="G425" s="30" t="n">
        <f aca="false">IF(C425=0,IF(D425=0,0,100),Q425)</f>
        <v>0</v>
      </c>
      <c r="H425" s="29"/>
      <c r="I425" s="30" t="n">
        <f aca="false">IF(D425=0,IF(H425=0,0,100),R425)</f>
        <v>0</v>
      </c>
      <c r="J425" s="31" t="n">
        <f aca="false">IF(F425=0,IF(H425=0,0,100),T425)</f>
        <v>0</v>
      </c>
      <c r="K425" s="29"/>
      <c r="L425" s="30" t="n">
        <f aca="false">IF(F425=0,IF(K425=0,0,100),U425)</f>
        <v>0</v>
      </c>
      <c r="M425" s="29"/>
      <c r="N425" s="30" t="n">
        <f aca="false">IF(H425=0,IF(M425=0,0,100),V425)</f>
        <v>0</v>
      </c>
      <c r="O425" s="25" t="n">
        <f aca="false">SUM(D425-C425)</f>
        <v>0</v>
      </c>
      <c r="P425" s="13" t="n">
        <f aca="false">IF(C425=0,0,O425*100/C425)</f>
        <v>0</v>
      </c>
      <c r="Q425" s="25" t="n">
        <f aca="false">IF(C425=0,0,F425*100/C425)</f>
        <v>0</v>
      </c>
      <c r="R425" s="13" t="n">
        <f aca="false">IF(D425=0,0,H425*100/D425)</f>
        <v>0</v>
      </c>
      <c r="S425" s="25" t="n">
        <f aca="false">SUM(H425-F425)</f>
        <v>0</v>
      </c>
      <c r="T425" s="13" t="n">
        <f aca="false">IF(F425=0,0,S425*100/F425)</f>
        <v>0</v>
      </c>
      <c r="U425" s="13" t="n">
        <f aca="false">IF(F425=0,0,K425*100/F425)</f>
        <v>0</v>
      </c>
      <c r="V425" s="13" t="n">
        <f aca="false">IF(H425=0,0,M425*100/H425)</f>
        <v>0</v>
      </c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  <c r="CY425" s="34"/>
      <c r="CZ425" s="34"/>
      <c r="DA425" s="34"/>
      <c r="DB425" s="34"/>
      <c r="DC425" s="34"/>
      <c r="DD425" s="34"/>
      <c r="DE425" s="34"/>
      <c r="DF425" s="34"/>
      <c r="DG425" s="34"/>
      <c r="DH425" s="34"/>
      <c r="DI425" s="34"/>
      <c r="DJ425" s="34"/>
      <c r="DK425" s="34"/>
      <c r="DL425" s="34"/>
      <c r="DM425" s="34"/>
      <c r="DN425" s="34"/>
      <c r="DO425" s="34"/>
      <c r="DP425" s="34"/>
      <c r="DQ425" s="34"/>
      <c r="DR425" s="34"/>
      <c r="DS425" s="34"/>
      <c r="DT425" s="34"/>
      <c r="DU425" s="34"/>
      <c r="DV425" s="34"/>
      <c r="DW425" s="34"/>
      <c r="DX425" s="34"/>
      <c r="DY425" s="34"/>
      <c r="DZ425" s="34"/>
      <c r="EA425" s="34"/>
      <c r="EB425" s="34"/>
      <c r="EC425" s="34"/>
      <c r="ED425" s="34"/>
      <c r="EE425" s="34"/>
      <c r="EF425" s="34"/>
      <c r="EG425" s="34"/>
      <c r="EH425" s="34"/>
      <c r="EI425" s="34"/>
      <c r="EJ425" s="34"/>
      <c r="EK425" s="34"/>
      <c r="EL425" s="34"/>
      <c r="EM425" s="34"/>
      <c r="EN425" s="34"/>
      <c r="EO425" s="34"/>
      <c r="EP425" s="34"/>
      <c r="EQ425" s="34"/>
      <c r="ER425" s="34"/>
      <c r="ES425" s="34"/>
      <c r="ET425" s="34"/>
      <c r="EU425" s="34"/>
      <c r="EV425" s="34"/>
      <c r="EW425" s="34"/>
      <c r="EX425" s="34"/>
      <c r="EY425" s="34"/>
      <c r="EZ425" s="34"/>
      <c r="FA425" s="34"/>
      <c r="FB425" s="34"/>
      <c r="FC425" s="34"/>
      <c r="FD425" s="34"/>
      <c r="FE425" s="34"/>
      <c r="FF425" s="34"/>
      <c r="FG425" s="34"/>
      <c r="FH425" s="34"/>
      <c r="FI425" s="34"/>
      <c r="FJ425" s="34"/>
      <c r="FK425" s="34"/>
      <c r="FL425" s="34"/>
      <c r="FM425" s="34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  <c r="IC425" s="34"/>
      <c r="ID425" s="34"/>
      <c r="IE425" s="34"/>
      <c r="IF425" s="34"/>
      <c r="IG425" s="34"/>
    </row>
    <row r="426" s="27" customFormat="true" ht="15" hidden="true" customHeight="true" outlineLevel="0" collapsed="false">
      <c r="A426" s="32" t="s">
        <v>849</v>
      </c>
      <c r="B426" s="33" t="s">
        <v>850</v>
      </c>
      <c r="C426" s="29"/>
      <c r="D426" s="29"/>
      <c r="E426" s="30" t="n">
        <f aca="false">IF(C426=0,IF(D426=0,0,100),P426)</f>
        <v>0</v>
      </c>
      <c r="F426" s="29"/>
      <c r="G426" s="30" t="n">
        <f aca="false">IF(C426=0,IF(D426=0,0,100),Q426)</f>
        <v>0</v>
      </c>
      <c r="H426" s="29"/>
      <c r="I426" s="30" t="n">
        <f aca="false">IF(D426=0,IF(H426=0,0,100),R426)</f>
        <v>0</v>
      </c>
      <c r="J426" s="31" t="n">
        <f aca="false">IF(F426=0,IF(H426=0,0,100),T426)</f>
        <v>0</v>
      </c>
      <c r="K426" s="29"/>
      <c r="L426" s="30" t="n">
        <f aca="false">IF(F426=0,IF(K426=0,0,100),U426)</f>
        <v>0</v>
      </c>
      <c r="M426" s="29"/>
      <c r="N426" s="30" t="n">
        <f aca="false">IF(H426=0,IF(M426=0,0,100),V426)</f>
        <v>0</v>
      </c>
      <c r="O426" s="25" t="n">
        <f aca="false">SUM(D426-C426)</f>
        <v>0</v>
      </c>
      <c r="P426" s="13" t="n">
        <f aca="false">IF(C426=0,0,O426*100/C426)</f>
        <v>0</v>
      </c>
      <c r="Q426" s="25" t="n">
        <f aca="false">IF(C426=0,0,F426*100/C426)</f>
        <v>0</v>
      </c>
      <c r="R426" s="13" t="n">
        <f aca="false">IF(D426=0,0,H426*100/D426)</f>
        <v>0</v>
      </c>
      <c r="S426" s="25" t="n">
        <f aca="false">SUM(H426-F426)</f>
        <v>0</v>
      </c>
      <c r="T426" s="13" t="n">
        <f aca="false">IF(F426=0,0,S426*100/F426)</f>
        <v>0</v>
      </c>
      <c r="U426" s="13" t="n">
        <f aca="false">IF(F426=0,0,K426*100/F426)</f>
        <v>0</v>
      </c>
      <c r="V426" s="13" t="n">
        <f aca="false">IF(H426=0,0,M426*100/H426)</f>
        <v>0</v>
      </c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  <c r="CY426" s="34"/>
      <c r="CZ426" s="34"/>
      <c r="DA426" s="34"/>
      <c r="DB426" s="34"/>
      <c r="DC426" s="34"/>
      <c r="DD426" s="34"/>
      <c r="DE426" s="34"/>
      <c r="DF426" s="34"/>
      <c r="DG426" s="34"/>
      <c r="DH426" s="34"/>
      <c r="DI426" s="34"/>
      <c r="DJ426" s="34"/>
      <c r="DK426" s="34"/>
      <c r="DL426" s="34"/>
      <c r="DM426" s="34"/>
      <c r="DN426" s="34"/>
      <c r="DO426" s="34"/>
      <c r="DP426" s="34"/>
      <c r="DQ426" s="34"/>
      <c r="DR426" s="34"/>
      <c r="DS426" s="34"/>
      <c r="DT426" s="34"/>
      <c r="DU426" s="34"/>
      <c r="DV426" s="34"/>
      <c r="DW426" s="34"/>
      <c r="DX426" s="34"/>
      <c r="DY426" s="34"/>
      <c r="DZ426" s="34"/>
      <c r="EA426" s="34"/>
      <c r="EB426" s="34"/>
      <c r="EC426" s="34"/>
      <c r="ED426" s="34"/>
      <c r="EE426" s="34"/>
      <c r="EF426" s="34"/>
      <c r="EG426" s="34"/>
      <c r="EH426" s="34"/>
      <c r="EI426" s="34"/>
      <c r="EJ426" s="34"/>
      <c r="EK426" s="34"/>
      <c r="EL426" s="34"/>
      <c r="EM426" s="34"/>
      <c r="EN426" s="34"/>
      <c r="EO426" s="34"/>
      <c r="EP426" s="34"/>
      <c r="EQ426" s="34"/>
      <c r="ER426" s="34"/>
      <c r="ES426" s="34"/>
      <c r="ET426" s="34"/>
      <c r="EU426" s="34"/>
      <c r="EV426" s="34"/>
      <c r="EW426" s="34"/>
      <c r="EX426" s="34"/>
      <c r="EY426" s="34"/>
      <c r="EZ426" s="34"/>
      <c r="FA426" s="34"/>
      <c r="FB426" s="34"/>
      <c r="FC426" s="34"/>
      <c r="FD426" s="34"/>
      <c r="FE426" s="34"/>
      <c r="FF426" s="34"/>
      <c r="FG426" s="34"/>
      <c r="FH426" s="34"/>
      <c r="FI426" s="34"/>
      <c r="FJ426" s="34"/>
      <c r="FK426" s="34"/>
      <c r="FL426" s="34"/>
      <c r="FM426" s="34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  <c r="IC426" s="34"/>
      <c r="ID426" s="34"/>
      <c r="IE426" s="34"/>
      <c r="IF426" s="34"/>
      <c r="IG426" s="34"/>
    </row>
    <row r="427" s="27" customFormat="true" ht="15" hidden="true" customHeight="true" outlineLevel="0" collapsed="false">
      <c r="A427" s="32" t="s">
        <v>851</v>
      </c>
      <c r="B427" s="33" t="s">
        <v>852</v>
      </c>
      <c r="C427" s="29"/>
      <c r="D427" s="29"/>
      <c r="E427" s="30" t="n">
        <f aca="false">IF(C427=0,IF(D427=0,0,100),P427)</f>
        <v>0</v>
      </c>
      <c r="F427" s="29"/>
      <c r="G427" s="30" t="n">
        <f aca="false">IF(C427=0,IF(D427=0,0,100),Q427)</f>
        <v>0</v>
      </c>
      <c r="H427" s="29"/>
      <c r="I427" s="30" t="n">
        <f aca="false">IF(D427=0,IF(H427=0,0,100),R427)</f>
        <v>0</v>
      </c>
      <c r="J427" s="31" t="n">
        <f aca="false">IF(F427=0,IF(H427=0,0,100),T427)</f>
        <v>0</v>
      </c>
      <c r="K427" s="29"/>
      <c r="L427" s="30" t="n">
        <f aca="false">IF(F427=0,IF(K427=0,0,100),U427)</f>
        <v>0</v>
      </c>
      <c r="M427" s="29"/>
      <c r="N427" s="30" t="n">
        <f aca="false">IF(H427=0,IF(M427=0,0,100),V427)</f>
        <v>0</v>
      </c>
      <c r="O427" s="25" t="n">
        <f aca="false">SUM(D427-C427)</f>
        <v>0</v>
      </c>
      <c r="P427" s="13" t="n">
        <f aca="false">IF(C427=0,0,O427*100/C427)</f>
        <v>0</v>
      </c>
      <c r="Q427" s="25" t="n">
        <f aca="false">IF(C427=0,0,F427*100/C427)</f>
        <v>0</v>
      </c>
      <c r="R427" s="13" t="n">
        <f aca="false">IF(D427=0,0,H427*100/D427)</f>
        <v>0</v>
      </c>
      <c r="S427" s="25" t="n">
        <f aca="false">SUM(H427-F427)</f>
        <v>0</v>
      </c>
      <c r="T427" s="13" t="n">
        <f aca="false">IF(F427=0,0,S427*100/F427)</f>
        <v>0</v>
      </c>
      <c r="U427" s="13" t="n">
        <f aca="false">IF(F427=0,0,K427*100/F427)</f>
        <v>0</v>
      </c>
      <c r="V427" s="13" t="n">
        <f aca="false">IF(H427=0,0,M427*100/H427)</f>
        <v>0</v>
      </c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  <c r="CY427" s="34"/>
      <c r="CZ427" s="34"/>
      <c r="DA427" s="34"/>
      <c r="DB427" s="34"/>
      <c r="DC427" s="34"/>
      <c r="DD427" s="34"/>
      <c r="DE427" s="34"/>
      <c r="DF427" s="34"/>
      <c r="DG427" s="34"/>
      <c r="DH427" s="34"/>
      <c r="DI427" s="34"/>
      <c r="DJ427" s="34"/>
      <c r="DK427" s="34"/>
      <c r="DL427" s="34"/>
      <c r="DM427" s="34"/>
      <c r="DN427" s="34"/>
      <c r="DO427" s="34"/>
      <c r="DP427" s="34"/>
      <c r="DQ427" s="34"/>
      <c r="DR427" s="34"/>
      <c r="DS427" s="34"/>
      <c r="DT427" s="34"/>
      <c r="DU427" s="34"/>
      <c r="DV427" s="34"/>
      <c r="DW427" s="34"/>
      <c r="DX427" s="34"/>
      <c r="DY427" s="34"/>
      <c r="DZ427" s="34"/>
      <c r="EA427" s="34"/>
      <c r="EB427" s="34"/>
      <c r="EC427" s="34"/>
      <c r="ED427" s="34"/>
      <c r="EE427" s="34"/>
      <c r="EF427" s="34"/>
      <c r="EG427" s="34"/>
      <c r="EH427" s="34"/>
      <c r="EI427" s="34"/>
      <c r="EJ427" s="34"/>
      <c r="EK427" s="34"/>
      <c r="EL427" s="34"/>
      <c r="EM427" s="34"/>
      <c r="EN427" s="34"/>
      <c r="EO427" s="34"/>
      <c r="EP427" s="34"/>
      <c r="EQ427" s="34"/>
      <c r="ER427" s="34"/>
      <c r="ES427" s="34"/>
      <c r="ET427" s="34"/>
      <c r="EU427" s="34"/>
      <c r="EV427" s="34"/>
      <c r="EW427" s="34"/>
      <c r="EX427" s="34"/>
      <c r="EY427" s="34"/>
      <c r="EZ427" s="34"/>
      <c r="FA427" s="34"/>
      <c r="FB427" s="34"/>
      <c r="FC427" s="34"/>
      <c r="FD427" s="34"/>
      <c r="FE427" s="34"/>
      <c r="FF427" s="34"/>
      <c r="FG427" s="34"/>
      <c r="FH427" s="34"/>
      <c r="FI427" s="34"/>
      <c r="FJ427" s="34"/>
      <c r="FK427" s="34"/>
      <c r="FL427" s="34"/>
      <c r="FM427" s="34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  <c r="IC427" s="34"/>
      <c r="ID427" s="34"/>
      <c r="IE427" s="34"/>
      <c r="IF427" s="34"/>
      <c r="IG427" s="34"/>
    </row>
    <row r="428" s="27" customFormat="true" ht="15" hidden="true" customHeight="true" outlineLevel="0" collapsed="false">
      <c r="A428" s="32" t="s">
        <v>853</v>
      </c>
      <c r="B428" s="33" t="s">
        <v>854</v>
      </c>
      <c r="C428" s="29"/>
      <c r="D428" s="29"/>
      <c r="E428" s="30" t="n">
        <f aca="false">IF(C428=0,IF(D428=0,0,100),P428)</f>
        <v>0</v>
      </c>
      <c r="F428" s="29"/>
      <c r="G428" s="30" t="n">
        <f aca="false">IF(C428=0,IF(D428=0,0,100),Q428)</f>
        <v>0</v>
      </c>
      <c r="H428" s="29"/>
      <c r="I428" s="30" t="n">
        <f aca="false">IF(D428=0,IF(H428=0,0,100),R428)</f>
        <v>0</v>
      </c>
      <c r="J428" s="31" t="n">
        <f aca="false">IF(F428=0,IF(H428=0,0,100),T428)</f>
        <v>0</v>
      </c>
      <c r="K428" s="29"/>
      <c r="L428" s="30" t="n">
        <f aca="false">IF(F428=0,IF(K428=0,0,100),U428)</f>
        <v>0</v>
      </c>
      <c r="M428" s="29"/>
      <c r="N428" s="30" t="n">
        <f aca="false">IF(H428=0,IF(M428=0,0,100),V428)</f>
        <v>0</v>
      </c>
      <c r="O428" s="25" t="n">
        <f aca="false">SUM(D428-C428)</f>
        <v>0</v>
      </c>
      <c r="P428" s="13" t="n">
        <f aca="false">IF(C428=0,0,O428*100/C428)</f>
        <v>0</v>
      </c>
      <c r="Q428" s="25" t="n">
        <f aca="false">IF(C428=0,0,F428*100/C428)</f>
        <v>0</v>
      </c>
      <c r="R428" s="13" t="n">
        <f aca="false">IF(D428=0,0,H428*100/D428)</f>
        <v>0</v>
      </c>
      <c r="S428" s="25" t="n">
        <f aca="false">SUM(H428-F428)</f>
        <v>0</v>
      </c>
      <c r="T428" s="13" t="n">
        <f aca="false">IF(F428=0,0,S428*100/F428)</f>
        <v>0</v>
      </c>
      <c r="U428" s="13" t="n">
        <f aca="false">IF(F428=0,0,K428*100/F428)</f>
        <v>0</v>
      </c>
      <c r="V428" s="13" t="n">
        <f aca="false">IF(H428=0,0,M428*100/H428)</f>
        <v>0</v>
      </c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  <c r="CY428" s="34"/>
      <c r="CZ428" s="34"/>
      <c r="DA428" s="34"/>
      <c r="DB428" s="34"/>
      <c r="DC428" s="34"/>
      <c r="DD428" s="34"/>
      <c r="DE428" s="34"/>
      <c r="DF428" s="34"/>
      <c r="DG428" s="34"/>
      <c r="DH428" s="34"/>
      <c r="DI428" s="34"/>
      <c r="DJ428" s="34"/>
      <c r="DK428" s="34"/>
      <c r="DL428" s="34"/>
      <c r="DM428" s="34"/>
      <c r="DN428" s="34"/>
      <c r="DO428" s="34"/>
      <c r="DP428" s="34"/>
      <c r="DQ428" s="34"/>
      <c r="DR428" s="34"/>
      <c r="DS428" s="34"/>
      <c r="DT428" s="34"/>
      <c r="DU428" s="34"/>
      <c r="DV428" s="34"/>
      <c r="DW428" s="34"/>
      <c r="DX428" s="34"/>
      <c r="DY428" s="34"/>
      <c r="DZ428" s="34"/>
      <c r="EA428" s="34"/>
      <c r="EB428" s="34"/>
      <c r="EC428" s="34"/>
      <c r="ED428" s="34"/>
      <c r="EE428" s="34"/>
      <c r="EF428" s="34"/>
      <c r="EG428" s="34"/>
      <c r="EH428" s="34"/>
      <c r="EI428" s="34"/>
      <c r="EJ428" s="34"/>
      <c r="EK428" s="34"/>
      <c r="EL428" s="34"/>
      <c r="EM428" s="34"/>
      <c r="EN428" s="34"/>
      <c r="EO428" s="34"/>
      <c r="EP428" s="34"/>
      <c r="EQ428" s="34"/>
      <c r="ER428" s="34"/>
      <c r="ES428" s="34"/>
      <c r="ET428" s="34"/>
      <c r="EU428" s="34"/>
      <c r="EV428" s="34"/>
      <c r="EW428" s="34"/>
      <c r="EX428" s="34"/>
      <c r="EY428" s="34"/>
      <c r="EZ428" s="34"/>
      <c r="FA428" s="34"/>
      <c r="FB428" s="34"/>
      <c r="FC428" s="34"/>
      <c r="FD428" s="34"/>
      <c r="FE428" s="34"/>
      <c r="FF428" s="34"/>
      <c r="FG428" s="34"/>
      <c r="FH428" s="34"/>
      <c r="FI428" s="34"/>
      <c r="FJ428" s="34"/>
      <c r="FK428" s="34"/>
      <c r="FL428" s="34"/>
      <c r="FM428" s="34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  <c r="IC428" s="34"/>
      <c r="ID428" s="34"/>
      <c r="IE428" s="34"/>
      <c r="IF428" s="34"/>
      <c r="IG428" s="34"/>
    </row>
    <row r="429" s="27" customFormat="true" ht="15" hidden="true" customHeight="true" outlineLevel="0" collapsed="false">
      <c r="A429" s="32" t="s">
        <v>855</v>
      </c>
      <c r="B429" s="33" t="s">
        <v>856</v>
      </c>
      <c r="C429" s="29"/>
      <c r="D429" s="29"/>
      <c r="E429" s="30" t="n">
        <f aca="false">IF(C429=0,IF(D429=0,0,100),P429)</f>
        <v>0</v>
      </c>
      <c r="F429" s="29"/>
      <c r="G429" s="30" t="n">
        <f aca="false">IF(C429=0,IF(D429=0,0,100),Q429)</f>
        <v>0</v>
      </c>
      <c r="H429" s="29"/>
      <c r="I429" s="30" t="n">
        <f aca="false">IF(D429=0,IF(H429=0,0,100),R429)</f>
        <v>0</v>
      </c>
      <c r="J429" s="31" t="n">
        <f aca="false">IF(F429=0,IF(H429=0,0,100),T429)</f>
        <v>0</v>
      </c>
      <c r="K429" s="29"/>
      <c r="L429" s="30" t="n">
        <f aca="false">IF(F429=0,IF(K429=0,0,100),U429)</f>
        <v>0</v>
      </c>
      <c r="M429" s="29"/>
      <c r="N429" s="30" t="n">
        <f aca="false">IF(H429=0,IF(M429=0,0,100),V429)</f>
        <v>0</v>
      </c>
      <c r="O429" s="25" t="n">
        <f aca="false">SUM(D429-C429)</f>
        <v>0</v>
      </c>
      <c r="P429" s="13" t="n">
        <f aca="false">IF(C429=0,0,O429*100/C429)</f>
        <v>0</v>
      </c>
      <c r="Q429" s="25" t="n">
        <f aca="false">IF(C429=0,0,F429*100/C429)</f>
        <v>0</v>
      </c>
      <c r="R429" s="13" t="n">
        <f aca="false">IF(D429=0,0,H429*100/D429)</f>
        <v>0</v>
      </c>
      <c r="S429" s="25" t="n">
        <f aca="false">SUM(H429-F429)</f>
        <v>0</v>
      </c>
      <c r="T429" s="13" t="n">
        <f aca="false">IF(F429=0,0,S429*100/F429)</f>
        <v>0</v>
      </c>
      <c r="U429" s="13" t="n">
        <f aca="false">IF(F429=0,0,K429*100/F429)</f>
        <v>0</v>
      </c>
      <c r="V429" s="13" t="n">
        <f aca="false">IF(H429=0,0,M429*100/H429)</f>
        <v>0</v>
      </c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  <c r="CY429" s="34"/>
      <c r="CZ429" s="34"/>
      <c r="DA429" s="34"/>
      <c r="DB429" s="34"/>
      <c r="DC429" s="34"/>
      <c r="DD429" s="34"/>
      <c r="DE429" s="34"/>
      <c r="DF429" s="34"/>
      <c r="DG429" s="34"/>
      <c r="DH429" s="34"/>
      <c r="DI429" s="34"/>
      <c r="DJ429" s="34"/>
      <c r="DK429" s="34"/>
      <c r="DL429" s="34"/>
      <c r="DM429" s="34"/>
      <c r="DN429" s="34"/>
      <c r="DO429" s="34"/>
      <c r="DP429" s="34"/>
      <c r="DQ429" s="34"/>
      <c r="DR429" s="34"/>
      <c r="DS429" s="34"/>
      <c r="DT429" s="34"/>
      <c r="DU429" s="34"/>
      <c r="DV429" s="34"/>
      <c r="DW429" s="34"/>
      <c r="DX429" s="34"/>
      <c r="DY429" s="34"/>
      <c r="DZ429" s="34"/>
      <c r="EA429" s="34"/>
      <c r="EB429" s="34"/>
      <c r="EC429" s="34"/>
      <c r="ED429" s="34"/>
      <c r="EE429" s="34"/>
      <c r="EF429" s="34"/>
      <c r="EG429" s="34"/>
      <c r="EH429" s="34"/>
      <c r="EI429" s="34"/>
      <c r="EJ429" s="34"/>
      <c r="EK429" s="34"/>
      <c r="EL429" s="34"/>
      <c r="EM429" s="34"/>
      <c r="EN429" s="34"/>
      <c r="EO429" s="34"/>
      <c r="EP429" s="34"/>
      <c r="EQ429" s="34"/>
      <c r="ER429" s="34"/>
      <c r="ES429" s="34"/>
      <c r="ET429" s="34"/>
      <c r="EU429" s="34"/>
      <c r="EV429" s="34"/>
      <c r="EW429" s="34"/>
      <c r="EX429" s="34"/>
      <c r="EY429" s="34"/>
      <c r="EZ429" s="34"/>
      <c r="FA429" s="34"/>
      <c r="FB429" s="34"/>
      <c r="FC429" s="34"/>
      <c r="FD429" s="34"/>
      <c r="FE429" s="34"/>
      <c r="FF429" s="34"/>
      <c r="FG429" s="34"/>
      <c r="FH429" s="34"/>
      <c r="FI429" s="34"/>
      <c r="FJ429" s="34"/>
      <c r="FK429" s="34"/>
      <c r="FL429" s="34"/>
      <c r="FM429" s="34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  <c r="IC429" s="34"/>
      <c r="ID429" s="34"/>
      <c r="IE429" s="34"/>
      <c r="IF429" s="34"/>
      <c r="IG429" s="34"/>
    </row>
    <row r="430" s="27" customFormat="true" ht="15" hidden="true" customHeight="true" outlineLevel="0" collapsed="false">
      <c r="A430" s="32" t="s">
        <v>857</v>
      </c>
      <c r="B430" s="33" t="s">
        <v>858</v>
      </c>
      <c r="C430" s="29"/>
      <c r="D430" s="29"/>
      <c r="E430" s="30" t="n">
        <f aca="false">IF(C430=0,IF(D430=0,0,100),P430)</f>
        <v>0</v>
      </c>
      <c r="F430" s="29"/>
      <c r="G430" s="30" t="n">
        <f aca="false">IF(C430=0,IF(D430=0,0,100),Q430)</f>
        <v>0</v>
      </c>
      <c r="H430" s="29"/>
      <c r="I430" s="30" t="n">
        <f aca="false">IF(D430=0,IF(H430=0,0,100),R430)</f>
        <v>0</v>
      </c>
      <c r="J430" s="31" t="n">
        <f aca="false">IF(F430=0,IF(H430=0,0,100),T430)</f>
        <v>0</v>
      </c>
      <c r="K430" s="29"/>
      <c r="L430" s="30" t="n">
        <f aca="false">IF(F430=0,IF(K430=0,0,100),U430)</f>
        <v>0</v>
      </c>
      <c r="M430" s="29"/>
      <c r="N430" s="30" t="n">
        <f aca="false">IF(H430=0,IF(M430=0,0,100),V430)</f>
        <v>0</v>
      </c>
      <c r="O430" s="25" t="n">
        <f aca="false">SUM(D430-C430)</f>
        <v>0</v>
      </c>
      <c r="P430" s="13" t="n">
        <f aca="false">IF(C430=0,0,O430*100/C430)</f>
        <v>0</v>
      </c>
      <c r="Q430" s="25" t="n">
        <f aca="false">IF(C430=0,0,F430*100/C430)</f>
        <v>0</v>
      </c>
      <c r="R430" s="13" t="n">
        <f aca="false">IF(D430=0,0,H430*100/D430)</f>
        <v>0</v>
      </c>
      <c r="S430" s="25" t="n">
        <f aca="false">SUM(H430-F430)</f>
        <v>0</v>
      </c>
      <c r="T430" s="13" t="n">
        <f aca="false">IF(F430=0,0,S430*100/F430)</f>
        <v>0</v>
      </c>
      <c r="U430" s="13" t="n">
        <f aca="false">IF(F430=0,0,K430*100/F430)</f>
        <v>0</v>
      </c>
      <c r="V430" s="13" t="n">
        <f aca="false">IF(H430=0,0,M430*100/H430)</f>
        <v>0</v>
      </c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34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  <c r="IC430" s="34"/>
      <c r="ID430" s="34"/>
      <c r="IE430" s="34"/>
      <c r="IF430" s="34"/>
      <c r="IG430" s="34"/>
    </row>
    <row r="431" s="27" customFormat="true" ht="15" hidden="true" customHeight="true" outlineLevel="0" collapsed="false">
      <c r="A431" s="32" t="s">
        <v>859</v>
      </c>
      <c r="B431" s="33" t="s">
        <v>860</v>
      </c>
      <c r="C431" s="29"/>
      <c r="D431" s="29"/>
      <c r="E431" s="30" t="n">
        <f aca="false">IF(C431=0,IF(D431=0,0,100),P431)</f>
        <v>0</v>
      </c>
      <c r="F431" s="29"/>
      <c r="G431" s="30" t="n">
        <f aca="false">IF(C431=0,IF(D431=0,0,100),Q431)</f>
        <v>0</v>
      </c>
      <c r="H431" s="29"/>
      <c r="I431" s="30" t="n">
        <f aca="false">IF(D431=0,IF(H431=0,0,100),R431)</f>
        <v>0</v>
      </c>
      <c r="J431" s="31" t="n">
        <f aca="false">IF(F431=0,IF(H431=0,0,100),T431)</f>
        <v>0</v>
      </c>
      <c r="K431" s="29"/>
      <c r="L431" s="30" t="n">
        <f aca="false">IF(F431=0,IF(K431=0,0,100),U431)</f>
        <v>0</v>
      </c>
      <c r="M431" s="29"/>
      <c r="N431" s="30" t="n">
        <f aca="false">IF(H431=0,IF(M431=0,0,100),V431)</f>
        <v>0</v>
      </c>
      <c r="O431" s="25" t="n">
        <f aca="false">SUM(D431-C431)</f>
        <v>0</v>
      </c>
      <c r="P431" s="13" t="n">
        <f aca="false">IF(C431=0,0,O431*100/C431)</f>
        <v>0</v>
      </c>
      <c r="Q431" s="25" t="n">
        <f aca="false">IF(C431=0,0,F431*100/C431)</f>
        <v>0</v>
      </c>
      <c r="R431" s="13" t="n">
        <f aca="false">IF(D431=0,0,H431*100/D431)</f>
        <v>0</v>
      </c>
      <c r="S431" s="25" t="n">
        <f aca="false">SUM(H431-F431)</f>
        <v>0</v>
      </c>
      <c r="T431" s="13" t="n">
        <f aca="false">IF(F431=0,0,S431*100/F431)</f>
        <v>0</v>
      </c>
      <c r="U431" s="13" t="n">
        <f aca="false">IF(F431=0,0,K431*100/F431)</f>
        <v>0</v>
      </c>
      <c r="V431" s="13" t="n">
        <f aca="false">IF(H431=0,0,M431*100/H431)</f>
        <v>0</v>
      </c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  <c r="CY431" s="34"/>
      <c r="CZ431" s="34"/>
      <c r="DA431" s="34"/>
      <c r="DB431" s="34"/>
      <c r="DC431" s="34"/>
      <c r="DD431" s="34"/>
      <c r="DE431" s="34"/>
      <c r="DF431" s="34"/>
      <c r="DG431" s="34"/>
      <c r="DH431" s="34"/>
      <c r="DI431" s="34"/>
      <c r="DJ431" s="34"/>
      <c r="DK431" s="34"/>
      <c r="DL431" s="34"/>
      <c r="DM431" s="34"/>
      <c r="DN431" s="34"/>
      <c r="DO431" s="34"/>
      <c r="DP431" s="34"/>
      <c r="DQ431" s="34"/>
      <c r="DR431" s="34"/>
      <c r="DS431" s="34"/>
      <c r="DT431" s="34"/>
      <c r="DU431" s="34"/>
      <c r="DV431" s="34"/>
      <c r="DW431" s="34"/>
      <c r="DX431" s="34"/>
      <c r="DY431" s="34"/>
      <c r="DZ431" s="34"/>
      <c r="EA431" s="34"/>
      <c r="EB431" s="34"/>
      <c r="EC431" s="34"/>
      <c r="ED431" s="34"/>
      <c r="EE431" s="34"/>
      <c r="EF431" s="34"/>
      <c r="EG431" s="34"/>
      <c r="EH431" s="34"/>
      <c r="EI431" s="34"/>
      <c r="EJ431" s="34"/>
      <c r="EK431" s="34"/>
      <c r="EL431" s="34"/>
      <c r="EM431" s="34"/>
      <c r="EN431" s="34"/>
      <c r="EO431" s="34"/>
      <c r="EP431" s="34"/>
      <c r="EQ431" s="34"/>
      <c r="ER431" s="34"/>
      <c r="ES431" s="34"/>
      <c r="ET431" s="34"/>
      <c r="EU431" s="34"/>
      <c r="EV431" s="34"/>
      <c r="EW431" s="34"/>
      <c r="EX431" s="34"/>
      <c r="EY431" s="34"/>
      <c r="EZ431" s="34"/>
      <c r="FA431" s="34"/>
      <c r="FB431" s="34"/>
      <c r="FC431" s="34"/>
      <c r="FD431" s="34"/>
      <c r="FE431" s="34"/>
      <c r="FF431" s="34"/>
      <c r="FG431" s="34"/>
      <c r="FH431" s="34"/>
      <c r="FI431" s="34"/>
      <c r="FJ431" s="34"/>
      <c r="FK431" s="34"/>
      <c r="FL431" s="34"/>
      <c r="FM431" s="34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  <c r="IC431" s="34"/>
      <c r="ID431" s="34"/>
      <c r="IE431" s="34"/>
      <c r="IF431" s="34"/>
      <c r="IG431" s="34"/>
    </row>
    <row r="432" s="27" customFormat="true" ht="15" hidden="true" customHeight="true" outlineLevel="0" collapsed="false">
      <c r="A432" s="32" t="s">
        <v>861</v>
      </c>
      <c r="B432" s="33" t="s">
        <v>862</v>
      </c>
      <c r="C432" s="29"/>
      <c r="D432" s="29"/>
      <c r="E432" s="30" t="n">
        <f aca="false">IF(C432=0,IF(D432=0,0,100),P432)</f>
        <v>0</v>
      </c>
      <c r="F432" s="29"/>
      <c r="G432" s="30" t="n">
        <f aca="false">IF(C432=0,IF(D432=0,0,100),Q432)</f>
        <v>0</v>
      </c>
      <c r="H432" s="29"/>
      <c r="I432" s="30" t="n">
        <f aca="false">IF(D432=0,IF(H432=0,0,100),R432)</f>
        <v>0</v>
      </c>
      <c r="J432" s="31" t="n">
        <f aca="false">IF(F432=0,IF(H432=0,0,100),T432)</f>
        <v>0</v>
      </c>
      <c r="K432" s="29"/>
      <c r="L432" s="30" t="n">
        <f aca="false">IF(F432=0,IF(K432=0,0,100),U432)</f>
        <v>0</v>
      </c>
      <c r="M432" s="29"/>
      <c r="N432" s="30" t="n">
        <f aca="false">IF(H432=0,IF(M432=0,0,100),V432)</f>
        <v>0</v>
      </c>
      <c r="O432" s="25" t="n">
        <f aca="false">SUM(D432-C432)</f>
        <v>0</v>
      </c>
      <c r="P432" s="13" t="n">
        <f aca="false">IF(C432=0,0,O432*100/C432)</f>
        <v>0</v>
      </c>
      <c r="Q432" s="25" t="n">
        <f aca="false">IF(C432=0,0,F432*100/C432)</f>
        <v>0</v>
      </c>
      <c r="R432" s="13" t="n">
        <f aca="false">IF(D432=0,0,H432*100/D432)</f>
        <v>0</v>
      </c>
      <c r="S432" s="25" t="n">
        <f aca="false">SUM(H432-F432)</f>
        <v>0</v>
      </c>
      <c r="T432" s="13" t="n">
        <f aca="false">IF(F432=0,0,S432*100/F432)</f>
        <v>0</v>
      </c>
      <c r="U432" s="13" t="n">
        <f aca="false">IF(F432=0,0,K432*100/F432)</f>
        <v>0</v>
      </c>
      <c r="V432" s="13" t="n">
        <f aca="false">IF(H432=0,0,M432*100/H432)</f>
        <v>0</v>
      </c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  <c r="CY432" s="34"/>
      <c r="CZ432" s="34"/>
      <c r="DA432" s="34"/>
      <c r="DB432" s="34"/>
      <c r="DC432" s="34"/>
      <c r="DD432" s="34"/>
      <c r="DE432" s="34"/>
      <c r="DF432" s="34"/>
      <c r="DG432" s="34"/>
      <c r="DH432" s="34"/>
      <c r="DI432" s="34"/>
      <c r="DJ432" s="34"/>
      <c r="DK432" s="34"/>
      <c r="DL432" s="34"/>
      <c r="DM432" s="34"/>
      <c r="DN432" s="34"/>
      <c r="DO432" s="34"/>
      <c r="DP432" s="34"/>
      <c r="DQ432" s="34"/>
      <c r="DR432" s="34"/>
      <c r="DS432" s="34"/>
      <c r="DT432" s="34"/>
      <c r="DU432" s="34"/>
      <c r="DV432" s="34"/>
      <c r="DW432" s="34"/>
      <c r="DX432" s="34"/>
      <c r="DY432" s="34"/>
      <c r="DZ432" s="34"/>
      <c r="EA432" s="34"/>
      <c r="EB432" s="34"/>
      <c r="EC432" s="34"/>
      <c r="ED432" s="34"/>
      <c r="EE432" s="34"/>
      <c r="EF432" s="34"/>
      <c r="EG432" s="34"/>
      <c r="EH432" s="34"/>
      <c r="EI432" s="34"/>
      <c r="EJ432" s="34"/>
      <c r="EK432" s="34"/>
      <c r="EL432" s="34"/>
      <c r="EM432" s="34"/>
      <c r="EN432" s="34"/>
      <c r="EO432" s="34"/>
      <c r="EP432" s="34"/>
      <c r="EQ432" s="34"/>
      <c r="ER432" s="34"/>
      <c r="ES432" s="34"/>
      <c r="ET432" s="34"/>
      <c r="EU432" s="34"/>
      <c r="EV432" s="34"/>
      <c r="EW432" s="34"/>
      <c r="EX432" s="34"/>
      <c r="EY432" s="34"/>
      <c r="EZ432" s="34"/>
      <c r="FA432" s="34"/>
      <c r="FB432" s="34"/>
      <c r="FC432" s="34"/>
      <c r="FD432" s="34"/>
      <c r="FE432" s="34"/>
      <c r="FF432" s="34"/>
      <c r="FG432" s="34"/>
      <c r="FH432" s="34"/>
      <c r="FI432" s="34"/>
      <c r="FJ432" s="34"/>
      <c r="FK432" s="34"/>
      <c r="FL432" s="34"/>
      <c r="FM432" s="34"/>
      <c r="FN432" s="34"/>
      <c r="FO432" s="34"/>
      <c r="FP432" s="34"/>
      <c r="FQ432" s="34"/>
      <c r="FR432" s="34"/>
      <c r="FS432" s="34"/>
      <c r="FT432" s="34"/>
      <c r="FU432" s="34"/>
      <c r="FV432" s="34"/>
      <c r="FW432" s="34"/>
      <c r="FX432" s="34"/>
      <c r="FY432" s="34"/>
      <c r="FZ432" s="34"/>
      <c r="GA432" s="34"/>
      <c r="GB432" s="34"/>
      <c r="GC432" s="34"/>
      <c r="GD432" s="34"/>
      <c r="GE432" s="3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  <c r="GQ432" s="34"/>
      <c r="GR432" s="34"/>
      <c r="GS432" s="34"/>
      <c r="GT432" s="34"/>
      <c r="GU432" s="34"/>
      <c r="GV432" s="34"/>
      <c r="GW432" s="34"/>
      <c r="GX432" s="34"/>
      <c r="GY432" s="34"/>
      <c r="GZ432" s="34"/>
      <c r="HA432" s="34"/>
      <c r="HB432" s="34"/>
      <c r="HC432" s="34"/>
      <c r="HD432" s="34"/>
      <c r="HE432" s="34"/>
      <c r="HF432" s="34"/>
      <c r="HG432" s="34"/>
      <c r="HH432" s="34"/>
      <c r="HI432" s="34"/>
      <c r="HJ432" s="34"/>
      <c r="HK432" s="34"/>
      <c r="HL432" s="34"/>
      <c r="HM432" s="34"/>
      <c r="HN432" s="34"/>
      <c r="HO432" s="34"/>
      <c r="HP432" s="34"/>
      <c r="HQ432" s="34"/>
      <c r="HR432" s="34"/>
      <c r="HS432" s="34"/>
      <c r="HT432" s="34"/>
      <c r="HU432" s="34"/>
      <c r="HV432" s="34"/>
      <c r="HW432" s="34"/>
      <c r="HX432" s="34"/>
      <c r="HY432" s="34"/>
      <c r="HZ432" s="34"/>
      <c r="IA432" s="34"/>
      <c r="IB432" s="34"/>
      <c r="IC432" s="34"/>
      <c r="ID432" s="34"/>
      <c r="IE432" s="34"/>
      <c r="IF432" s="34"/>
      <c r="IG432" s="34"/>
    </row>
    <row r="433" s="27" customFormat="true" ht="15" hidden="true" customHeight="true" outlineLevel="0" collapsed="false">
      <c r="A433" s="32" t="s">
        <v>863</v>
      </c>
      <c r="B433" s="33" t="s">
        <v>864</v>
      </c>
      <c r="C433" s="29"/>
      <c r="D433" s="29"/>
      <c r="E433" s="30" t="n">
        <f aca="false">IF(C433=0,IF(D433=0,0,100),P433)</f>
        <v>0</v>
      </c>
      <c r="F433" s="29"/>
      <c r="G433" s="30" t="n">
        <f aca="false">IF(C433=0,IF(D433=0,0,100),Q433)</f>
        <v>0</v>
      </c>
      <c r="H433" s="29"/>
      <c r="I433" s="30" t="n">
        <f aca="false">IF(D433=0,IF(H433=0,0,100),R433)</f>
        <v>0</v>
      </c>
      <c r="J433" s="31" t="n">
        <f aca="false">IF(F433=0,IF(H433=0,0,100),T433)</f>
        <v>0</v>
      </c>
      <c r="K433" s="29"/>
      <c r="L433" s="30" t="n">
        <f aca="false">IF(F433=0,IF(K433=0,0,100),U433)</f>
        <v>0</v>
      </c>
      <c r="M433" s="29"/>
      <c r="N433" s="30" t="n">
        <f aca="false">IF(H433=0,IF(M433=0,0,100),V433)</f>
        <v>0</v>
      </c>
      <c r="O433" s="25" t="n">
        <f aca="false">SUM(D433-C433)</f>
        <v>0</v>
      </c>
      <c r="P433" s="13" t="n">
        <f aca="false">IF(C433=0,0,O433*100/C433)</f>
        <v>0</v>
      </c>
      <c r="Q433" s="25" t="n">
        <f aca="false">IF(C433=0,0,F433*100/C433)</f>
        <v>0</v>
      </c>
      <c r="R433" s="13" t="n">
        <f aca="false">IF(D433=0,0,H433*100/D433)</f>
        <v>0</v>
      </c>
      <c r="S433" s="25" t="n">
        <f aca="false">SUM(H433-F433)</f>
        <v>0</v>
      </c>
      <c r="T433" s="13" t="n">
        <f aca="false">IF(F433=0,0,S433*100/F433)</f>
        <v>0</v>
      </c>
      <c r="U433" s="13" t="n">
        <f aca="false">IF(F433=0,0,K433*100/F433)</f>
        <v>0</v>
      </c>
      <c r="V433" s="13" t="n">
        <f aca="false">IF(H433=0,0,M433*100/H433)</f>
        <v>0</v>
      </c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34"/>
      <c r="DL433" s="34"/>
      <c r="DM433" s="34"/>
      <c r="DN433" s="34"/>
      <c r="DO433" s="34"/>
      <c r="DP433" s="34"/>
      <c r="DQ433" s="34"/>
      <c r="DR433" s="34"/>
      <c r="DS433" s="34"/>
      <c r="DT433" s="34"/>
      <c r="DU433" s="34"/>
      <c r="DV433" s="34"/>
      <c r="DW433" s="34"/>
      <c r="DX433" s="34"/>
      <c r="DY433" s="34"/>
      <c r="DZ433" s="34"/>
      <c r="EA433" s="34"/>
      <c r="EB433" s="34"/>
      <c r="EC433" s="34"/>
      <c r="ED433" s="34"/>
      <c r="EE433" s="34"/>
      <c r="EF433" s="34"/>
      <c r="EG433" s="34"/>
      <c r="EH433" s="34"/>
      <c r="EI433" s="34"/>
      <c r="EJ433" s="34"/>
      <c r="EK433" s="34"/>
      <c r="EL433" s="34"/>
      <c r="EM433" s="34"/>
      <c r="EN433" s="34"/>
      <c r="EO433" s="34"/>
      <c r="EP433" s="34"/>
      <c r="EQ433" s="34"/>
      <c r="ER433" s="34"/>
      <c r="ES433" s="34"/>
      <c r="ET433" s="34"/>
      <c r="EU433" s="34"/>
      <c r="EV433" s="34"/>
      <c r="EW433" s="34"/>
      <c r="EX433" s="34"/>
      <c r="EY433" s="34"/>
      <c r="EZ433" s="34"/>
      <c r="FA433" s="34"/>
      <c r="FB433" s="34"/>
      <c r="FC433" s="34"/>
      <c r="FD433" s="34"/>
      <c r="FE433" s="34"/>
      <c r="FF433" s="34"/>
      <c r="FG433" s="34"/>
      <c r="FH433" s="34"/>
      <c r="FI433" s="34"/>
      <c r="FJ433" s="34"/>
      <c r="FK433" s="34"/>
      <c r="FL433" s="34"/>
      <c r="FM433" s="34"/>
      <c r="FN433" s="34"/>
      <c r="FO433" s="34"/>
      <c r="FP433" s="34"/>
      <c r="FQ433" s="34"/>
      <c r="FR433" s="34"/>
      <c r="FS433" s="34"/>
      <c r="FT433" s="34"/>
      <c r="FU433" s="34"/>
      <c r="FV433" s="34"/>
      <c r="FW433" s="34"/>
      <c r="FX433" s="34"/>
      <c r="FY433" s="34"/>
      <c r="FZ433" s="34"/>
      <c r="GA433" s="34"/>
      <c r="GB433" s="34"/>
      <c r="GC433" s="34"/>
      <c r="GD433" s="34"/>
      <c r="GE433" s="3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  <c r="GQ433" s="34"/>
      <c r="GR433" s="34"/>
      <c r="GS433" s="34"/>
      <c r="GT433" s="34"/>
      <c r="GU433" s="34"/>
      <c r="GV433" s="34"/>
      <c r="GW433" s="34"/>
      <c r="GX433" s="34"/>
      <c r="GY433" s="34"/>
      <c r="GZ433" s="34"/>
      <c r="HA433" s="34"/>
      <c r="HB433" s="34"/>
      <c r="HC433" s="34"/>
      <c r="HD433" s="34"/>
      <c r="HE433" s="34"/>
      <c r="HF433" s="34"/>
      <c r="HG433" s="34"/>
      <c r="HH433" s="34"/>
      <c r="HI433" s="34"/>
      <c r="HJ433" s="34"/>
      <c r="HK433" s="34"/>
      <c r="HL433" s="34"/>
      <c r="HM433" s="34"/>
      <c r="HN433" s="34"/>
      <c r="HO433" s="34"/>
      <c r="HP433" s="34"/>
      <c r="HQ433" s="34"/>
      <c r="HR433" s="34"/>
      <c r="HS433" s="34"/>
      <c r="HT433" s="34"/>
      <c r="HU433" s="34"/>
      <c r="HV433" s="34"/>
      <c r="HW433" s="34"/>
      <c r="HX433" s="34"/>
      <c r="HY433" s="34"/>
      <c r="HZ433" s="34"/>
      <c r="IA433" s="34"/>
      <c r="IB433" s="34"/>
      <c r="IC433" s="34"/>
      <c r="ID433" s="34"/>
      <c r="IE433" s="34"/>
      <c r="IF433" s="34"/>
      <c r="IG433" s="34"/>
    </row>
    <row r="434" s="27" customFormat="true" ht="15" hidden="true" customHeight="true" outlineLevel="0" collapsed="false">
      <c r="A434" s="32" t="s">
        <v>865</v>
      </c>
      <c r="B434" s="33" t="s">
        <v>866</v>
      </c>
      <c r="C434" s="29"/>
      <c r="D434" s="29"/>
      <c r="E434" s="30" t="n">
        <f aca="false">IF(C434=0,IF(D434=0,0,100),P434)</f>
        <v>0</v>
      </c>
      <c r="F434" s="29"/>
      <c r="G434" s="30" t="n">
        <f aca="false">IF(C434=0,IF(D434=0,0,100),Q434)</f>
        <v>0</v>
      </c>
      <c r="H434" s="29"/>
      <c r="I434" s="30" t="n">
        <f aca="false">IF(D434=0,IF(H434=0,0,100),R434)</f>
        <v>0</v>
      </c>
      <c r="J434" s="31" t="n">
        <f aca="false">IF(F434=0,IF(H434=0,0,100),T434)</f>
        <v>0</v>
      </c>
      <c r="K434" s="29"/>
      <c r="L434" s="30" t="n">
        <f aca="false">IF(F434=0,IF(K434=0,0,100),U434)</f>
        <v>0</v>
      </c>
      <c r="M434" s="29"/>
      <c r="N434" s="30" t="n">
        <f aca="false">IF(H434=0,IF(M434=0,0,100),V434)</f>
        <v>0</v>
      </c>
      <c r="O434" s="25" t="n">
        <f aca="false">SUM(D434-C434)</f>
        <v>0</v>
      </c>
      <c r="P434" s="13" t="n">
        <f aca="false">IF(C434=0,0,O434*100/C434)</f>
        <v>0</v>
      </c>
      <c r="Q434" s="25" t="n">
        <f aca="false">IF(C434=0,0,F434*100/C434)</f>
        <v>0</v>
      </c>
      <c r="R434" s="13" t="n">
        <f aca="false">IF(D434=0,0,H434*100/D434)</f>
        <v>0</v>
      </c>
      <c r="S434" s="25" t="n">
        <f aca="false">SUM(H434-F434)</f>
        <v>0</v>
      </c>
      <c r="T434" s="13" t="n">
        <f aca="false">IF(F434=0,0,S434*100/F434)</f>
        <v>0</v>
      </c>
      <c r="U434" s="13" t="n">
        <f aca="false">IF(F434=0,0,K434*100/F434)</f>
        <v>0</v>
      </c>
      <c r="V434" s="13" t="n">
        <f aca="false">IF(H434=0,0,M434*100/H434)</f>
        <v>0</v>
      </c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  <c r="CY434" s="34"/>
      <c r="CZ434" s="34"/>
      <c r="DA434" s="34"/>
      <c r="DB434" s="34"/>
      <c r="DC434" s="34"/>
      <c r="DD434" s="34"/>
      <c r="DE434" s="34"/>
      <c r="DF434" s="34"/>
      <c r="DG434" s="34"/>
      <c r="DH434" s="34"/>
      <c r="DI434" s="34"/>
      <c r="DJ434" s="34"/>
      <c r="DK434" s="34"/>
      <c r="DL434" s="34"/>
      <c r="DM434" s="34"/>
      <c r="DN434" s="34"/>
      <c r="DO434" s="34"/>
      <c r="DP434" s="34"/>
      <c r="DQ434" s="34"/>
      <c r="DR434" s="34"/>
      <c r="DS434" s="34"/>
      <c r="DT434" s="34"/>
      <c r="DU434" s="34"/>
      <c r="DV434" s="34"/>
      <c r="DW434" s="34"/>
      <c r="DX434" s="34"/>
      <c r="DY434" s="34"/>
      <c r="DZ434" s="34"/>
      <c r="EA434" s="34"/>
      <c r="EB434" s="34"/>
      <c r="EC434" s="34"/>
      <c r="ED434" s="34"/>
      <c r="EE434" s="34"/>
      <c r="EF434" s="34"/>
      <c r="EG434" s="34"/>
      <c r="EH434" s="34"/>
      <c r="EI434" s="34"/>
      <c r="EJ434" s="34"/>
      <c r="EK434" s="34"/>
      <c r="EL434" s="34"/>
      <c r="EM434" s="34"/>
      <c r="EN434" s="34"/>
      <c r="EO434" s="34"/>
      <c r="EP434" s="34"/>
      <c r="EQ434" s="34"/>
      <c r="ER434" s="34"/>
      <c r="ES434" s="34"/>
      <c r="ET434" s="34"/>
      <c r="EU434" s="34"/>
      <c r="EV434" s="34"/>
      <c r="EW434" s="34"/>
      <c r="EX434" s="34"/>
      <c r="EY434" s="34"/>
      <c r="EZ434" s="34"/>
      <c r="FA434" s="34"/>
      <c r="FB434" s="34"/>
      <c r="FC434" s="34"/>
      <c r="FD434" s="34"/>
      <c r="FE434" s="34"/>
      <c r="FF434" s="34"/>
      <c r="FG434" s="34"/>
      <c r="FH434" s="34"/>
      <c r="FI434" s="34"/>
      <c r="FJ434" s="34"/>
      <c r="FK434" s="34"/>
      <c r="FL434" s="34"/>
      <c r="FM434" s="34"/>
      <c r="FN434" s="34"/>
      <c r="FO434" s="34"/>
      <c r="FP434" s="34"/>
      <c r="FQ434" s="34"/>
      <c r="FR434" s="34"/>
      <c r="FS434" s="34"/>
      <c r="FT434" s="34"/>
      <c r="FU434" s="34"/>
      <c r="FV434" s="34"/>
      <c r="FW434" s="34"/>
      <c r="FX434" s="34"/>
      <c r="FY434" s="34"/>
      <c r="FZ434" s="34"/>
      <c r="GA434" s="34"/>
      <c r="GB434" s="34"/>
      <c r="GC434" s="34"/>
      <c r="GD434" s="34"/>
      <c r="GE434" s="3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  <c r="GQ434" s="34"/>
      <c r="GR434" s="34"/>
      <c r="GS434" s="34"/>
      <c r="GT434" s="34"/>
      <c r="GU434" s="34"/>
      <c r="GV434" s="34"/>
      <c r="GW434" s="34"/>
      <c r="GX434" s="34"/>
      <c r="GY434" s="34"/>
      <c r="GZ434" s="34"/>
      <c r="HA434" s="34"/>
      <c r="HB434" s="34"/>
      <c r="HC434" s="34"/>
      <c r="HD434" s="34"/>
      <c r="HE434" s="34"/>
      <c r="HF434" s="34"/>
      <c r="HG434" s="34"/>
      <c r="HH434" s="34"/>
      <c r="HI434" s="34"/>
      <c r="HJ434" s="34"/>
      <c r="HK434" s="34"/>
      <c r="HL434" s="34"/>
      <c r="HM434" s="34"/>
      <c r="HN434" s="34"/>
      <c r="HO434" s="34"/>
      <c r="HP434" s="34"/>
      <c r="HQ434" s="34"/>
      <c r="HR434" s="34"/>
      <c r="HS434" s="34"/>
      <c r="HT434" s="34"/>
      <c r="HU434" s="34"/>
      <c r="HV434" s="34"/>
      <c r="HW434" s="34"/>
      <c r="HX434" s="34"/>
      <c r="HY434" s="34"/>
      <c r="HZ434" s="34"/>
      <c r="IA434" s="34"/>
      <c r="IB434" s="34"/>
      <c r="IC434" s="34"/>
      <c r="ID434" s="34"/>
      <c r="IE434" s="34"/>
      <c r="IF434" s="34"/>
      <c r="IG434" s="34"/>
    </row>
    <row r="435" s="27" customFormat="true" ht="15" hidden="true" customHeight="true" outlineLevel="0" collapsed="false">
      <c r="A435" s="32" t="s">
        <v>867</v>
      </c>
      <c r="B435" s="33" t="s">
        <v>868</v>
      </c>
      <c r="C435" s="29"/>
      <c r="D435" s="29"/>
      <c r="E435" s="30" t="n">
        <f aca="false">IF(C435=0,IF(D435=0,0,100),P435)</f>
        <v>0</v>
      </c>
      <c r="F435" s="29"/>
      <c r="G435" s="30" t="n">
        <f aca="false">IF(C435=0,IF(D435=0,0,100),Q435)</f>
        <v>0</v>
      </c>
      <c r="H435" s="29"/>
      <c r="I435" s="30" t="n">
        <f aca="false">IF(D435=0,IF(H435=0,0,100),R435)</f>
        <v>0</v>
      </c>
      <c r="J435" s="31" t="n">
        <f aca="false">IF(F435=0,IF(H435=0,0,100),T435)</f>
        <v>0</v>
      </c>
      <c r="K435" s="29"/>
      <c r="L435" s="30" t="n">
        <f aca="false">IF(F435=0,IF(K435=0,0,100),U435)</f>
        <v>0</v>
      </c>
      <c r="M435" s="29"/>
      <c r="N435" s="30" t="n">
        <f aca="false">IF(H435=0,IF(M435=0,0,100),V435)</f>
        <v>0</v>
      </c>
      <c r="O435" s="25" t="n">
        <f aca="false">SUM(D435-C435)</f>
        <v>0</v>
      </c>
      <c r="P435" s="13" t="n">
        <f aca="false">IF(C435=0,0,O435*100/C435)</f>
        <v>0</v>
      </c>
      <c r="Q435" s="25" t="n">
        <f aca="false">IF(C435=0,0,F435*100/C435)</f>
        <v>0</v>
      </c>
      <c r="R435" s="13" t="n">
        <f aca="false">IF(D435=0,0,H435*100/D435)</f>
        <v>0</v>
      </c>
      <c r="S435" s="25" t="n">
        <f aca="false">SUM(H435-F435)</f>
        <v>0</v>
      </c>
      <c r="T435" s="13" t="n">
        <f aca="false">IF(F435=0,0,S435*100/F435)</f>
        <v>0</v>
      </c>
      <c r="U435" s="13" t="n">
        <f aca="false">IF(F435=0,0,K435*100/F435)</f>
        <v>0</v>
      </c>
      <c r="V435" s="13" t="n">
        <f aca="false">IF(H435=0,0,M435*100/H435)</f>
        <v>0</v>
      </c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  <c r="CY435" s="34"/>
      <c r="CZ435" s="34"/>
      <c r="DA435" s="34"/>
      <c r="DB435" s="34"/>
      <c r="DC435" s="34"/>
      <c r="DD435" s="34"/>
      <c r="DE435" s="34"/>
      <c r="DF435" s="34"/>
      <c r="DG435" s="34"/>
      <c r="DH435" s="34"/>
      <c r="DI435" s="34"/>
      <c r="DJ435" s="34"/>
      <c r="DK435" s="34"/>
      <c r="DL435" s="34"/>
      <c r="DM435" s="34"/>
      <c r="DN435" s="34"/>
      <c r="DO435" s="34"/>
      <c r="DP435" s="34"/>
      <c r="DQ435" s="34"/>
      <c r="DR435" s="34"/>
      <c r="DS435" s="34"/>
      <c r="DT435" s="34"/>
      <c r="DU435" s="34"/>
      <c r="DV435" s="34"/>
      <c r="DW435" s="34"/>
      <c r="DX435" s="34"/>
      <c r="DY435" s="34"/>
      <c r="DZ435" s="34"/>
      <c r="EA435" s="34"/>
      <c r="EB435" s="34"/>
      <c r="EC435" s="34"/>
      <c r="ED435" s="34"/>
      <c r="EE435" s="34"/>
      <c r="EF435" s="34"/>
      <c r="EG435" s="34"/>
      <c r="EH435" s="34"/>
      <c r="EI435" s="34"/>
      <c r="EJ435" s="34"/>
      <c r="EK435" s="34"/>
      <c r="EL435" s="34"/>
      <c r="EM435" s="34"/>
      <c r="EN435" s="34"/>
      <c r="EO435" s="34"/>
      <c r="EP435" s="34"/>
      <c r="EQ435" s="34"/>
      <c r="ER435" s="34"/>
      <c r="ES435" s="34"/>
      <c r="ET435" s="34"/>
      <c r="EU435" s="34"/>
      <c r="EV435" s="34"/>
      <c r="EW435" s="34"/>
      <c r="EX435" s="34"/>
      <c r="EY435" s="34"/>
      <c r="EZ435" s="34"/>
      <c r="FA435" s="34"/>
      <c r="FB435" s="34"/>
      <c r="FC435" s="34"/>
      <c r="FD435" s="34"/>
      <c r="FE435" s="34"/>
      <c r="FF435" s="34"/>
      <c r="FG435" s="34"/>
      <c r="FH435" s="34"/>
      <c r="FI435" s="34"/>
      <c r="FJ435" s="34"/>
      <c r="FK435" s="34"/>
      <c r="FL435" s="34"/>
      <c r="FM435" s="34"/>
      <c r="FN435" s="34"/>
      <c r="FO435" s="34"/>
      <c r="FP435" s="34"/>
      <c r="FQ435" s="34"/>
      <c r="FR435" s="34"/>
      <c r="FS435" s="34"/>
      <c r="FT435" s="34"/>
      <c r="FU435" s="34"/>
      <c r="FV435" s="34"/>
      <c r="FW435" s="34"/>
      <c r="FX435" s="34"/>
      <c r="FY435" s="34"/>
      <c r="FZ435" s="34"/>
      <c r="GA435" s="34"/>
      <c r="GB435" s="34"/>
      <c r="GC435" s="34"/>
      <c r="GD435" s="34"/>
      <c r="GE435" s="3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  <c r="GQ435" s="34"/>
      <c r="GR435" s="34"/>
      <c r="GS435" s="34"/>
      <c r="GT435" s="34"/>
      <c r="GU435" s="34"/>
      <c r="GV435" s="34"/>
      <c r="GW435" s="34"/>
      <c r="GX435" s="34"/>
      <c r="GY435" s="34"/>
      <c r="GZ435" s="34"/>
      <c r="HA435" s="34"/>
      <c r="HB435" s="34"/>
      <c r="HC435" s="34"/>
      <c r="HD435" s="34"/>
      <c r="HE435" s="34"/>
      <c r="HF435" s="34"/>
      <c r="HG435" s="34"/>
      <c r="HH435" s="34"/>
      <c r="HI435" s="34"/>
      <c r="HJ435" s="34"/>
      <c r="HK435" s="34"/>
      <c r="HL435" s="34"/>
      <c r="HM435" s="34"/>
      <c r="HN435" s="34"/>
      <c r="HO435" s="34"/>
      <c r="HP435" s="34"/>
      <c r="HQ435" s="34"/>
      <c r="HR435" s="34"/>
      <c r="HS435" s="34"/>
      <c r="HT435" s="34"/>
      <c r="HU435" s="34"/>
      <c r="HV435" s="34"/>
      <c r="HW435" s="34"/>
      <c r="HX435" s="34"/>
      <c r="HY435" s="34"/>
      <c r="HZ435" s="34"/>
      <c r="IA435" s="34"/>
      <c r="IB435" s="34"/>
      <c r="IC435" s="34"/>
      <c r="ID435" s="34"/>
      <c r="IE435" s="34"/>
      <c r="IF435" s="34"/>
      <c r="IG435" s="34"/>
    </row>
    <row r="436" s="27" customFormat="true" ht="15" hidden="true" customHeight="true" outlineLevel="0" collapsed="false">
      <c r="A436" s="32" t="s">
        <v>869</v>
      </c>
      <c r="B436" s="33" t="s">
        <v>870</v>
      </c>
      <c r="C436" s="29"/>
      <c r="D436" s="29"/>
      <c r="E436" s="30" t="n">
        <f aca="false">IF(C436=0,IF(D436=0,0,100),P436)</f>
        <v>0</v>
      </c>
      <c r="F436" s="29"/>
      <c r="G436" s="30" t="n">
        <f aca="false">IF(C436=0,IF(D436=0,0,100),Q436)</f>
        <v>0</v>
      </c>
      <c r="H436" s="29"/>
      <c r="I436" s="30" t="n">
        <f aca="false">IF(D436=0,IF(H436=0,0,100),R436)</f>
        <v>0</v>
      </c>
      <c r="J436" s="31" t="n">
        <f aca="false">IF(F436=0,IF(H436=0,0,100),T436)</f>
        <v>0</v>
      </c>
      <c r="K436" s="29"/>
      <c r="L436" s="30" t="n">
        <f aca="false">IF(F436=0,IF(K436=0,0,100),U436)</f>
        <v>0</v>
      </c>
      <c r="M436" s="29"/>
      <c r="N436" s="30" t="n">
        <f aca="false">IF(H436=0,IF(M436=0,0,100),V436)</f>
        <v>0</v>
      </c>
      <c r="O436" s="25" t="n">
        <f aca="false">SUM(D436-C436)</f>
        <v>0</v>
      </c>
      <c r="P436" s="13" t="n">
        <f aca="false">IF(C436=0,0,O436*100/C436)</f>
        <v>0</v>
      </c>
      <c r="Q436" s="25" t="n">
        <f aca="false">IF(C436=0,0,F436*100/C436)</f>
        <v>0</v>
      </c>
      <c r="R436" s="13" t="n">
        <f aca="false">IF(D436=0,0,H436*100/D436)</f>
        <v>0</v>
      </c>
      <c r="S436" s="25" t="n">
        <f aca="false">SUM(H436-F436)</f>
        <v>0</v>
      </c>
      <c r="T436" s="13" t="n">
        <f aca="false">IF(F436=0,0,S436*100/F436)</f>
        <v>0</v>
      </c>
      <c r="U436" s="13" t="n">
        <f aca="false">IF(F436=0,0,K436*100/F436)</f>
        <v>0</v>
      </c>
      <c r="V436" s="13" t="n">
        <f aca="false">IF(H436=0,0,M436*100/H436)</f>
        <v>0</v>
      </c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  <c r="CY436" s="34"/>
      <c r="CZ436" s="34"/>
      <c r="DA436" s="34"/>
      <c r="DB436" s="34"/>
      <c r="DC436" s="34"/>
      <c r="DD436" s="34"/>
      <c r="DE436" s="34"/>
      <c r="DF436" s="34"/>
      <c r="DG436" s="34"/>
      <c r="DH436" s="34"/>
      <c r="DI436" s="34"/>
      <c r="DJ436" s="34"/>
      <c r="DK436" s="34"/>
      <c r="DL436" s="34"/>
      <c r="DM436" s="34"/>
      <c r="DN436" s="34"/>
      <c r="DO436" s="34"/>
      <c r="DP436" s="34"/>
      <c r="DQ436" s="34"/>
      <c r="DR436" s="34"/>
      <c r="DS436" s="34"/>
      <c r="DT436" s="34"/>
      <c r="DU436" s="34"/>
      <c r="DV436" s="34"/>
      <c r="DW436" s="34"/>
      <c r="DX436" s="34"/>
      <c r="DY436" s="34"/>
      <c r="DZ436" s="34"/>
      <c r="EA436" s="34"/>
      <c r="EB436" s="34"/>
      <c r="EC436" s="34"/>
      <c r="ED436" s="34"/>
      <c r="EE436" s="34"/>
      <c r="EF436" s="34"/>
      <c r="EG436" s="34"/>
      <c r="EH436" s="34"/>
      <c r="EI436" s="34"/>
      <c r="EJ436" s="34"/>
      <c r="EK436" s="34"/>
      <c r="EL436" s="34"/>
      <c r="EM436" s="34"/>
      <c r="EN436" s="34"/>
      <c r="EO436" s="34"/>
      <c r="EP436" s="34"/>
      <c r="EQ436" s="34"/>
      <c r="ER436" s="34"/>
      <c r="ES436" s="34"/>
      <c r="ET436" s="34"/>
      <c r="EU436" s="34"/>
      <c r="EV436" s="34"/>
      <c r="EW436" s="34"/>
      <c r="EX436" s="34"/>
      <c r="EY436" s="34"/>
      <c r="EZ436" s="34"/>
      <c r="FA436" s="34"/>
      <c r="FB436" s="34"/>
      <c r="FC436" s="34"/>
      <c r="FD436" s="34"/>
      <c r="FE436" s="34"/>
      <c r="FF436" s="34"/>
      <c r="FG436" s="34"/>
      <c r="FH436" s="34"/>
      <c r="FI436" s="34"/>
      <c r="FJ436" s="34"/>
      <c r="FK436" s="34"/>
      <c r="FL436" s="34"/>
      <c r="FM436" s="34"/>
      <c r="FN436" s="34"/>
      <c r="FO436" s="34"/>
      <c r="FP436" s="34"/>
      <c r="FQ436" s="34"/>
      <c r="FR436" s="34"/>
      <c r="FS436" s="34"/>
      <c r="FT436" s="34"/>
      <c r="FU436" s="34"/>
      <c r="FV436" s="34"/>
      <c r="FW436" s="34"/>
      <c r="FX436" s="34"/>
      <c r="FY436" s="34"/>
      <c r="FZ436" s="34"/>
      <c r="GA436" s="34"/>
      <c r="GB436" s="34"/>
      <c r="GC436" s="34"/>
      <c r="GD436" s="34"/>
      <c r="GE436" s="3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  <c r="GQ436" s="34"/>
      <c r="GR436" s="34"/>
      <c r="GS436" s="34"/>
      <c r="GT436" s="34"/>
      <c r="GU436" s="34"/>
      <c r="GV436" s="34"/>
      <c r="GW436" s="34"/>
      <c r="GX436" s="34"/>
      <c r="GY436" s="34"/>
      <c r="GZ436" s="34"/>
      <c r="HA436" s="34"/>
      <c r="HB436" s="34"/>
      <c r="HC436" s="34"/>
      <c r="HD436" s="34"/>
      <c r="HE436" s="34"/>
      <c r="HF436" s="34"/>
      <c r="HG436" s="34"/>
      <c r="HH436" s="34"/>
      <c r="HI436" s="34"/>
      <c r="HJ436" s="34"/>
      <c r="HK436" s="34"/>
      <c r="HL436" s="34"/>
      <c r="HM436" s="34"/>
      <c r="HN436" s="34"/>
      <c r="HO436" s="34"/>
      <c r="HP436" s="34"/>
      <c r="HQ436" s="34"/>
      <c r="HR436" s="34"/>
      <c r="HS436" s="34"/>
      <c r="HT436" s="34"/>
      <c r="HU436" s="34"/>
      <c r="HV436" s="34"/>
      <c r="HW436" s="34"/>
      <c r="HX436" s="34"/>
      <c r="HY436" s="34"/>
      <c r="HZ436" s="34"/>
      <c r="IA436" s="34"/>
      <c r="IB436" s="34"/>
      <c r="IC436" s="34"/>
      <c r="ID436" s="34"/>
      <c r="IE436" s="34"/>
      <c r="IF436" s="34"/>
      <c r="IG436" s="34"/>
    </row>
    <row r="437" s="27" customFormat="true" ht="15" hidden="true" customHeight="true" outlineLevel="0" collapsed="false">
      <c r="A437" s="32" t="s">
        <v>871</v>
      </c>
      <c r="B437" s="33" t="s">
        <v>872</v>
      </c>
      <c r="C437" s="29"/>
      <c r="D437" s="29"/>
      <c r="E437" s="30" t="n">
        <f aca="false">IF(C437=0,IF(D437=0,0,100),P437)</f>
        <v>0</v>
      </c>
      <c r="F437" s="29"/>
      <c r="G437" s="30" t="n">
        <f aca="false">IF(C437=0,IF(D437=0,0,100),Q437)</f>
        <v>0</v>
      </c>
      <c r="H437" s="29"/>
      <c r="I437" s="30" t="n">
        <f aca="false">IF(D437=0,IF(H437=0,0,100),R437)</f>
        <v>0</v>
      </c>
      <c r="J437" s="31" t="n">
        <f aca="false">IF(F437=0,IF(H437=0,0,100),T437)</f>
        <v>0</v>
      </c>
      <c r="K437" s="29"/>
      <c r="L437" s="30" t="n">
        <f aca="false">IF(F437=0,IF(K437=0,0,100),U437)</f>
        <v>0</v>
      </c>
      <c r="M437" s="29"/>
      <c r="N437" s="30" t="n">
        <f aca="false">IF(H437=0,IF(M437=0,0,100),V437)</f>
        <v>0</v>
      </c>
      <c r="O437" s="25" t="n">
        <f aca="false">SUM(D437-C437)</f>
        <v>0</v>
      </c>
      <c r="P437" s="13" t="n">
        <f aca="false">IF(C437=0,0,O437*100/C437)</f>
        <v>0</v>
      </c>
      <c r="Q437" s="25" t="n">
        <f aca="false">IF(C437=0,0,F437*100/C437)</f>
        <v>0</v>
      </c>
      <c r="R437" s="13" t="n">
        <f aca="false">IF(D437=0,0,H437*100/D437)</f>
        <v>0</v>
      </c>
      <c r="S437" s="25" t="n">
        <f aca="false">SUM(H437-F437)</f>
        <v>0</v>
      </c>
      <c r="T437" s="13" t="n">
        <f aca="false">IF(F437=0,0,S437*100/F437)</f>
        <v>0</v>
      </c>
      <c r="U437" s="13" t="n">
        <f aca="false">IF(F437=0,0,K437*100/F437)</f>
        <v>0</v>
      </c>
      <c r="V437" s="13" t="n">
        <f aca="false">IF(H437=0,0,M437*100/H437)</f>
        <v>0</v>
      </c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  <c r="CY437" s="34"/>
      <c r="CZ437" s="34"/>
      <c r="DA437" s="34"/>
      <c r="DB437" s="34"/>
      <c r="DC437" s="34"/>
      <c r="DD437" s="34"/>
      <c r="DE437" s="34"/>
      <c r="DF437" s="34"/>
      <c r="DG437" s="34"/>
      <c r="DH437" s="34"/>
      <c r="DI437" s="34"/>
      <c r="DJ437" s="34"/>
      <c r="DK437" s="34"/>
      <c r="DL437" s="34"/>
      <c r="DM437" s="34"/>
      <c r="DN437" s="34"/>
      <c r="DO437" s="34"/>
      <c r="DP437" s="34"/>
      <c r="DQ437" s="34"/>
      <c r="DR437" s="34"/>
      <c r="DS437" s="34"/>
      <c r="DT437" s="34"/>
      <c r="DU437" s="34"/>
      <c r="DV437" s="34"/>
      <c r="DW437" s="34"/>
      <c r="DX437" s="34"/>
      <c r="DY437" s="34"/>
      <c r="DZ437" s="34"/>
      <c r="EA437" s="34"/>
      <c r="EB437" s="34"/>
      <c r="EC437" s="34"/>
      <c r="ED437" s="34"/>
      <c r="EE437" s="34"/>
      <c r="EF437" s="34"/>
      <c r="EG437" s="34"/>
      <c r="EH437" s="34"/>
      <c r="EI437" s="34"/>
      <c r="EJ437" s="34"/>
      <c r="EK437" s="34"/>
      <c r="EL437" s="34"/>
      <c r="EM437" s="34"/>
      <c r="EN437" s="34"/>
      <c r="EO437" s="34"/>
      <c r="EP437" s="34"/>
      <c r="EQ437" s="34"/>
      <c r="ER437" s="34"/>
      <c r="ES437" s="34"/>
      <c r="ET437" s="34"/>
      <c r="EU437" s="34"/>
      <c r="EV437" s="34"/>
      <c r="EW437" s="34"/>
      <c r="EX437" s="34"/>
      <c r="EY437" s="34"/>
      <c r="EZ437" s="34"/>
      <c r="FA437" s="34"/>
      <c r="FB437" s="34"/>
      <c r="FC437" s="34"/>
      <c r="FD437" s="34"/>
      <c r="FE437" s="34"/>
      <c r="FF437" s="34"/>
      <c r="FG437" s="34"/>
      <c r="FH437" s="34"/>
      <c r="FI437" s="34"/>
      <c r="FJ437" s="34"/>
      <c r="FK437" s="34"/>
      <c r="FL437" s="34"/>
      <c r="FM437" s="34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  <c r="IC437" s="34"/>
      <c r="ID437" s="34"/>
      <c r="IE437" s="34"/>
      <c r="IF437" s="34"/>
      <c r="IG437" s="34"/>
    </row>
    <row r="438" s="27" customFormat="true" ht="15" hidden="true" customHeight="true" outlineLevel="0" collapsed="false">
      <c r="A438" s="32" t="s">
        <v>873</v>
      </c>
      <c r="B438" s="33" t="s">
        <v>874</v>
      </c>
      <c r="C438" s="29"/>
      <c r="D438" s="29"/>
      <c r="E438" s="30" t="n">
        <f aca="false">IF(C438=0,IF(D438=0,0,100),P438)</f>
        <v>0</v>
      </c>
      <c r="F438" s="29"/>
      <c r="G438" s="30" t="n">
        <f aca="false">IF(C438=0,IF(D438=0,0,100),Q438)</f>
        <v>0</v>
      </c>
      <c r="H438" s="29"/>
      <c r="I438" s="30" t="n">
        <f aca="false">IF(D438=0,IF(H438=0,0,100),R438)</f>
        <v>0</v>
      </c>
      <c r="J438" s="31" t="n">
        <f aca="false">IF(F438=0,IF(H438=0,0,100),T438)</f>
        <v>0</v>
      </c>
      <c r="K438" s="29"/>
      <c r="L438" s="30" t="n">
        <f aca="false">IF(F438=0,IF(K438=0,0,100),U438)</f>
        <v>0</v>
      </c>
      <c r="M438" s="29"/>
      <c r="N438" s="30" t="n">
        <f aca="false">IF(H438=0,IF(M438=0,0,100),V438)</f>
        <v>0</v>
      </c>
      <c r="O438" s="25" t="n">
        <f aca="false">SUM(D438-C438)</f>
        <v>0</v>
      </c>
      <c r="P438" s="13" t="n">
        <f aca="false">IF(C438=0,0,O438*100/C438)</f>
        <v>0</v>
      </c>
      <c r="Q438" s="25" t="n">
        <f aca="false">IF(C438=0,0,F438*100/C438)</f>
        <v>0</v>
      </c>
      <c r="R438" s="13" t="n">
        <f aca="false">IF(D438=0,0,H438*100/D438)</f>
        <v>0</v>
      </c>
      <c r="S438" s="25" t="n">
        <f aca="false">SUM(H438-F438)</f>
        <v>0</v>
      </c>
      <c r="T438" s="13" t="n">
        <f aca="false">IF(F438=0,0,S438*100/F438)</f>
        <v>0</v>
      </c>
      <c r="U438" s="13" t="n">
        <f aca="false">IF(F438=0,0,K438*100/F438)</f>
        <v>0</v>
      </c>
      <c r="V438" s="13" t="n">
        <f aca="false">IF(H438=0,0,M438*100/H438)</f>
        <v>0</v>
      </c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/>
      <c r="BM438" s="34"/>
      <c r="BN438" s="34"/>
      <c r="BO438" s="34"/>
      <c r="BP438" s="34"/>
      <c r="BQ438" s="34"/>
      <c r="BR438" s="34"/>
      <c r="BS438" s="34"/>
      <c r="BT438" s="34"/>
      <c r="BU438" s="34"/>
      <c r="BV438" s="34"/>
      <c r="BW438" s="34"/>
      <c r="BX438" s="34"/>
      <c r="BY438" s="34"/>
      <c r="BZ438" s="34"/>
      <c r="CA438" s="34"/>
      <c r="CB438" s="34"/>
      <c r="CC438" s="34"/>
      <c r="CD438" s="34"/>
      <c r="CE438" s="34"/>
      <c r="CF438" s="34"/>
      <c r="CG438" s="34"/>
      <c r="CH438" s="34"/>
      <c r="CI438" s="34"/>
      <c r="CJ438" s="34"/>
      <c r="CK438" s="34"/>
      <c r="CL438" s="34"/>
      <c r="CM438" s="34"/>
      <c r="CN438" s="34"/>
      <c r="CO438" s="34"/>
      <c r="CP438" s="34"/>
      <c r="CQ438" s="34"/>
      <c r="CR438" s="34"/>
      <c r="CS438" s="34"/>
      <c r="CT438" s="34"/>
      <c r="CU438" s="34"/>
      <c r="CV438" s="34"/>
      <c r="CW438" s="34"/>
      <c r="CX438" s="34"/>
      <c r="CY438" s="34"/>
      <c r="CZ438" s="34"/>
      <c r="DA438" s="34"/>
      <c r="DB438" s="34"/>
      <c r="DC438" s="34"/>
      <c r="DD438" s="34"/>
      <c r="DE438" s="34"/>
      <c r="DF438" s="34"/>
      <c r="DG438" s="34"/>
      <c r="DH438" s="34"/>
      <c r="DI438" s="34"/>
      <c r="DJ438" s="34"/>
      <c r="DK438" s="34"/>
      <c r="DL438" s="34"/>
      <c r="DM438" s="34"/>
      <c r="DN438" s="34"/>
      <c r="DO438" s="34"/>
      <c r="DP438" s="34"/>
      <c r="DQ438" s="34"/>
      <c r="DR438" s="34"/>
      <c r="DS438" s="34"/>
      <c r="DT438" s="34"/>
      <c r="DU438" s="34"/>
      <c r="DV438" s="34"/>
      <c r="DW438" s="34"/>
      <c r="DX438" s="34"/>
      <c r="DY438" s="34"/>
      <c r="DZ438" s="34"/>
      <c r="EA438" s="34"/>
      <c r="EB438" s="34"/>
      <c r="EC438" s="34"/>
      <c r="ED438" s="34"/>
      <c r="EE438" s="34"/>
      <c r="EF438" s="34"/>
      <c r="EG438" s="34"/>
      <c r="EH438" s="34"/>
      <c r="EI438" s="34"/>
      <c r="EJ438" s="34"/>
      <c r="EK438" s="34"/>
      <c r="EL438" s="34"/>
      <c r="EM438" s="34"/>
      <c r="EN438" s="34"/>
      <c r="EO438" s="34"/>
      <c r="EP438" s="34"/>
      <c r="EQ438" s="34"/>
      <c r="ER438" s="34"/>
      <c r="ES438" s="34"/>
      <c r="ET438" s="34"/>
      <c r="EU438" s="34"/>
      <c r="EV438" s="34"/>
      <c r="EW438" s="34"/>
      <c r="EX438" s="34"/>
      <c r="EY438" s="34"/>
      <c r="EZ438" s="34"/>
      <c r="FA438" s="34"/>
      <c r="FB438" s="34"/>
      <c r="FC438" s="34"/>
      <c r="FD438" s="34"/>
      <c r="FE438" s="34"/>
      <c r="FF438" s="34"/>
      <c r="FG438" s="34"/>
      <c r="FH438" s="34"/>
      <c r="FI438" s="34"/>
      <c r="FJ438" s="34"/>
      <c r="FK438" s="34"/>
      <c r="FL438" s="34"/>
      <c r="FM438" s="34"/>
      <c r="FN438" s="34"/>
      <c r="FO438" s="34"/>
      <c r="FP438" s="34"/>
      <c r="FQ438" s="34"/>
      <c r="FR438" s="34"/>
      <c r="FS438" s="34"/>
      <c r="FT438" s="34"/>
      <c r="FU438" s="34"/>
      <c r="FV438" s="34"/>
      <c r="FW438" s="34"/>
      <c r="FX438" s="34"/>
      <c r="FY438" s="34"/>
      <c r="FZ438" s="34"/>
      <c r="GA438" s="34"/>
      <c r="GB438" s="34"/>
      <c r="GC438" s="34"/>
      <c r="GD438" s="34"/>
      <c r="GE438" s="3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  <c r="GQ438" s="34"/>
      <c r="GR438" s="34"/>
      <c r="GS438" s="34"/>
      <c r="GT438" s="34"/>
      <c r="GU438" s="34"/>
      <c r="GV438" s="34"/>
      <c r="GW438" s="34"/>
      <c r="GX438" s="34"/>
      <c r="GY438" s="34"/>
      <c r="GZ438" s="34"/>
      <c r="HA438" s="34"/>
      <c r="HB438" s="34"/>
      <c r="HC438" s="34"/>
      <c r="HD438" s="34"/>
      <c r="HE438" s="34"/>
      <c r="HF438" s="34"/>
      <c r="HG438" s="34"/>
      <c r="HH438" s="34"/>
      <c r="HI438" s="34"/>
      <c r="HJ438" s="34"/>
      <c r="HK438" s="34"/>
      <c r="HL438" s="34"/>
      <c r="HM438" s="34"/>
      <c r="HN438" s="34"/>
      <c r="HO438" s="34"/>
      <c r="HP438" s="34"/>
      <c r="HQ438" s="34"/>
      <c r="HR438" s="34"/>
      <c r="HS438" s="34"/>
      <c r="HT438" s="34"/>
      <c r="HU438" s="34"/>
      <c r="HV438" s="34"/>
      <c r="HW438" s="34"/>
      <c r="HX438" s="34"/>
      <c r="HY438" s="34"/>
      <c r="HZ438" s="34"/>
      <c r="IA438" s="34"/>
      <c r="IB438" s="34"/>
      <c r="IC438" s="34"/>
      <c r="ID438" s="34"/>
      <c r="IE438" s="34"/>
      <c r="IF438" s="34"/>
      <c r="IG438" s="34"/>
    </row>
    <row r="439" s="27" customFormat="true" ht="15" hidden="true" customHeight="true" outlineLevel="0" collapsed="false">
      <c r="A439" s="32" t="s">
        <v>875</v>
      </c>
      <c r="B439" s="33" t="s">
        <v>876</v>
      </c>
      <c r="C439" s="29"/>
      <c r="D439" s="29"/>
      <c r="E439" s="30" t="n">
        <f aca="false">IF(C439=0,IF(D439=0,0,100),P439)</f>
        <v>0</v>
      </c>
      <c r="F439" s="29"/>
      <c r="G439" s="30" t="n">
        <f aca="false">IF(C439=0,IF(D439=0,0,100),Q439)</f>
        <v>0</v>
      </c>
      <c r="H439" s="29"/>
      <c r="I439" s="30" t="n">
        <f aca="false">IF(D439=0,IF(H439=0,0,100),R439)</f>
        <v>0</v>
      </c>
      <c r="J439" s="31" t="n">
        <f aca="false">IF(F439=0,IF(H439=0,0,100),T439)</f>
        <v>0</v>
      </c>
      <c r="K439" s="29"/>
      <c r="L439" s="30" t="n">
        <f aca="false">IF(F439=0,IF(K439=0,0,100),U439)</f>
        <v>0</v>
      </c>
      <c r="M439" s="29"/>
      <c r="N439" s="30" t="n">
        <f aca="false">IF(H439=0,IF(M439=0,0,100),V439)</f>
        <v>0</v>
      </c>
      <c r="O439" s="25" t="n">
        <f aca="false">SUM(D439-C439)</f>
        <v>0</v>
      </c>
      <c r="P439" s="13" t="n">
        <f aca="false">IF(C439=0,0,O439*100/C439)</f>
        <v>0</v>
      </c>
      <c r="Q439" s="25" t="n">
        <f aca="false">IF(C439=0,0,F439*100/C439)</f>
        <v>0</v>
      </c>
      <c r="R439" s="13" t="n">
        <f aca="false">IF(D439=0,0,H439*100/D439)</f>
        <v>0</v>
      </c>
      <c r="S439" s="25" t="n">
        <f aca="false">SUM(H439-F439)</f>
        <v>0</v>
      </c>
      <c r="T439" s="13" t="n">
        <f aca="false">IF(F439=0,0,S439*100/F439)</f>
        <v>0</v>
      </c>
      <c r="U439" s="13" t="n">
        <f aca="false">IF(F439=0,0,K439*100/F439)</f>
        <v>0</v>
      </c>
      <c r="V439" s="13" t="n">
        <f aca="false">IF(H439=0,0,M439*100/H439)</f>
        <v>0</v>
      </c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  <c r="BM439" s="34"/>
      <c r="BN439" s="34"/>
      <c r="BO439" s="34"/>
      <c r="BP439" s="34"/>
      <c r="BQ439" s="34"/>
      <c r="BR439" s="34"/>
      <c r="BS439" s="34"/>
      <c r="BT439" s="34"/>
      <c r="BU439" s="34"/>
      <c r="BV439" s="34"/>
      <c r="BW439" s="34"/>
      <c r="BX439" s="34"/>
      <c r="BY439" s="34"/>
      <c r="BZ439" s="34"/>
      <c r="CA439" s="34"/>
      <c r="CB439" s="34"/>
      <c r="CC439" s="34"/>
      <c r="CD439" s="34"/>
      <c r="CE439" s="34"/>
      <c r="CF439" s="34"/>
      <c r="CG439" s="34"/>
      <c r="CH439" s="34"/>
      <c r="CI439" s="34"/>
      <c r="CJ439" s="34"/>
      <c r="CK439" s="34"/>
      <c r="CL439" s="34"/>
      <c r="CM439" s="34"/>
      <c r="CN439" s="34"/>
      <c r="CO439" s="34"/>
      <c r="CP439" s="34"/>
      <c r="CQ439" s="34"/>
      <c r="CR439" s="34"/>
      <c r="CS439" s="34"/>
      <c r="CT439" s="34"/>
      <c r="CU439" s="34"/>
      <c r="CV439" s="34"/>
      <c r="CW439" s="34"/>
      <c r="CX439" s="34"/>
      <c r="CY439" s="34"/>
      <c r="CZ439" s="34"/>
      <c r="DA439" s="34"/>
      <c r="DB439" s="34"/>
      <c r="DC439" s="34"/>
      <c r="DD439" s="34"/>
      <c r="DE439" s="34"/>
      <c r="DF439" s="34"/>
      <c r="DG439" s="34"/>
      <c r="DH439" s="34"/>
      <c r="DI439" s="34"/>
      <c r="DJ439" s="34"/>
      <c r="DK439" s="34"/>
      <c r="DL439" s="34"/>
      <c r="DM439" s="34"/>
      <c r="DN439" s="34"/>
      <c r="DO439" s="34"/>
      <c r="DP439" s="34"/>
      <c r="DQ439" s="34"/>
      <c r="DR439" s="34"/>
      <c r="DS439" s="34"/>
      <c r="DT439" s="34"/>
      <c r="DU439" s="34"/>
      <c r="DV439" s="34"/>
      <c r="DW439" s="34"/>
      <c r="DX439" s="34"/>
      <c r="DY439" s="34"/>
      <c r="DZ439" s="34"/>
      <c r="EA439" s="34"/>
      <c r="EB439" s="34"/>
      <c r="EC439" s="34"/>
      <c r="ED439" s="34"/>
      <c r="EE439" s="34"/>
      <c r="EF439" s="34"/>
      <c r="EG439" s="34"/>
      <c r="EH439" s="34"/>
      <c r="EI439" s="34"/>
      <c r="EJ439" s="34"/>
      <c r="EK439" s="34"/>
      <c r="EL439" s="34"/>
      <c r="EM439" s="34"/>
      <c r="EN439" s="34"/>
      <c r="EO439" s="34"/>
      <c r="EP439" s="34"/>
      <c r="EQ439" s="34"/>
      <c r="ER439" s="34"/>
      <c r="ES439" s="34"/>
      <c r="ET439" s="34"/>
      <c r="EU439" s="34"/>
      <c r="EV439" s="34"/>
      <c r="EW439" s="34"/>
      <c r="EX439" s="34"/>
      <c r="EY439" s="34"/>
      <c r="EZ439" s="34"/>
      <c r="FA439" s="34"/>
      <c r="FB439" s="34"/>
      <c r="FC439" s="34"/>
      <c r="FD439" s="34"/>
      <c r="FE439" s="34"/>
      <c r="FF439" s="34"/>
      <c r="FG439" s="34"/>
      <c r="FH439" s="34"/>
      <c r="FI439" s="34"/>
      <c r="FJ439" s="34"/>
      <c r="FK439" s="34"/>
      <c r="FL439" s="34"/>
      <c r="FM439" s="34"/>
      <c r="FN439" s="34"/>
      <c r="FO439" s="34"/>
      <c r="FP439" s="34"/>
      <c r="FQ439" s="34"/>
      <c r="FR439" s="34"/>
      <c r="FS439" s="34"/>
      <c r="FT439" s="34"/>
      <c r="FU439" s="34"/>
      <c r="FV439" s="34"/>
      <c r="FW439" s="34"/>
      <c r="FX439" s="34"/>
      <c r="FY439" s="34"/>
      <c r="FZ439" s="34"/>
      <c r="GA439" s="34"/>
      <c r="GB439" s="34"/>
      <c r="GC439" s="34"/>
      <c r="GD439" s="34"/>
      <c r="GE439" s="3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  <c r="GQ439" s="34"/>
      <c r="GR439" s="34"/>
      <c r="GS439" s="34"/>
      <c r="GT439" s="34"/>
      <c r="GU439" s="34"/>
      <c r="GV439" s="34"/>
      <c r="GW439" s="34"/>
      <c r="GX439" s="34"/>
      <c r="GY439" s="34"/>
      <c r="GZ439" s="34"/>
      <c r="HA439" s="34"/>
      <c r="HB439" s="34"/>
      <c r="HC439" s="34"/>
      <c r="HD439" s="34"/>
      <c r="HE439" s="34"/>
      <c r="HF439" s="34"/>
      <c r="HG439" s="34"/>
      <c r="HH439" s="34"/>
      <c r="HI439" s="34"/>
      <c r="HJ439" s="34"/>
      <c r="HK439" s="34"/>
      <c r="HL439" s="34"/>
      <c r="HM439" s="34"/>
      <c r="HN439" s="34"/>
      <c r="HO439" s="34"/>
      <c r="HP439" s="34"/>
      <c r="HQ439" s="34"/>
      <c r="HR439" s="34"/>
      <c r="HS439" s="34"/>
      <c r="HT439" s="34"/>
      <c r="HU439" s="34"/>
      <c r="HV439" s="34"/>
      <c r="HW439" s="34"/>
      <c r="HX439" s="34"/>
      <c r="HY439" s="34"/>
      <c r="HZ439" s="34"/>
      <c r="IA439" s="34"/>
      <c r="IB439" s="34"/>
      <c r="IC439" s="34"/>
      <c r="ID439" s="34"/>
      <c r="IE439" s="34"/>
      <c r="IF439" s="34"/>
      <c r="IG439" s="34"/>
    </row>
    <row r="440" s="27" customFormat="true" ht="15" hidden="true" customHeight="true" outlineLevel="0" collapsed="false">
      <c r="A440" s="32" t="s">
        <v>877</v>
      </c>
      <c r="B440" s="33" t="s">
        <v>878</v>
      </c>
      <c r="C440" s="29"/>
      <c r="D440" s="29"/>
      <c r="E440" s="30" t="n">
        <f aca="false">IF(C440=0,IF(D440=0,0,100),P440)</f>
        <v>0</v>
      </c>
      <c r="F440" s="29"/>
      <c r="G440" s="30" t="n">
        <f aca="false">IF(C440=0,IF(D440=0,0,100),Q440)</f>
        <v>0</v>
      </c>
      <c r="H440" s="29"/>
      <c r="I440" s="30" t="n">
        <f aca="false">IF(D440=0,IF(H440=0,0,100),R440)</f>
        <v>0</v>
      </c>
      <c r="J440" s="31" t="n">
        <f aca="false">IF(F440=0,IF(H440=0,0,100),T440)</f>
        <v>0</v>
      </c>
      <c r="K440" s="29"/>
      <c r="L440" s="30" t="n">
        <f aca="false">IF(F440=0,IF(K440=0,0,100),U440)</f>
        <v>0</v>
      </c>
      <c r="M440" s="29"/>
      <c r="N440" s="30" t="n">
        <f aca="false">IF(H440=0,IF(M440=0,0,100),V440)</f>
        <v>0</v>
      </c>
      <c r="O440" s="25" t="n">
        <f aca="false">SUM(D440-C440)</f>
        <v>0</v>
      </c>
      <c r="P440" s="13" t="n">
        <f aca="false">IF(C440=0,0,O440*100/C440)</f>
        <v>0</v>
      </c>
      <c r="Q440" s="25" t="n">
        <f aca="false">IF(C440=0,0,F440*100/C440)</f>
        <v>0</v>
      </c>
      <c r="R440" s="13" t="n">
        <f aca="false">IF(D440=0,0,H440*100/D440)</f>
        <v>0</v>
      </c>
      <c r="S440" s="25" t="n">
        <f aca="false">SUM(H440-F440)</f>
        <v>0</v>
      </c>
      <c r="T440" s="13" t="n">
        <f aca="false">IF(F440=0,0,S440*100/F440)</f>
        <v>0</v>
      </c>
      <c r="U440" s="13" t="n">
        <f aca="false">IF(F440=0,0,K440*100/F440)</f>
        <v>0</v>
      </c>
      <c r="V440" s="13" t="n">
        <f aca="false">IF(H440=0,0,M440*100/H440)</f>
        <v>0</v>
      </c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4"/>
      <c r="BO440" s="34"/>
      <c r="BP440" s="34"/>
      <c r="BQ440" s="34"/>
      <c r="BR440" s="34"/>
      <c r="BS440" s="34"/>
      <c r="BT440" s="34"/>
      <c r="BU440" s="34"/>
      <c r="BV440" s="34"/>
      <c r="BW440" s="34"/>
      <c r="BX440" s="34"/>
      <c r="BY440" s="34"/>
      <c r="BZ440" s="34"/>
      <c r="CA440" s="34"/>
      <c r="CB440" s="34"/>
      <c r="CC440" s="34"/>
      <c r="CD440" s="34"/>
      <c r="CE440" s="34"/>
      <c r="CF440" s="34"/>
      <c r="CG440" s="34"/>
      <c r="CH440" s="34"/>
      <c r="CI440" s="34"/>
      <c r="CJ440" s="34"/>
      <c r="CK440" s="34"/>
      <c r="CL440" s="34"/>
      <c r="CM440" s="34"/>
      <c r="CN440" s="34"/>
      <c r="CO440" s="34"/>
      <c r="CP440" s="34"/>
      <c r="CQ440" s="34"/>
      <c r="CR440" s="34"/>
      <c r="CS440" s="34"/>
      <c r="CT440" s="34"/>
      <c r="CU440" s="34"/>
      <c r="CV440" s="34"/>
      <c r="CW440" s="34"/>
      <c r="CX440" s="34"/>
      <c r="CY440" s="34"/>
      <c r="CZ440" s="34"/>
      <c r="DA440" s="34"/>
      <c r="DB440" s="34"/>
      <c r="DC440" s="34"/>
      <c r="DD440" s="34"/>
      <c r="DE440" s="34"/>
      <c r="DF440" s="34"/>
      <c r="DG440" s="34"/>
      <c r="DH440" s="34"/>
      <c r="DI440" s="34"/>
      <c r="DJ440" s="34"/>
      <c r="DK440" s="34"/>
      <c r="DL440" s="34"/>
      <c r="DM440" s="34"/>
      <c r="DN440" s="34"/>
      <c r="DO440" s="34"/>
      <c r="DP440" s="34"/>
      <c r="DQ440" s="34"/>
      <c r="DR440" s="34"/>
      <c r="DS440" s="34"/>
      <c r="DT440" s="34"/>
      <c r="DU440" s="34"/>
      <c r="DV440" s="34"/>
      <c r="DW440" s="34"/>
      <c r="DX440" s="34"/>
      <c r="DY440" s="34"/>
      <c r="DZ440" s="34"/>
      <c r="EA440" s="34"/>
      <c r="EB440" s="34"/>
      <c r="EC440" s="34"/>
      <c r="ED440" s="34"/>
      <c r="EE440" s="34"/>
      <c r="EF440" s="34"/>
      <c r="EG440" s="34"/>
      <c r="EH440" s="34"/>
      <c r="EI440" s="34"/>
      <c r="EJ440" s="34"/>
      <c r="EK440" s="34"/>
      <c r="EL440" s="34"/>
      <c r="EM440" s="34"/>
      <c r="EN440" s="34"/>
      <c r="EO440" s="34"/>
      <c r="EP440" s="34"/>
      <c r="EQ440" s="34"/>
      <c r="ER440" s="34"/>
      <c r="ES440" s="34"/>
      <c r="ET440" s="34"/>
      <c r="EU440" s="34"/>
      <c r="EV440" s="34"/>
      <c r="EW440" s="34"/>
      <c r="EX440" s="34"/>
      <c r="EY440" s="34"/>
      <c r="EZ440" s="34"/>
      <c r="FA440" s="34"/>
      <c r="FB440" s="34"/>
      <c r="FC440" s="34"/>
      <c r="FD440" s="34"/>
      <c r="FE440" s="34"/>
      <c r="FF440" s="34"/>
      <c r="FG440" s="34"/>
      <c r="FH440" s="34"/>
      <c r="FI440" s="34"/>
      <c r="FJ440" s="34"/>
      <c r="FK440" s="34"/>
      <c r="FL440" s="34"/>
      <c r="FM440" s="34"/>
      <c r="FN440" s="34"/>
      <c r="FO440" s="34"/>
      <c r="FP440" s="34"/>
      <c r="FQ440" s="34"/>
      <c r="FR440" s="34"/>
      <c r="FS440" s="34"/>
      <c r="FT440" s="34"/>
      <c r="FU440" s="34"/>
      <c r="FV440" s="34"/>
      <c r="FW440" s="34"/>
      <c r="FX440" s="34"/>
      <c r="FY440" s="34"/>
      <c r="FZ440" s="34"/>
      <c r="GA440" s="34"/>
      <c r="GB440" s="34"/>
      <c r="GC440" s="34"/>
      <c r="GD440" s="34"/>
      <c r="GE440" s="3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  <c r="GQ440" s="34"/>
      <c r="GR440" s="34"/>
      <c r="GS440" s="34"/>
      <c r="GT440" s="34"/>
      <c r="GU440" s="34"/>
      <c r="GV440" s="34"/>
      <c r="GW440" s="34"/>
      <c r="GX440" s="34"/>
      <c r="GY440" s="34"/>
      <c r="GZ440" s="34"/>
      <c r="HA440" s="34"/>
      <c r="HB440" s="34"/>
      <c r="HC440" s="34"/>
      <c r="HD440" s="34"/>
      <c r="HE440" s="34"/>
      <c r="HF440" s="34"/>
      <c r="HG440" s="34"/>
      <c r="HH440" s="34"/>
      <c r="HI440" s="34"/>
      <c r="HJ440" s="34"/>
      <c r="HK440" s="34"/>
      <c r="HL440" s="34"/>
      <c r="HM440" s="34"/>
      <c r="HN440" s="34"/>
      <c r="HO440" s="34"/>
      <c r="HP440" s="34"/>
      <c r="HQ440" s="34"/>
      <c r="HR440" s="34"/>
      <c r="HS440" s="34"/>
      <c r="HT440" s="34"/>
      <c r="HU440" s="34"/>
      <c r="HV440" s="34"/>
      <c r="HW440" s="34"/>
      <c r="HX440" s="34"/>
      <c r="HY440" s="34"/>
      <c r="HZ440" s="34"/>
      <c r="IA440" s="34"/>
      <c r="IB440" s="34"/>
      <c r="IC440" s="34"/>
      <c r="ID440" s="34"/>
      <c r="IE440" s="34"/>
      <c r="IF440" s="34"/>
      <c r="IG440" s="34"/>
    </row>
    <row r="441" s="27" customFormat="true" ht="15" hidden="true" customHeight="true" outlineLevel="0" collapsed="false">
      <c r="A441" s="32" t="s">
        <v>879</v>
      </c>
      <c r="B441" s="33" t="s">
        <v>880</v>
      </c>
      <c r="C441" s="29"/>
      <c r="D441" s="29"/>
      <c r="E441" s="30" t="n">
        <f aca="false">IF(C441=0,IF(D441=0,0,100),P441)</f>
        <v>0</v>
      </c>
      <c r="F441" s="29"/>
      <c r="G441" s="30" t="n">
        <f aca="false">IF(C441=0,IF(D441=0,0,100),Q441)</f>
        <v>0</v>
      </c>
      <c r="H441" s="29"/>
      <c r="I441" s="30" t="n">
        <f aca="false">IF(D441=0,IF(H441=0,0,100),R441)</f>
        <v>0</v>
      </c>
      <c r="J441" s="31" t="n">
        <f aca="false">IF(F441=0,IF(H441=0,0,100),T441)</f>
        <v>0</v>
      </c>
      <c r="K441" s="29"/>
      <c r="L441" s="30" t="n">
        <f aca="false">IF(F441=0,IF(K441=0,0,100),U441)</f>
        <v>0</v>
      </c>
      <c r="M441" s="29"/>
      <c r="N441" s="30" t="n">
        <f aca="false">IF(H441=0,IF(M441=0,0,100),V441)</f>
        <v>0</v>
      </c>
      <c r="O441" s="25" t="n">
        <f aca="false">SUM(D441-C441)</f>
        <v>0</v>
      </c>
      <c r="P441" s="13" t="n">
        <f aca="false">IF(C441=0,0,O441*100/C441)</f>
        <v>0</v>
      </c>
      <c r="Q441" s="25" t="n">
        <f aca="false">IF(C441=0,0,F441*100/C441)</f>
        <v>0</v>
      </c>
      <c r="R441" s="13" t="n">
        <f aca="false">IF(D441=0,0,H441*100/D441)</f>
        <v>0</v>
      </c>
      <c r="S441" s="25" t="n">
        <f aca="false">SUM(H441-F441)</f>
        <v>0</v>
      </c>
      <c r="T441" s="13" t="n">
        <f aca="false">IF(F441=0,0,S441*100/F441)</f>
        <v>0</v>
      </c>
      <c r="U441" s="13" t="n">
        <f aca="false">IF(F441=0,0,K441*100/F441)</f>
        <v>0</v>
      </c>
      <c r="V441" s="13" t="n">
        <f aca="false">IF(H441=0,0,M441*100/H441)</f>
        <v>0</v>
      </c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  <c r="BM441" s="34"/>
      <c r="BN441" s="34"/>
      <c r="BO441" s="34"/>
      <c r="BP441" s="34"/>
      <c r="BQ441" s="34"/>
      <c r="BR441" s="34"/>
      <c r="BS441" s="34"/>
      <c r="BT441" s="34"/>
      <c r="BU441" s="34"/>
      <c r="BV441" s="34"/>
      <c r="BW441" s="34"/>
      <c r="BX441" s="34"/>
      <c r="BY441" s="34"/>
      <c r="BZ441" s="34"/>
      <c r="CA441" s="34"/>
      <c r="CB441" s="34"/>
      <c r="CC441" s="34"/>
      <c r="CD441" s="34"/>
      <c r="CE441" s="34"/>
      <c r="CF441" s="34"/>
      <c r="CG441" s="34"/>
      <c r="CH441" s="34"/>
      <c r="CI441" s="34"/>
      <c r="CJ441" s="34"/>
      <c r="CK441" s="34"/>
      <c r="CL441" s="34"/>
      <c r="CM441" s="34"/>
      <c r="CN441" s="34"/>
      <c r="CO441" s="34"/>
      <c r="CP441" s="34"/>
      <c r="CQ441" s="34"/>
      <c r="CR441" s="34"/>
      <c r="CS441" s="34"/>
      <c r="CT441" s="34"/>
      <c r="CU441" s="34"/>
      <c r="CV441" s="34"/>
      <c r="CW441" s="34"/>
      <c r="CX441" s="34"/>
      <c r="CY441" s="34"/>
      <c r="CZ441" s="34"/>
      <c r="DA441" s="34"/>
      <c r="DB441" s="34"/>
      <c r="DC441" s="34"/>
      <c r="DD441" s="34"/>
      <c r="DE441" s="34"/>
      <c r="DF441" s="34"/>
      <c r="DG441" s="34"/>
      <c r="DH441" s="34"/>
      <c r="DI441" s="34"/>
      <c r="DJ441" s="34"/>
      <c r="DK441" s="34"/>
      <c r="DL441" s="34"/>
      <c r="DM441" s="34"/>
      <c r="DN441" s="34"/>
      <c r="DO441" s="34"/>
      <c r="DP441" s="34"/>
      <c r="DQ441" s="34"/>
      <c r="DR441" s="34"/>
      <c r="DS441" s="34"/>
      <c r="DT441" s="34"/>
      <c r="DU441" s="34"/>
      <c r="DV441" s="34"/>
      <c r="DW441" s="34"/>
      <c r="DX441" s="34"/>
      <c r="DY441" s="34"/>
      <c r="DZ441" s="34"/>
      <c r="EA441" s="34"/>
      <c r="EB441" s="34"/>
      <c r="EC441" s="34"/>
      <c r="ED441" s="34"/>
      <c r="EE441" s="34"/>
      <c r="EF441" s="34"/>
      <c r="EG441" s="34"/>
      <c r="EH441" s="34"/>
      <c r="EI441" s="34"/>
      <c r="EJ441" s="34"/>
      <c r="EK441" s="34"/>
      <c r="EL441" s="34"/>
      <c r="EM441" s="34"/>
      <c r="EN441" s="34"/>
      <c r="EO441" s="34"/>
      <c r="EP441" s="34"/>
      <c r="EQ441" s="34"/>
      <c r="ER441" s="34"/>
      <c r="ES441" s="34"/>
      <c r="ET441" s="34"/>
      <c r="EU441" s="34"/>
      <c r="EV441" s="34"/>
      <c r="EW441" s="34"/>
      <c r="EX441" s="34"/>
      <c r="EY441" s="34"/>
      <c r="EZ441" s="34"/>
      <c r="FA441" s="34"/>
      <c r="FB441" s="34"/>
      <c r="FC441" s="34"/>
      <c r="FD441" s="34"/>
      <c r="FE441" s="34"/>
      <c r="FF441" s="34"/>
      <c r="FG441" s="34"/>
      <c r="FH441" s="34"/>
      <c r="FI441" s="34"/>
      <c r="FJ441" s="34"/>
      <c r="FK441" s="34"/>
      <c r="FL441" s="34"/>
      <c r="FM441" s="34"/>
      <c r="FN441" s="34"/>
      <c r="FO441" s="34"/>
      <c r="FP441" s="34"/>
      <c r="FQ441" s="34"/>
      <c r="FR441" s="34"/>
      <c r="FS441" s="34"/>
      <c r="FT441" s="34"/>
      <c r="FU441" s="34"/>
      <c r="FV441" s="34"/>
      <c r="FW441" s="34"/>
      <c r="FX441" s="34"/>
      <c r="FY441" s="34"/>
      <c r="FZ441" s="34"/>
      <c r="GA441" s="34"/>
      <c r="GB441" s="34"/>
      <c r="GC441" s="34"/>
      <c r="GD441" s="34"/>
      <c r="GE441" s="3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  <c r="GQ441" s="34"/>
      <c r="GR441" s="34"/>
      <c r="GS441" s="34"/>
      <c r="GT441" s="34"/>
      <c r="GU441" s="34"/>
      <c r="GV441" s="34"/>
      <c r="GW441" s="34"/>
      <c r="GX441" s="34"/>
      <c r="GY441" s="34"/>
      <c r="GZ441" s="34"/>
      <c r="HA441" s="34"/>
      <c r="HB441" s="34"/>
      <c r="HC441" s="34"/>
      <c r="HD441" s="34"/>
      <c r="HE441" s="34"/>
      <c r="HF441" s="34"/>
      <c r="HG441" s="34"/>
      <c r="HH441" s="34"/>
      <c r="HI441" s="34"/>
      <c r="HJ441" s="34"/>
      <c r="HK441" s="34"/>
      <c r="HL441" s="34"/>
      <c r="HM441" s="34"/>
      <c r="HN441" s="34"/>
      <c r="HO441" s="34"/>
      <c r="HP441" s="34"/>
      <c r="HQ441" s="34"/>
      <c r="HR441" s="34"/>
      <c r="HS441" s="34"/>
      <c r="HT441" s="34"/>
      <c r="HU441" s="34"/>
      <c r="HV441" s="34"/>
      <c r="HW441" s="34"/>
      <c r="HX441" s="34"/>
      <c r="HY441" s="34"/>
      <c r="HZ441" s="34"/>
      <c r="IA441" s="34"/>
      <c r="IB441" s="34"/>
      <c r="IC441" s="34"/>
      <c r="ID441" s="34"/>
      <c r="IE441" s="34"/>
      <c r="IF441" s="34"/>
      <c r="IG441" s="34"/>
    </row>
    <row r="442" s="27" customFormat="true" ht="15" hidden="true" customHeight="true" outlineLevel="0" collapsed="false">
      <c r="A442" s="32" t="s">
        <v>881</v>
      </c>
      <c r="B442" s="33" t="s">
        <v>882</v>
      </c>
      <c r="C442" s="29"/>
      <c r="D442" s="29"/>
      <c r="E442" s="30" t="n">
        <f aca="false">IF(C442=0,IF(D442=0,0,100),P442)</f>
        <v>0</v>
      </c>
      <c r="F442" s="29"/>
      <c r="G442" s="30" t="n">
        <f aca="false">IF(C442=0,IF(D442=0,0,100),Q442)</f>
        <v>0</v>
      </c>
      <c r="H442" s="29"/>
      <c r="I442" s="30" t="n">
        <f aca="false">IF(D442=0,IF(H442=0,0,100),R442)</f>
        <v>0</v>
      </c>
      <c r="J442" s="31" t="n">
        <f aca="false">IF(F442=0,IF(H442=0,0,100),T442)</f>
        <v>0</v>
      </c>
      <c r="K442" s="29"/>
      <c r="L442" s="30" t="n">
        <f aca="false">IF(F442=0,IF(K442=0,0,100),U442)</f>
        <v>0</v>
      </c>
      <c r="M442" s="29"/>
      <c r="N442" s="30" t="n">
        <f aca="false">IF(H442=0,IF(M442=0,0,100),V442)</f>
        <v>0</v>
      </c>
      <c r="O442" s="25" t="n">
        <f aca="false">SUM(D442-C442)</f>
        <v>0</v>
      </c>
      <c r="P442" s="13" t="n">
        <f aca="false">IF(C442=0,0,O442*100/C442)</f>
        <v>0</v>
      </c>
      <c r="Q442" s="25" t="n">
        <f aca="false">IF(C442=0,0,F442*100/C442)</f>
        <v>0</v>
      </c>
      <c r="R442" s="13" t="n">
        <f aca="false">IF(D442=0,0,H442*100/D442)</f>
        <v>0</v>
      </c>
      <c r="S442" s="25" t="n">
        <f aca="false">SUM(H442-F442)</f>
        <v>0</v>
      </c>
      <c r="T442" s="13" t="n">
        <f aca="false">IF(F442=0,0,S442*100/F442)</f>
        <v>0</v>
      </c>
      <c r="U442" s="13" t="n">
        <f aca="false">IF(F442=0,0,K442*100/F442)</f>
        <v>0</v>
      </c>
      <c r="V442" s="13" t="n">
        <f aca="false">IF(H442=0,0,M442*100/H442)</f>
        <v>0</v>
      </c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4"/>
      <c r="BO442" s="34"/>
      <c r="BP442" s="34"/>
      <c r="BQ442" s="34"/>
      <c r="BR442" s="34"/>
      <c r="BS442" s="34"/>
      <c r="BT442" s="34"/>
      <c r="BU442" s="34"/>
      <c r="BV442" s="34"/>
      <c r="BW442" s="34"/>
      <c r="BX442" s="34"/>
      <c r="BY442" s="34"/>
      <c r="BZ442" s="34"/>
      <c r="CA442" s="34"/>
      <c r="CB442" s="34"/>
      <c r="CC442" s="34"/>
      <c r="CD442" s="34"/>
      <c r="CE442" s="34"/>
      <c r="CF442" s="34"/>
      <c r="CG442" s="34"/>
      <c r="CH442" s="34"/>
      <c r="CI442" s="34"/>
      <c r="CJ442" s="34"/>
      <c r="CK442" s="34"/>
      <c r="CL442" s="34"/>
      <c r="CM442" s="34"/>
      <c r="CN442" s="34"/>
      <c r="CO442" s="34"/>
      <c r="CP442" s="34"/>
      <c r="CQ442" s="34"/>
      <c r="CR442" s="34"/>
      <c r="CS442" s="34"/>
      <c r="CT442" s="34"/>
      <c r="CU442" s="34"/>
      <c r="CV442" s="34"/>
      <c r="CW442" s="34"/>
      <c r="CX442" s="34"/>
      <c r="CY442" s="34"/>
      <c r="CZ442" s="34"/>
      <c r="DA442" s="34"/>
      <c r="DB442" s="34"/>
      <c r="DC442" s="34"/>
      <c r="DD442" s="34"/>
      <c r="DE442" s="34"/>
      <c r="DF442" s="34"/>
      <c r="DG442" s="34"/>
      <c r="DH442" s="34"/>
      <c r="DI442" s="34"/>
      <c r="DJ442" s="34"/>
      <c r="DK442" s="34"/>
      <c r="DL442" s="34"/>
      <c r="DM442" s="34"/>
      <c r="DN442" s="34"/>
      <c r="DO442" s="34"/>
      <c r="DP442" s="34"/>
      <c r="DQ442" s="34"/>
      <c r="DR442" s="34"/>
      <c r="DS442" s="34"/>
      <c r="DT442" s="34"/>
      <c r="DU442" s="34"/>
      <c r="DV442" s="34"/>
      <c r="DW442" s="34"/>
      <c r="DX442" s="34"/>
      <c r="DY442" s="34"/>
      <c r="DZ442" s="34"/>
      <c r="EA442" s="34"/>
      <c r="EB442" s="34"/>
      <c r="EC442" s="34"/>
      <c r="ED442" s="34"/>
      <c r="EE442" s="34"/>
      <c r="EF442" s="34"/>
      <c r="EG442" s="34"/>
      <c r="EH442" s="34"/>
      <c r="EI442" s="34"/>
      <c r="EJ442" s="34"/>
      <c r="EK442" s="34"/>
      <c r="EL442" s="34"/>
      <c r="EM442" s="34"/>
      <c r="EN442" s="34"/>
      <c r="EO442" s="34"/>
      <c r="EP442" s="34"/>
      <c r="EQ442" s="34"/>
      <c r="ER442" s="34"/>
      <c r="ES442" s="34"/>
      <c r="ET442" s="34"/>
      <c r="EU442" s="34"/>
      <c r="EV442" s="34"/>
      <c r="EW442" s="34"/>
      <c r="EX442" s="34"/>
      <c r="EY442" s="34"/>
      <c r="EZ442" s="34"/>
      <c r="FA442" s="34"/>
      <c r="FB442" s="34"/>
      <c r="FC442" s="34"/>
      <c r="FD442" s="34"/>
      <c r="FE442" s="34"/>
      <c r="FF442" s="34"/>
      <c r="FG442" s="34"/>
      <c r="FH442" s="34"/>
      <c r="FI442" s="34"/>
      <c r="FJ442" s="34"/>
      <c r="FK442" s="34"/>
      <c r="FL442" s="34"/>
      <c r="FM442" s="34"/>
      <c r="FN442" s="34"/>
      <c r="FO442" s="34"/>
      <c r="FP442" s="34"/>
      <c r="FQ442" s="34"/>
      <c r="FR442" s="34"/>
      <c r="FS442" s="34"/>
      <c r="FT442" s="34"/>
      <c r="FU442" s="34"/>
      <c r="FV442" s="34"/>
      <c r="FW442" s="34"/>
      <c r="FX442" s="34"/>
      <c r="FY442" s="34"/>
      <c r="FZ442" s="34"/>
      <c r="GA442" s="34"/>
      <c r="GB442" s="34"/>
      <c r="GC442" s="34"/>
      <c r="GD442" s="34"/>
      <c r="GE442" s="3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  <c r="GQ442" s="34"/>
      <c r="GR442" s="34"/>
      <c r="GS442" s="34"/>
      <c r="GT442" s="34"/>
      <c r="GU442" s="34"/>
      <c r="GV442" s="34"/>
      <c r="GW442" s="34"/>
      <c r="GX442" s="34"/>
      <c r="GY442" s="34"/>
      <c r="GZ442" s="34"/>
      <c r="HA442" s="34"/>
      <c r="HB442" s="34"/>
      <c r="HC442" s="34"/>
      <c r="HD442" s="34"/>
      <c r="HE442" s="34"/>
      <c r="HF442" s="34"/>
      <c r="HG442" s="34"/>
      <c r="HH442" s="34"/>
      <c r="HI442" s="34"/>
      <c r="HJ442" s="34"/>
      <c r="HK442" s="34"/>
      <c r="HL442" s="34"/>
      <c r="HM442" s="34"/>
      <c r="HN442" s="34"/>
      <c r="HO442" s="34"/>
      <c r="HP442" s="34"/>
      <c r="HQ442" s="34"/>
      <c r="HR442" s="34"/>
      <c r="HS442" s="34"/>
      <c r="HT442" s="34"/>
      <c r="HU442" s="34"/>
      <c r="HV442" s="34"/>
      <c r="HW442" s="34"/>
      <c r="HX442" s="34"/>
      <c r="HY442" s="34"/>
      <c r="HZ442" s="34"/>
      <c r="IA442" s="34"/>
      <c r="IB442" s="34"/>
      <c r="IC442" s="34"/>
      <c r="ID442" s="34"/>
      <c r="IE442" s="34"/>
      <c r="IF442" s="34"/>
      <c r="IG442" s="34"/>
    </row>
    <row r="443" s="27" customFormat="true" ht="15" hidden="true" customHeight="true" outlineLevel="0" collapsed="false">
      <c r="A443" s="32" t="s">
        <v>883</v>
      </c>
      <c r="B443" s="33" t="s">
        <v>884</v>
      </c>
      <c r="C443" s="29"/>
      <c r="D443" s="29"/>
      <c r="E443" s="30" t="n">
        <f aca="false">IF(C443=0,IF(D443=0,0,100),P443)</f>
        <v>0</v>
      </c>
      <c r="F443" s="29"/>
      <c r="G443" s="30" t="n">
        <f aca="false">IF(C443=0,IF(D443=0,0,100),Q443)</f>
        <v>0</v>
      </c>
      <c r="H443" s="29"/>
      <c r="I443" s="30" t="n">
        <f aca="false">IF(D443=0,IF(H443=0,0,100),R443)</f>
        <v>0</v>
      </c>
      <c r="J443" s="31" t="n">
        <f aca="false">IF(F443=0,IF(H443=0,0,100),T443)</f>
        <v>0</v>
      </c>
      <c r="K443" s="29"/>
      <c r="L443" s="30" t="n">
        <f aca="false">IF(F443=0,IF(K443=0,0,100),U443)</f>
        <v>0</v>
      </c>
      <c r="M443" s="29"/>
      <c r="N443" s="30" t="n">
        <f aca="false">IF(H443=0,IF(M443=0,0,100),V443)</f>
        <v>0</v>
      </c>
      <c r="O443" s="25" t="n">
        <f aca="false">SUM(D443-C443)</f>
        <v>0</v>
      </c>
      <c r="P443" s="13" t="n">
        <f aca="false">IF(C443=0,0,O443*100/C443)</f>
        <v>0</v>
      </c>
      <c r="Q443" s="25" t="n">
        <f aca="false">IF(C443=0,0,F443*100/C443)</f>
        <v>0</v>
      </c>
      <c r="R443" s="13" t="n">
        <f aca="false">IF(D443=0,0,H443*100/D443)</f>
        <v>0</v>
      </c>
      <c r="S443" s="25" t="n">
        <f aca="false">SUM(H443-F443)</f>
        <v>0</v>
      </c>
      <c r="T443" s="13" t="n">
        <f aca="false">IF(F443=0,0,S443*100/F443)</f>
        <v>0</v>
      </c>
      <c r="U443" s="13" t="n">
        <f aca="false">IF(F443=0,0,K443*100/F443)</f>
        <v>0</v>
      </c>
      <c r="V443" s="13" t="n">
        <f aca="false">IF(H443=0,0,M443*100/H443)</f>
        <v>0</v>
      </c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</row>
    <row r="444" s="27" customFormat="true" ht="15" hidden="true" customHeight="true" outlineLevel="0" collapsed="false">
      <c r="A444" s="32" t="s">
        <v>885</v>
      </c>
      <c r="B444" s="33" t="s">
        <v>886</v>
      </c>
      <c r="C444" s="29"/>
      <c r="D444" s="29"/>
      <c r="E444" s="30" t="n">
        <f aca="false">IF(C444=0,IF(D444=0,0,100),P444)</f>
        <v>0</v>
      </c>
      <c r="F444" s="29"/>
      <c r="G444" s="30" t="n">
        <f aca="false">IF(C444=0,IF(D444=0,0,100),Q444)</f>
        <v>0</v>
      </c>
      <c r="H444" s="29"/>
      <c r="I444" s="30" t="n">
        <f aca="false">IF(D444=0,IF(H444=0,0,100),R444)</f>
        <v>0</v>
      </c>
      <c r="J444" s="31" t="n">
        <f aca="false">IF(F444=0,IF(H444=0,0,100),T444)</f>
        <v>0</v>
      </c>
      <c r="K444" s="29"/>
      <c r="L444" s="30" t="n">
        <f aca="false">IF(F444=0,IF(K444=0,0,100),U444)</f>
        <v>0</v>
      </c>
      <c r="M444" s="29"/>
      <c r="N444" s="30" t="n">
        <f aca="false">IF(H444=0,IF(M444=0,0,100),V444)</f>
        <v>0</v>
      </c>
      <c r="O444" s="25" t="n">
        <f aca="false">SUM(D444-C444)</f>
        <v>0</v>
      </c>
      <c r="P444" s="13" t="n">
        <f aca="false">IF(C444=0,0,O444*100/C444)</f>
        <v>0</v>
      </c>
      <c r="Q444" s="25" t="n">
        <f aca="false">IF(C444=0,0,F444*100/C444)</f>
        <v>0</v>
      </c>
      <c r="R444" s="13" t="n">
        <f aca="false">IF(D444=0,0,H444*100/D444)</f>
        <v>0</v>
      </c>
      <c r="S444" s="25" t="n">
        <f aca="false">SUM(H444-F444)</f>
        <v>0</v>
      </c>
      <c r="T444" s="13" t="n">
        <f aca="false">IF(F444=0,0,S444*100/F444)</f>
        <v>0</v>
      </c>
      <c r="U444" s="13" t="n">
        <f aca="false">IF(F444=0,0,K444*100/F444)</f>
        <v>0</v>
      </c>
      <c r="V444" s="13" t="n">
        <f aca="false">IF(H444=0,0,M444*100/H444)</f>
        <v>0</v>
      </c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  <c r="BZ444" s="34"/>
      <c r="CA444" s="34"/>
      <c r="CB444" s="34"/>
      <c r="CC444" s="34"/>
      <c r="CD444" s="34"/>
      <c r="CE444" s="34"/>
      <c r="CF444" s="34"/>
      <c r="CG444" s="34"/>
      <c r="CH444" s="34"/>
      <c r="CI444" s="34"/>
      <c r="CJ444" s="34"/>
      <c r="CK444" s="34"/>
      <c r="CL444" s="34"/>
      <c r="CM444" s="34"/>
      <c r="CN444" s="34"/>
      <c r="CO444" s="34"/>
      <c r="CP444" s="34"/>
      <c r="CQ444" s="34"/>
      <c r="CR444" s="34"/>
      <c r="CS444" s="34"/>
      <c r="CT444" s="34"/>
      <c r="CU444" s="34"/>
      <c r="CV444" s="34"/>
      <c r="CW444" s="34"/>
      <c r="CX444" s="34"/>
      <c r="CY444" s="34"/>
      <c r="CZ444" s="34"/>
      <c r="DA444" s="34"/>
      <c r="DB444" s="34"/>
      <c r="DC444" s="34"/>
      <c r="DD444" s="34"/>
      <c r="DE444" s="34"/>
      <c r="DF444" s="34"/>
      <c r="DG444" s="34"/>
      <c r="DH444" s="34"/>
      <c r="DI444" s="34"/>
      <c r="DJ444" s="34"/>
      <c r="DK444" s="34"/>
      <c r="DL444" s="34"/>
      <c r="DM444" s="34"/>
      <c r="DN444" s="34"/>
      <c r="DO444" s="34"/>
      <c r="DP444" s="34"/>
      <c r="DQ444" s="34"/>
      <c r="DR444" s="34"/>
      <c r="DS444" s="34"/>
      <c r="DT444" s="34"/>
      <c r="DU444" s="34"/>
      <c r="DV444" s="34"/>
      <c r="DW444" s="34"/>
      <c r="DX444" s="34"/>
      <c r="DY444" s="34"/>
      <c r="DZ444" s="34"/>
      <c r="EA444" s="34"/>
      <c r="EB444" s="34"/>
      <c r="EC444" s="34"/>
      <c r="ED444" s="34"/>
      <c r="EE444" s="34"/>
      <c r="EF444" s="34"/>
      <c r="EG444" s="34"/>
      <c r="EH444" s="34"/>
      <c r="EI444" s="34"/>
      <c r="EJ444" s="34"/>
      <c r="EK444" s="34"/>
      <c r="EL444" s="34"/>
      <c r="EM444" s="34"/>
      <c r="EN444" s="34"/>
      <c r="EO444" s="34"/>
      <c r="EP444" s="34"/>
      <c r="EQ444" s="34"/>
      <c r="ER444" s="34"/>
      <c r="ES444" s="34"/>
      <c r="ET444" s="34"/>
      <c r="EU444" s="34"/>
      <c r="EV444" s="34"/>
      <c r="EW444" s="34"/>
      <c r="EX444" s="34"/>
      <c r="EY444" s="34"/>
      <c r="EZ444" s="34"/>
      <c r="FA444" s="34"/>
      <c r="FB444" s="34"/>
      <c r="FC444" s="34"/>
      <c r="FD444" s="34"/>
      <c r="FE444" s="34"/>
      <c r="FF444" s="34"/>
      <c r="FG444" s="34"/>
      <c r="FH444" s="34"/>
      <c r="FI444" s="34"/>
      <c r="FJ444" s="34"/>
      <c r="FK444" s="34"/>
      <c r="FL444" s="34"/>
      <c r="FM444" s="34"/>
      <c r="FN444" s="34"/>
      <c r="FO444" s="34"/>
      <c r="FP444" s="34"/>
      <c r="FQ444" s="34"/>
      <c r="FR444" s="34"/>
      <c r="FS444" s="34"/>
      <c r="FT444" s="34"/>
      <c r="FU444" s="34"/>
      <c r="FV444" s="34"/>
      <c r="FW444" s="34"/>
      <c r="FX444" s="34"/>
      <c r="FY444" s="34"/>
      <c r="FZ444" s="34"/>
      <c r="GA444" s="34"/>
      <c r="GB444" s="34"/>
      <c r="GC444" s="34"/>
      <c r="GD444" s="34"/>
      <c r="GE444" s="3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  <c r="GQ444" s="34"/>
      <c r="GR444" s="34"/>
      <c r="GS444" s="34"/>
      <c r="GT444" s="34"/>
      <c r="GU444" s="34"/>
      <c r="GV444" s="34"/>
      <c r="GW444" s="34"/>
      <c r="GX444" s="34"/>
      <c r="GY444" s="34"/>
      <c r="GZ444" s="34"/>
      <c r="HA444" s="34"/>
      <c r="HB444" s="34"/>
      <c r="HC444" s="34"/>
      <c r="HD444" s="34"/>
      <c r="HE444" s="34"/>
      <c r="HF444" s="34"/>
      <c r="HG444" s="34"/>
      <c r="HH444" s="34"/>
      <c r="HI444" s="34"/>
      <c r="HJ444" s="34"/>
      <c r="HK444" s="34"/>
      <c r="HL444" s="34"/>
      <c r="HM444" s="34"/>
      <c r="HN444" s="34"/>
      <c r="HO444" s="34"/>
      <c r="HP444" s="34"/>
      <c r="HQ444" s="34"/>
      <c r="HR444" s="34"/>
      <c r="HS444" s="34"/>
      <c r="HT444" s="34"/>
      <c r="HU444" s="34"/>
      <c r="HV444" s="34"/>
      <c r="HW444" s="34"/>
      <c r="HX444" s="34"/>
      <c r="HY444" s="34"/>
      <c r="HZ444" s="34"/>
      <c r="IA444" s="34"/>
      <c r="IB444" s="34"/>
      <c r="IC444" s="34"/>
      <c r="ID444" s="34"/>
      <c r="IE444" s="34"/>
      <c r="IF444" s="34"/>
      <c r="IG444" s="34"/>
    </row>
    <row r="445" s="27" customFormat="true" ht="15" hidden="true" customHeight="true" outlineLevel="0" collapsed="false">
      <c r="A445" s="32" t="s">
        <v>887</v>
      </c>
      <c r="B445" s="33" t="s">
        <v>888</v>
      </c>
      <c r="C445" s="29"/>
      <c r="D445" s="29"/>
      <c r="E445" s="30" t="n">
        <f aca="false">IF(C445=0,IF(D445=0,0,100),P445)</f>
        <v>0</v>
      </c>
      <c r="F445" s="29"/>
      <c r="G445" s="30" t="n">
        <f aca="false">IF(C445=0,IF(D445=0,0,100),Q445)</f>
        <v>0</v>
      </c>
      <c r="H445" s="29"/>
      <c r="I445" s="30" t="n">
        <f aca="false">IF(D445=0,IF(H445=0,0,100),R445)</f>
        <v>0</v>
      </c>
      <c r="J445" s="31" t="n">
        <f aca="false">IF(F445=0,IF(H445=0,0,100),T445)</f>
        <v>0</v>
      </c>
      <c r="K445" s="29"/>
      <c r="L445" s="30" t="n">
        <f aca="false">IF(F445=0,IF(K445=0,0,100),U445)</f>
        <v>0</v>
      </c>
      <c r="M445" s="29"/>
      <c r="N445" s="30" t="n">
        <f aca="false">IF(H445=0,IF(M445=0,0,100),V445)</f>
        <v>0</v>
      </c>
      <c r="O445" s="25" t="n">
        <f aca="false">SUM(D445-C445)</f>
        <v>0</v>
      </c>
      <c r="P445" s="13" t="n">
        <f aca="false">IF(C445=0,0,O445*100/C445)</f>
        <v>0</v>
      </c>
      <c r="Q445" s="25" t="n">
        <f aca="false">IF(C445=0,0,F445*100/C445)</f>
        <v>0</v>
      </c>
      <c r="R445" s="13" t="n">
        <f aca="false">IF(D445=0,0,H445*100/D445)</f>
        <v>0</v>
      </c>
      <c r="S445" s="25" t="n">
        <f aca="false">SUM(H445-F445)</f>
        <v>0</v>
      </c>
      <c r="T445" s="13" t="n">
        <f aca="false">IF(F445=0,0,S445*100/F445)</f>
        <v>0</v>
      </c>
      <c r="U445" s="13" t="n">
        <f aca="false">IF(F445=0,0,K445*100/F445)</f>
        <v>0</v>
      </c>
      <c r="V445" s="13" t="n">
        <f aca="false">IF(H445=0,0,M445*100/H445)</f>
        <v>0</v>
      </c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4"/>
      <c r="BO445" s="34"/>
      <c r="BP445" s="34"/>
      <c r="BQ445" s="34"/>
      <c r="BR445" s="34"/>
      <c r="BS445" s="34"/>
      <c r="BT445" s="34"/>
      <c r="BU445" s="34"/>
      <c r="BV445" s="34"/>
      <c r="BW445" s="34"/>
      <c r="BX445" s="34"/>
      <c r="BY445" s="34"/>
      <c r="BZ445" s="34"/>
      <c r="CA445" s="34"/>
      <c r="CB445" s="34"/>
      <c r="CC445" s="34"/>
      <c r="CD445" s="34"/>
      <c r="CE445" s="34"/>
      <c r="CF445" s="34"/>
      <c r="CG445" s="34"/>
      <c r="CH445" s="34"/>
      <c r="CI445" s="34"/>
      <c r="CJ445" s="34"/>
      <c r="CK445" s="34"/>
      <c r="CL445" s="34"/>
      <c r="CM445" s="34"/>
      <c r="CN445" s="34"/>
      <c r="CO445" s="34"/>
      <c r="CP445" s="34"/>
      <c r="CQ445" s="34"/>
      <c r="CR445" s="34"/>
      <c r="CS445" s="34"/>
      <c r="CT445" s="34"/>
      <c r="CU445" s="34"/>
      <c r="CV445" s="34"/>
      <c r="CW445" s="34"/>
      <c r="CX445" s="34"/>
      <c r="CY445" s="34"/>
      <c r="CZ445" s="34"/>
      <c r="DA445" s="34"/>
      <c r="DB445" s="34"/>
      <c r="DC445" s="34"/>
      <c r="DD445" s="34"/>
      <c r="DE445" s="34"/>
      <c r="DF445" s="34"/>
      <c r="DG445" s="34"/>
      <c r="DH445" s="34"/>
      <c r="DI445" s="34"/>
      <c r="DJ445" s="34"/>
      <c r="DK445" s="34"/>
      <c r="DL445" s="34"/>
      <c r="DM445" s="34"/>
      <c r="DN445" s="34"/>
      <c r="DO445" s="34"/>
      <c r="DP445" s="34"/>
      <c r="DQ445" s="34"/>
      <c r="DR445" s="34"/>
      <c r="DS445" s="34"/>
      <c r="DT445" s="34"/>
      <c r="DU445" s="34"/>
      <c r="DV445" s="34"/>
      <c r="DW445" s="34"/>
      <c r="DX445" s="34"/>
      <c r="DY445" s="34"/>
      <c r="DZ445" s="34"/>
      <c r="EA445" s="34"/>
      <c r="EB445" s="34"/>
      <c r="EC445" s="34"/>
      <c r="ED445" s="34"/>
      <c r="EE445" s="34"/>
      <c r="EF445" s="34"/>
      <c r="EG445" s="34"/>
      <c r="EH445" s="34"/>
      <c r="EI445" s="34"/>
      <c r="EJ445" s="34"/>
      <c r="EK445" s="34"/>
      <c r="EL445" s="34"/>
      <c r="EM445" s="34"/>
      <c r="EN445" s="34"/>
      <c r="EO445" s="34"/>
      <c r="EP445" s="34"/>
      <c r="EQ445" s="34"/>
      <c r="ER445" s="34"/>
      <c r="ES445" s="34"/>
      <c r="ET445" s="34"/>
      <c r="EU445" s="34"/>
      <c r="EV445" s="34"/>
      <c r="EW445" s="34"/>
      <c r="EX445" s="34"/>
      <c r="EY445" s="34"/>
      <c r="EZ445" s="34"/>
      <c r="FA445" s="34"/>
      <c r="FB445" s="34"/>
      <c r="FC445" s="34"/>
      <c r="FD445" s="34"/>
      <c r="FE445" s="34"/>
      <c r="FF445" s="34"/>
      <c r="FG445" s="34"/>
      <c r="FH445" s="34"/>
      <c r="FI445" s="34"/>
      <c r="FJ445" s="34"/>
      <c r="FK445" s="34"/>
      <c r="FL445" s="34"/>
      <c r="FM445" s="34"/>
      <c r="FN445" s="34"/>
      <c r="FO445" s="34"/>
      <c r="FP445" s="34"/>
      <c r="FQ445" s="34"/>
      <c r="FR445" s="34"/>
      <c r="FS445" s="34"/>
      <c r="FT445" s="34"/>
      <c r="FU445" s="34"/>
      <c r="FV445" s="34"/>
      <c r="FW445" s="34"/>
      <c r="FX445" s="34"/>
      <c r="FY445" s="34"/>
      <c r="FZ445" s="34"/>
      <c r="GA445" s="34"/>
      <c r="GB445" s="34"/>
      <c r="GC445" s="34"/>
      <c r="GD445" s="34"/>
      <c r="GE445" s="3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  <c r="GQ445" s="34"/>
      <c r="GR445" s="34"/>
      <c r="GS445" s="34"/>
      <c r="GT445" s="34"/>
      <c r="GU445" s="34"/>
      <c r="GV445" s="34"/>
      <c r="GW445" s="34"/>
      <c r="GX445" s="34"/>
      <c r="GY445" s="34"/>
      <c r="GZ445" s="34"/>
      <c r="HA445" s="34"/>
      <c r="HB445" s="34"/>
      <c r="HC445" s="34"/>
      <c r="HD445" s="34"/>
      <c r="HE445" s="34"/>
      <c r="HF445" s="34"/>
      <c r="HG445" s="34"/>
      <c r="HH445" s="34"/>
      <c r="HI445" s="34"/>
      <c r="HJ445" s="34"/>
      <c r="HK445" s="34"/>
      <c r="HL445" s="34"/>
      <c r="HM445" s="34"/>
      <c r="HN445" s="34"/>
      <c r="HO445" s="34"/>
      <c r="HP445" s="34"/>
      <c r="HQ445" s="34"/>
      <c r="HR445" s="34"/>
      <c r="HS445" s="34"/>
      <c r="HT445" s="34"/>
      <c r="HU445" s="34"/>
      <c r="HV445" s="34"/>
      <c r="HW445" s="34"/>
      <c r="HX445" s="34"/>
      <c r="HY445" s="34"/>
      <c r="HZ445" s="34"/>
      <c r="IA445" s="34"/>
      <c r="IB445" s="34"/>
      <c r="IC445" s="34"/>
      <c r="ID445" s="34"/>
      <c r="IE445" s="34"/>
      <c r="IF445" s="34"/>
      <c r="IG445" s="34"/>
    </row>
    <row r="446" s="27" customFormat="true" ht="15" hidden="false" customHeight="true" outlineLevel="0" collapsed="false">
      <c r="A446" s="32" t="s">
        <v>889</v>
      </c>
      <c r="B446" s="33" t="s">
        <v>890</v>
      </c>
      <c r="C446" s="22" t="n">
        <v>36</v>
      </c>
      <c r="D446" s="22" t="n">
        <v>29</v>
      </c>
      <c r="E446" s="23" t="n">
        <f aca="false">IF(C446=0,IF(D446=0,0,100),P446)</f>
        <v>-19.4444444444444</v>
      </c>
      <c r="F446" s="22" t="n">
        <v>12</v>
      </c>
      <c r="G446" s="23" t="n">
        <f aca="false">IF(C446=0,IF(D446=0,0,100),Q446)</f>
        <v>33.3333333333333</v>
      </c>
      <c r="H446" s="22" t="n">
        <v>11</v>
      </c>
      <c r="I446" s="23" t="n">
        <f aca="false">IF(D446=0,IF(H446=0,0,100),R446)</f>
        <v>37.9310344827586</v>
      </c>
      <c r="J446" s="24" t="n">
        <f aca="false">IF(F446=0,IF(H446=0,0,100),T446)</f>
        <v>-8.33333333333333</v>
      </c>
      <c r="K446" s="22" t="n">
        <v>3</v>
      </c>
      <c r="L446" s="23" t="n">
        <f aca="false">IF(F446=0,IF(K446=0,0,100),U446)</f>
        <v>25</v>
      </c>
      <c r="M446" s="22" t="n">
        <v>3</v>
      </c>
      <c r="N446" s="23" t="n">
        <f aca="false">IF(H446=0,IF(M446=0,0,100),V446)</f>
        <v>27.2727272727273</v>
      </c>
      <c r="O446" s="25" t="n">
        <f aca="false">SUM(D446-C446)</f>
        <v>-7</v>
      </c>
      <c r="P446" s="13" t="n">
        <f aca="false">IF(C446=0,0,O446*100/C446)</f>
        <v>-19.4444444444444</v>
      </c>
      <c r="Q446" s="25" t="n">
        <f aca="false">IF(C446=0,0,F446*100/C446)</f>
        <v>33.3333333333333</v>
      </c>
      <c r="R446" s="13" t="n">
        <f aca="false">IF(D446=0,0,H446*100/D446)</f>
        <v>37.9310344827586</v>
      </c>
      <c r="S446" s="25" t="n">
        <f aca="false">SUM(H446-F446)</f>
        <v>-1</v>
      </c>
      <c r="T446" s="13" t="n">
        <f aca="false">IF(F446=0,0,S446*100/F446)</f>
        <v>-8.33333333333333</v>
      </c>
      <c r="U446" s="13" t="n">
        <f aca="false">IF(F446=0,0,K446*100/F446)</f>
        <v>25</v>
      </c>
      <c r="V446" s="13" t="n">
        <f aca="false">IF(H446=0,0,M446*100/H446)</f>
        <v>27.2727272727273</v>
      </c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  <c r="CY446" s="34"/>
      <c r="CZ446" s="34"/>
      <c r="DA446" s="34"/>
      <c r="DB446" s="34"/>
      <c r="DC446" s="34"/>
      <c r="DD446" s="34"/>
      <c r="DE446" s="34"/>
      <c r="DF446" s="34"/>
      <c r="DG446" s="34"/>
      <c r="DH446" s="34"/>
      <c r="DI446" s="34"/>
      <c r="DJ446" s="34"/>
      <c r="DK446" s="34"/>
      <c r="DL446" s="34"/>
      <c r="DM446" s="34"/>
      <c r="DN446" s="34"/>
      <c r="DO446" s="34"/>
      <c r="DP446" s="34"/>
      <c r="DQ446" s="34"/>
      <c r="DR446" s="34"/>
      <c r="DS446" s="34"/>
      <c r="DT446" s="34"/>
      <c r="DU446" s="34"/>
      <c r="DV446" s="34"/>
      <c r="DW446" s="34"/>
      <c r="DX446" s="34"/>
      <c r="DY446" s="34"/>
      <c r="DZ446" s="34"/>
      <c r="EA446" s="34"/>
      <c r="EB446" s="34"/>
      <c r="EC446" s="34"/>
      <c r="ED446" s="34"/>
      <c r="EE446" s="34"/>
      <c r="EF446" s="34"/>
      <c r="EG446" s="34"/>
      <c r="EH446" s="34"/>
      <c r="EI446" s="34"/>
      <c r="EJ446" s="34"/>
      <c r="EK446" s="34"/>
      <c r="EL446" s="34"/>
      <c r="EM446" s="34"/>
      <c r="EN446" s="34"/>
      <c r="EO446" s="34"/>
      <c r="EP446" s="34"/>
      <c r="EQ446" s="34"/>
      <c r="ER446" s="34"/>
      <c r="ES446" s="34"/>
      <c r="ET446" s="34"/>
      <c r="EU446" s="34"/>
      <c r="EV446" s="34"/>
      <c r="EW446" s="34"/>
      <c r="EX446" s="34"/>
      <c r="EY446" s="34"/>
      <c r="EZ446" s="34"/>
      <c r="FA446" s="34"/>
      <c r="FB446" s="34"/>
      <c r="FC446" s="34"/>
      <c r="FD446" s="34"/>
      <c r="FE446" s="34"/>
      <c r="FF446" s="34"/>
      <c r="FG446" s="34"/>
      <c r="FH446" s="34"/>
      <c r="FI446" s="34"/>
      <c r="FJ446" s="34"/>
      <c r="FK446" s="34"/>
      <c r="FL446" s="34"/>
      <c r="FM446" s="34"/>
      <c r="FN446" s="34"/>
      <c r="FO446" s="34"/>
      <c r="FP446" s="34"/>
      <c r="FQ446" s="34"/>
      <c r="FR446" s="34"/>
      <c r="FS446" s="34"/>
      <c r="FT446" s="34"/>
      <c r="FU446" s="34"/>
      <c r="FV446" s="34"/>
      <c r="FW446" s="34"/>
      <c r="FX446" s="34"/>
      <c r="FY446" s="34"/>
      <c r="FZ446" s="34"/>
      <c r="GA446" s="34"/>
      <c r="GB446" s="34"/>
      <c r="GC446" s="34"/>
      <c r="GD446" s="34"/>
      <c r="GE446" s="3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  <c r="GQ446" s="34"/>
      <c r="GR446" s="34"/>
      <c r="GS446" s="34"/>
      <c r="GT446" s="34"/>
      <c r="GU446" s="34"/>
      <c r="GV446" s="34"/>
      <c r="GW446" s="34"/>
      <c r="GX446" s="34"/>
      <c r="GY446" s="34"/>
      <c r="GZ446" s="34"/>
      <c r="HA446" s="34"/>
      <c r="HB446" s="34"/>
      <c r="HC446" s="34"/>
      <c r="HD446" s="34"/>
      <c r="HE446" s="34"/>
      <c r="HF446" s="34"/>
      <c r="HG446" s="34"/>
      <c r="HH446" s="34"/>
      <c r="HI446" s="34"/>
      <c r="HJ446" s="34"/>
      <c r="HK446" s="34"/>
      <c r="HL446" s="34"/>
      <c r="HM446" s="34"/>
      <c r="HN446" s="34"/>
      <c r="HO446" s="34"/>
      <c r="HP446" s="34"/>
      <c r="HQ446" s="34"/>
      <c r="HR446" s="34"/>
      <c r="HS446" s="34"/>
      <c r="HT446" s="34"/>
      <c r="HU446" s="34"/>
      <c r="HV446" s="34"/>
      <c r="HW446" s="34"/>
      <c r="HX446" s="34"/>
      <c r="HY446" s="34"/>
      <c r="HZ446" s="34"/>
      <c r="IA446" s="34"/>
      <c r="IB446" s="34"/>
      <c r="IC446" s="34"/>
      <c r="ID446" s="34"/>
      <c r="IE446" s="34"/>
      <c r="IF446" s="34"/>
      <c r="IG446" s="34"/>
    </row>
    <row r="447" s="27" customFormat="true" ht="15" hidden="true" customHeight="true" outlineLevel="0" collapsed="false">
      <c r="A447" s="32" t="s">
        <v>891</v>
      </c>
      <c r="B447" s="33" t="s">
        <v>892</v>
      </c>
      <c r="C447" s="29"/>
      <c r="D447" s="29"/>
      <c r="E447" s="30" t="n">
        <f aca="false">IF(C447=0,IF(D447=0,0,100),P447)</f>
        <v>0</v>
      </c>
      <c r="F447" s="29"/>
      <c r="G447" s="30" t="n">
        <f aca="false">IF(C447=0,IF(D447=0,0,100),Q447)</f>
        <v>0</v>
      </c>
      <c r="H447" s="29"/>
      <c r="I447" s="30" t="n">
        <f aca="false">IF(D447=0,IF(H447=0,0,100),R447)</f>
        <v>0</v>
      </c>
      <c r="J447" s="31" t="n">
        <f aca="false">IF(F447=0,IF(H447=0,0,100),T447)</f>
        <v>0</v>
      </c>
      <c r="K447" s="29"/>
      <c r="L447" s="30" t="n">
        <f aca="false">IF(F447=0,IF(K447=0,0,100),U447)</f>
        <v>0</v>
      </c>
      <c r="M447" s="29"/>
      <c r="N447" s="30" t="n">
        <f aca="false">IF(H447=0,IF(M447=0,0,100),V447)</f>
        <v>0</v>
      </c>
      <c r="O447" s="25" t="n">
        <f aca="false">SUM(D447-C447)</f>
        <v>0</v>
      </c>
      <c r="P447" s="13" t="n">
        <f aca="false">IF(C447=0,0,O447*100/C447)</f>
        <v>0</v>
      </c>
      <c r="Q447" s="25" t="n">
        <f aca="false">IF(C447=0,0,F447*100/C447)</f>
        <v>0</v>
      </c>
      <c r="R447" s="13" t="n">
        <f aca="false">IF(D447=0,0,H447*100/D447)</f>
        <v>0</v>
      </c>
      <c r="S447" s="25" t="n">
        <f aca="false">SUM(H447-F447)</f>
        <v>0</v>
      </c>
      <c r="T447" s="13" t="n">
        <f aca="false">IF(F447=0,0,S447*100/F447)</f>
        <v>0</v>
      </c>
      <c r="U447" s="13" t="n">
        <f aca="false">IF(F447=0,0,K447*100/F447)</f>
        <v>0</v>
      </c>
      <c r="V447" s="13" t="n">
        <f aca="false">IF(H447=0,0,M447*100/H447)</f>
        <v>0</v>
      </c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  <c r="CY447" s="34"/>
      <c r="CZ447" s="34"/>
      <c r="DA447" s="34"/>
      <c r="DB447" s="34"/>
      <c r="DC447" s="34"/>
      <c r="DD447" s="34"/>
      <c r="DE447" s="34"/>
      <c r="DF447" s="34"/>
      <c r="DG447" s="34"/>
      <c r="DH447" s="34"/>
      <c r="DI447" s="34"/>
      <c r="DJ447" s="34"/>
      <c r="DK447" s="34"/>
      <c r="DL447" s="34"/>
      <c r="DM447" s="34"/>
      <c r="DN447" s="34"/>
      <c r="DO447" s="34"/>
      <c r="DP447" s="34"/>
      <c r="DQ447" s="34"/>
      <c r="DR447" s="34"/>
      <c r="DS447" s="34"/>
      <c r="DT447" s="34"/>
      <c r="DU447" s="34"/>
      <c r="DV447" s="34"/>
      <c r="DW447" s="34"/>
      <c r="DX447" s="34"/>
      <c r="DY447" s="34"/>
      <c r="DZ447" s="34"/>
      <c r="EA447" s="34"/>
      <c r="EB447" s="34"/>
      <c r="EC447" s="34"/>
      <c r="ED447" s="34"/>
      <c r="EE447" s="34"/>
      <c r="EF447" s="34"/>
      <c r="EG447" s="34"/>
      <c r="EH447" s="34"/>
      <c r="EI447" s="34"/>
      <c r="EJ447" s="34"/>
      <c r="EK447" s="34"/>
      <c r="EL447" s="34"/>
      <c r="EM447" s="34"/>
      <c r="EN447" s="34"/>
      <c r="EO447" s="34"/>
      <c r="EP447" s="34"/>
      <c r="EQ447" s="34"/>
      <c r="ER447" s="34"/>
      <c r="ES447" s="34"/>
      <c r="ET447" s="34"/>
      <c r="EU447" s="34"/>
      <c r="EV447" s="34"/>
      <c r="EW447" s="34"/>
      <c r="EX447" s="34"/>
      <c r="EY447" s="34"/>
      <c r="EZ447" s="34"/>
      <c r="FA447" s="34"/>
      <c r="FB447" s="34"/>
      <c r="FC447" s="34"/>
      <c r="FD447" s="34"/>
      <c r="FE447" s="34"/>
      <c r="FF447" s="34"/>
      <c r="FG447" s="34"/>
      <c r="FH447" s="34"/>
      <c r="FI447" s="34"/>
      <c r="FJ447" s="34"/>
      <c r="FK447" s="34"/>
      <c r="FL447" s="34"/>
      <c r="FM447" s="34"/>
      <c r="FN447" s="34"/>
      <c r="FO447" s="34"/>
      <c r="FP447" s="34"/>
      <c r="FQ447" s="34"/>
      <c r="FR447" s="34"/>
      <c r="FS447" s="34"/>
      <c r="FT447" s="34"/>
      <c r="FU447" s="34"/>
      <c r="FV447" s="34"/>
      <c r="FW447" s="34"/>
      <c r="FX447" s="34"/>
      <c r="FY447" s="34"/>
      <c r="FZ447" s="34"/>
      <c r="GA447" s="34"/>
      <c r="GB447" s="34"/>
      <c r="GC447" s="34"/>
      <c r="GD447" s="34"/>
      <c r="GE447" s="3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  <c r="GQ447" s="34"/>
      <c r="GR447" s="34"/>
      <c r="GS447" s="34"/>
      <c r="GT447" s="34"/>
      <c r="GU447" s="34"/>
      <c r="GV447" s="34"/>
      <c r="GW447" s="34"/>
      <c r="GX447" s="34"/>
      <c r="GY447" s="34"/>
      <c r="GZ447" s="34"/>
      <c r="HA447" s="34"/>
      <c r="HB447" s="34"/>
      <c r="HC447" s="34"/>
      <c r="HD447" s="34"/>
      <c r="HE447" s="34"/>
      <c r="HF447" s="34"/>
      <c r="HG447" s="34"/>
      <c r="HH447" s="34"/>
      <c r="HI447" s="34"/>
      <c r="HJ447" s="34"/>
      <c r="HK447" s="34"/>
      <c r="HL447" s="34"/>
      <c r="HM447" s="34"/>
      <c r="HN447" s="34"/>
      <c r="HO447" s="34"/>
      <c r="HP447" s="34"/>
      <c r="HQ447" s="34"/>
      <c r="HR447" s="34"/>
      <c r="HS447" s="34"/>
      <c r="HT447" s="34"/>
      <c r="HU447" s="34"/>
      <c r="HV447" s="34"/>
      <c r="HW447" s="34"/>
      <c r="HX447" s="34"/>
      <c r="HY447" s="34"/>
      <c r="HZ447" s="34"/>
      <c r="IA447" s="34"/>
      <c r="IB447" s="34"/>
      <c r="IC447" s="34"/>
      <c r="ID447" s="34"/>
      <c r="IE447" s="34"/>
      <c r="IF447" s="34"/>
      <c r="IG447" s="34"/>
    </row>
    <row r="448" s="27" customFormat="true" ht="15" hidden="true" customHeight="true" outlineLevel="0" collapsed="false">
      <c r="A448" s="32" t="s">
        <v>893</v>
      </c>
      <c r="B448" s="33" t="s">
        <v>894</v>
      </c>
      <c r="C448" s="29"/>
      <c r="D448" s="29"/>
      <c r="E448" s="30" t="n">
        <f aca="false">IF(C448=0,IF(D448=0,0,100),P448)</f>
        <v>0</v>
      </c>
      <c r="F448" s="29"/>
      <c r="G448" s="30" t="n">
        <f aca="false">IF(C448=0,IF(D448=0,0,100),Q448)</f>
        <v>0</v>
      </c>
      <c r="H448" s="29"/>
      <c r="I448" s="30" t="n">
        <f aca="false">IF(D448=0,IF(H448=0,0,100),R448)</f>
        <v>0</v>
      </c>
      <c r="J448" s="31" t="n">
        <f aca="false">IF(F448=0,IF(H448=0,0,100),T448)</f>
        <v>0</v>
      </c>
      <c r="K448" s="29"/>
      <c r="L448" s="30" t="n">
        <f aca="false">IF(F448=0,IF(K448=0,0,100),U448)</f>
        <v>0</v>
      </c>
      <c r="M448" s="29"/>
      <c r="N448" s="30" t="n">
        <f aca="false">IF(H448=0,IF(M448=0,0,100),V448)</f>
        <v>0</v>
      </c>
      <c r="O448" s="25" t="n">
        <f aca="false">SUM(D448-C448)</f>
        <v>0</v>
      </c>
      <c r="P448" s="13" t="n">
        <f aca="false">IF(C448=0,0,O448*100/C448)</f>
        <v>0</v>
      </c>
      <c r="Q448" s="25" t="n">
        <f aca="false">IF(C448=0,0,F448*100/C448)</f>
        <v>0</v>
      </c>
      <c r="R448" s="13" t="n">
        <f aca="false">IF(D448=0,0,H448*100/D448)</f>
        <v>0</v>
      </c>
      <c r="S448" s="25" t="n">
        <f aca="false">SUM(H448-F448)</f>
        <v>0</v>
      </c>
      <c r="T448" s="13" t="n">
        <f aca="false">IF(F448=0,0,S448*100/F448)</f>
        <v>0</v>
      </c>
      <c r="U448" s="13" t="n">
        <f aca="false">IF(F448=0,0,K448*100/F448)</f>
        <v>0</v>
      </c>
      <c r="V448" s="13" t="n">
        <f aca="false">IF(H448=0,0,M448*100/H448)</f>
        <v>0</v>
      </c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  <c r="CY448" s="34"/>
      <c r="CZ448" s="34"/>
      <c r="DA448" s="34"/>
      <c r="DB448" s="34"/>
      <c r="DC448" s="34"/>
      <c r="DD448" s="34"/>
      <c r="DE448" s="34"/>
      <c r="DF448" s="34"/>
      <c r="DG448" s="34"/>
      <c r="DH448" s="34"/>
      <c r="DI448" s="34"/>
      <c r="DJ448" s="34"/>
      <c r="DK448" s="34"/>
      <c r="DL448" s="34"/>
      <c r="DM448" s="34"/>
      <c r="DN448" s="34"/>
      <c r="DO448" s="34"/>
      <c r="DP448" s="34"/>
      <c r="DQ448" s="34"/>
      <c r="DR448" s="34"/>
      <c r="DS448" s="34"/>
      <c r="DT448" s="34"/>
      <c r="DU448" s="34"/>
      <c r="DV448" s="34"/>
      <c r="DW448" s="34"/>
      <c r="DX448" s="34"/>
      <c r="DY448" s="34"/>
      <c r="DZ448" s="34"/>
      <c r="EA448" s="34"/>
      <c r="EB448" s="34"/>
      <c r="EC448" s="34"/>
      <c r="ED448" s="34"/>
      <c r="EE448" s="34"/>
      <c r="EF448" s="34"/>
      <c r="EG448" s="34"/>
      <c r="EH448" s="34"/>
      <c r="EI448" s="34"/>
      <c r="EJ448" s="34"/>
      <c r="EK448" s="34"/>
      <c r="EL448" s="34"/>
      <c r="EM448" s="34"/>
      <c r="EN448" s="34"/>
      <c r="EO448" s="34"/>
      <c r="EP448" s="34"/>
      <c r="EQ448" s="34"/>
      <c r="ER448" s="34"/>
      <c r="ES448" s="34"/>
      <c r="ET448" s="34"/>
      <c r="EU448" s="34"/>
      <c r="EV448" s="34"/>
      <c r="EW448" s="34"/>
      <c r="EX448" s="34"/>
      <c r="EY448" s="34"/>
      <c r="EZ448" s="34"/>
      <c r="FA448" s="34"/>
      <c r="FB448" s="34"/>
      <c r="FC448" s="34"/>
      <c r="FD448" s="34"/>
      <c r="FE448" s="34"/>
      <c r="FF448" s="34"/>
      <c r="FG448" s="34"/>
      <c r="FH448" s="34"/>
      <c r="FI448" s="34"/>
      <c r="FJ448" s="34"/>
      <c r="FK448" s="34"/>
      <c r="FL448" s="34"/>
      <c r="FM448" s="34"/>
      <c r="FN448" s="34"/>
      <c r="FO448" s="34"/>
      <c r="FP448" s="34"/>
      <c r="FQ448" s="34"/>
      <c r="FR448" s="34"/>
      <c r="FS448" s="34"/>
      <c r="FT448" s="34"/>
      <c r="FU448" s="34"/>
      <c r="FV448" s="34"/>
      <c r="FW448" s="34"/>
      <c r="FX448" s="34"/>
      <c r="FY448" s="34"/>
      <c r="FZ448" s="34"/>
      <c r="GA448" s="34"/>
      <c r="GB448" s="34"/>
      <c r="GC448" s="34"/>
      <c r="GD448" s="34"/>
      <c r="GE448" s="3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  <c r="GQ448" s="34"/>
      <c r="GR448" s="34"/>
      <c r="GS448" s="34"/>
      <c r="GT448" s="34"/>
      <c r="GU448" s="34"/>
      <c r="GV448" s="34"/>
      <c r="GW448" s="34"/>
      <c r="GX448" s="34"/>
      <c r="GY448" s="34"/>
      <c r="GZ448" s="34"/>
      <c r="HA448" s="34"/>
      <c r="HB448" s="34"/>
      <c r="HC448" s="34"/>
      <c r="HD448" s="34"/>
      <c r="HE448" s="34"/>
      <c r="HF448" s="34"/>
      <c r="HG448" s="34"/>
      <c r="HH448" s="34"/>
      <c r="HI448" s="34"/>
      <c r="HJ448" s="34"/>
      <c r="HK448" s="34"/>
      <c r="HL448" s="34"/>
      <c r="HM448" s="34"/>
      <c r="HN448" s="34"/>
      <c r="HO448" s="34"/>
      <c r="HP448" s="34"/>
      <c r="HQ448" s="34"/>
      <c r="HR448" s="34"/>
      <c r="HS448" s="34"/>
      <c r="HT448" s="34"/>
      <c r="HU448" s="34"/>
      <c r="HV448" s="34"/>
      <c r="HW448" s="34"/>
      <c r="HX448" s="34"/>
      <c r="HY448" s="34"/>
      <c r="HZ448" s="34"/>
      <c r="IA448" s="34"/>
      <c r="IB448" s="34"/>
      <c r="IC448" s="34"/>
      <c r="ID448" s="34"/>
      <c r="IE448" s="34"/>
      <c r="IF448" s="34"/>
      <c r="IG448" s="34"/>
    </row>
    <row r="449" s="27" customFormat="true" ht="15" hidden="true" customHeight="true" outlineLevel="0" collapsed="false">
      <c r="A449" s="32" t="s">
        <v>895</v>
      </c>
      <c r="B449" s="33" t="s">
        <v>896</v>
      </c>
      <c r="C449" s="29"/>
      <c r="D449" s="29"/>
      <c r="E449" s="30" t="n">
        <f aca="false">IF(C449=0,IF(D449=0,0,100),P449)</f>
        <v>0</v>
      </c>
      <c r="F449" s="29"/>
      <c r="G449" s="30" t="n">
        <f aca="false">IF(C449=0,IF(D449=0,0,100),Q449)</f>
        <v>0</v>
      </c>
      <c r="H449" s="29"/>
      <c r="I449" s="30" t="n">
        <f aca="false">IF(D449=0,IF(H449=0,0,100),R449)</f>
        <v>0</v>
      </c>
      <c r="J449" s="31" t="n">
        <f aca="false">IF(F449=0,IF(H449=0,0,100),T449)</f>
        <v>0</v>
      </c>
      <c r="K449" s="29"/>
      <c r="L449" s="30" t="n">
        <f aca="false">IF(F449=0,IF(K449=0,0,100),U449)</f>
        <v>0</v>
      </c>
      <c r="M449" s="29"/>
      <c r="N449" s="30" t="n">
        <f aca="false">IF(H449=0,IF(M449=0,0,100),V449)</f>
        <v>0</v>
      </c>
      <c r="O449" s="25" t="n">
        <f aca="false">SUM(D449-C449)</f>
        <v>0</v>
      </c>
      <c r="P449" s="13" t="n">
        <f aca="false">IF(C449=0,0,O449*100/C449)</f>
        <v>0</v>
      </c>
      <c r="Q449" s="25" t="n">
        <f aca="false">IF(C449=0,0,F449*100/C449)</f>
        <v>0</v>
      </c>
      <c r="R449" s="13" t="n">
        <f aca="false">IF(D449=0,0,H449*100/D449)</f>
        <v>0</v>
      </c>
      <c r="S449" s="25" t="n">
        <f aca="false">SUM(H449-F449)</f>
        <v>0</v>
      </c>
      <c r="T449" s="13" t="n">
        <f aca="false">IF(F449=0,0,S449*100/F449)</f>
        <v>0</v>
      </c>
      <c r="U449" s="13" t="n">
        <f aca="false">IF(F449=0,0,K449*100/F449)</f>
        <v>0</v>
      </c>
      <c r="V449" s="13" t="n">
        <f aca="false">IF(H449=0,0,M449*100/H449)</f>
        <v>0</v>
      </c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  <c r="CY449" s="34"/>
      <c r="CZ449" s="34"/>
      <c r="DA449" s="34"/>
      <c r="DB449" s="34"/>
      <c r="DC449" s="34"/>
      <c r="DD449" s="34"/>
      <c r="DE449" s="34"/>
      <c r="DF449" s="34"/>
      <c r="DG449" s="34"/>
      <c r="DH449" s="34"/>
      <c r="DI449" s="34"/>
      <c r="DJ449" s="34"/>
      <c r="DK449" s="34"/>
      <c r="DL449" s="34"/>
      <c r="DM449" s="34"/>
      <c r="DN449" s="34"/>
      <c r="DO449" s="34"/>
      <c r="DP449" s="34"/>
      <c r="DQ449" s="34"/>
      <c r="DR449" s="34"/>
      <c r="DS449" s="34"/>
      <c r="DT449" s="34"/>
      <c r="DU449" s="34"/>
      <c r="DV449" s="34"/>
      <c r="DW449" s="34"/>
      <c r="DX449" s="34"/>
      <c r="DY449" s="34"/>
      <c r="DZ449" s="34"/>
      <c r="EA449" s="34"/>
      <c r="EB449" s="34"/>
      <c r="EC449" s="34"/>
      <c r="ED449" s="34"/>
      <c r="EE449" s="34"/>
      <c r="EF449" s="34"/>
      <c r="EG449" s="34"/>
      <c r="EH449" s="34"/>
      <c r="EI449" s="34"/>
      <c r="EJ449" s="34"/>
      <c r="EK449" s="34"/>
      <c r="EL449" s="34"/>
      <c r="EM449" s="34"/>
      <c r="EN449" s="34"/>
      <c r="EO449" s="34"/>
      <c r="EP449" s="34"/>
      <c r="EQ449" s="34"/>
      <c r="ER449" s="34"/>
      <c r="ES449" s="34"/>
      <c r="ET449" s="34"/>
      <c r="EU449" s="34"/>
      <c r="EV449" s="34"/>
      <c r="EW449" s="34"/>
      <c r="EX449" s="34"/>
      <c r="EY449" s="34"/>
      <c r="EZ449" s="34"/>
      <c r="FA449" s="34"/>
      <c r="FB449" s="34"/>
      <c r="FC449" s="34"/>
      <c r="FD449" s="34"/>
      <c r="FE449" s="34"/>
      <c r="FF449" s="34"/>
      <c r="FG449" s="34"/>
      <c r="FH449" s="34"/>
      <c r="FI449" s="34"/>
      <c r="FJ449" s="34"/>
      <c r="FK449" s="34"/>
      <c r="FL449" s="34"/>
      <c r="FM449" s="34"/>
      <c r="FN449" s="34"/>
      <c r="FO449" s="34"/>
      <c r="FP449" s="34"/>
      <c r="FQ449" s="34"/>
      <c r="FR449" s="34"/>
      <c r="FS449" s="34"/>
      <c r="FT449" s="34"/>
      <c r="FU449" s="34"/>
      <c r="FV449" s="34"/>
      <c r="FW449" s="34"/>
      <c r="FX449" s="34"/>
      <c r="FY449" s="34"/>
      <c r="FZ449" s="34"/>
      <c r="GA449" s="34"/>
      <c r="GB449" s="34"/>
      <c r="GC449" s="34"/>
      <c r="GD449" s="34"/>
      <c r="GE449" s="3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  <c r="GQ449" s="34"/>
      <c r="GR449" s="34"/>
      <c r="GS449" s="34"/>
      <c r="GT449" s="34"/>
      <c r="GU449" s="34"/>
      <c r="GV449" s="34"/>
      <c r="GW449" s="34"/>
      <c r="GX449" s="34"/>
      <c r="GY449" s="34"/>
      <c r="GZ449" s="34"/>
      <c r="HA449" s="34"/>
      <c r="HB449" s="34"/>
      <c r="HC449" s="34"/>
      <c r="HD449" s="34"/>
      <c r="HE449" s="34"/>
      <c r="HF449" s="34"/>
      <c r="HG449" s="34"/>
      <c r="HH449" s="34"/>
      <c r="HI449" s="34"/>
      <c r="HJ449" s="34"/>
      <c r="HK449" s="34"/>
      <c r="HL449" s="34"/>
      <c r="HM449" s="34"/>
      <c r="HN449" s="34"/>
      <c r="HO449" s="34"/>
      <c r="HP449" s="34"/>
      <c r="HQ449" s="34"/>
      <c r="HR449" s="34"/>
      <c r="HS449" s="34"/>
      <c r="HT449" s="34"/>
      <c r="HU449" s="34"/>
      <c r="HV449" s="34"/>
      <c r="HW449" s="34"/>
      <c r="HX449" s="34"/>
      <c r="HY449" s="34"/>
      <c r="HZ449" s="34"/>
      <c r="IA449" s="34"/>
      <c r="IB449" s="34"/>
      <c r="IC449" s="34"/>
      <c r="ID449" s="34"/>
      <c r="IE449" s="34"/>
      <c r="IF449" s="34"/>
      <c r="IG449" s="34"/>
    </row>
    <row r="450" s="27" customFormat="true" ht="15" hidden="true" customHeight="true" outlineLevel="0" collapsed="false">
      <c r="A450" s="32" t="s">
        <v>897</v>
      </c>
      <c r="B450" s="33" t="s">
        <v>898</v>
      </c>
      <c r="C450" s="29"/>
      <c r="D450" s="29"/>
      <c r="E450" s="30" t="n">
        <f aca="false">IF(C450=0,IF(D450=0,0,100),P450)</f>
        <v>0</v>
      </c>
      <c r="F450" s="29"/>
      <c r="G450" s="30" t="n">
        <f aca="false">IF(C450=0,IF(D450=0,0,100),Q450)</f>
        <v>0</v>
      </c>
      <c r="H450" s="29"/>
      <c r="I450" s="30" t="n">
        <f aca="false">IF(D450=0,IF(H450=0,0,100),R450)</f>
        <v>0</v>
      </c>
      <c r="J450" s="31" t="n">
        <f aca="false">IF(F450=0,IF(H450=0,0,100),T450)</f>
        <v>0</v>
      </c>
      <c r="K450" s="29"/>
      <c r="L450" s="30" t="n">
        <f aca="false">IF(F450=0,IF(K450=0,0,100),U450)</f>
        <v>0</v>
      </c>
      <c r="M450" s="29"/>
      <c r="N450" s="30" t="n">
        <f aca="false">IF(H450=0,IF(M450=0,0,100),V450)</f>
        <v>0</v>
      </c>
      <c r="O450" s="25" t="n">
        <f aca="false">SUM(D450-C450)</f>
        <v>0</v>
      </c>
      <c r="P450" s="13" t="n">
        <f aca="false">IF(C450=0,0,O450*100/C450)</f>
        <v>0</v>
      </c>
      <c r="Q450" s="25" t="n">
        <f aca="false">IF(C450=0,0,F450*100/C450)</f>
        <v>0</v>
      </c>
      <c r="R450" s="13" t="n">
        <f aca="false">IF(D450=0,0,H450*100/D450)</f>
        <v>0</v>
      </c>
      <c r="S450" s="25" t="n">
        <f aca="false">SUM(H450-F450)</f>
        <v>0</v>
      </c>
      <c r="T450" s="13" t="n">
        <f aca="false">IF(F450=0,0,S450*100/F450)</f>
        <v>0</v>
      </c>
      <c r="U450" s="13" t="n">
        <f aca="false">IF(F450=0,0,K450*100/F450)</f>
        <v>0</v>
      </c>
      <c r="V450" s="13" t="n">
        <f aca="false">IF(H450=0,0,M450*100/H450)</f>
        <v>0</v>
      </c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34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  <c r="IC450" s="34"/>
      <c r="ID450" s="34"/>
      <c r="IE450" s="34"/>
      <c r="IF450" s="34"/>
      <c r="IG450" s="34"/>
    </row>
    <row r="451" s="27" customFormat="true" ht="15" hidden="true" customHeight="true" outlineLevel="0" collapsed="false">
      <c r="A451" s="32" t="s">
        <v>899</v>
      </c>
      <c r="B451" s="33" t="s">
        <v>900</v>
      </c>
      <c r="C451" s="29"/>
      <c r="D451" s="29"/>
      <c r="E451" s="30" t="n">
        <f aca="false">IF(C451=0,IF(D451=0,0,100),P451)</f>
        <v>0</v>
      </c>
      <c r="F451" s="29"/>
      <c r="G451" s="30" t="n">
        <f aca="false">IF(C451=0,IF(D451=0,0,100),Q451)</f>
        <v>0</v>
      </c>
      <c r="H451" s="29"/>
      <c r="I451" s="30" t="n">
        <f aca="false">IF(D451=0,IF(H451=0,0,100),R451)</f>
        <v>0</v>
      </c>
      <c r="J451" s="31" t="n">
        <f aca="false">IF(F451=0,IF(H451=0,0,100),T451)</f>
        <v>0</v>
      </c>
      <c r="K451" s="29"/>
      <c r="L451" s="30" t="n">
        <f aca="false">IF(F451=0,IF(K451=0,0,100),U451)</f>
        <v>0</v>
      </c>
      <c r="M451" s="29"/>
      <c r="N451" s="30" t="n">
        <f aca="false">IF(H451=0,IF(M451=0,0,100),V451)</f>
        <v>0</v>
      </c>
      <c r="O451" s="25" t="n">
        <f aca="false">SUM(D451-C451)</f>
        <v>0</v>
      </c>
      <c r="P451" s="13" t="n">
        <f aca="false">IF(C451=0,0,O451*100/C451)</f>
        <v>0</v>
      </c>
      <c r="Q451" s="25" t="n">
        <f aca="false">IF(C451=0,0,F451*100/C451)</f>
        <v>0</v>
      </c>
      <c r="R451" s="13" t="n">
        <f aca="false">IF(D451=0,0,H451*100/D451)</f>
        <v>0</v>
      </c>
      <c r="S451" s="25" t="n">
        <f aca="false">SUM(H451-F451)</f>
        <v>0</v>
      </c>
      <c r="T451" s="13" t="n">
        <f aca="false">IF(F451=0,0,S451*100/F451)</f>
        <v>0</v>
      </c>
      <c r="U451" s="13" t="n">
        <f aca="false">IF(F451=0,0,K451*100/F451)</f>
        <v>0</v>
      </c>
      <c r="V451" s="13" t="n">
        <f aca="false">IF(H451=0,0,M451*100/H451)</f>
        <v>0</v>
      </c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  <c r="CY451" s="34"/>
      <c r="CZ451" s="34"/>
      <c r="DA451" s="34"/>
      <c r="DB451" s="34"/>
      <c r="DC451" s="34"/>
      <c r="DD451" s="34"/>
      <c r="DE451" s="34"/>
      <c r="DF451" s="34"/>
      <c r="DG451" s="34"/>
      <c r="DH451" s="34"/>
      <c r="DI451" s="34"/>
      <c r="DJ451" s="34"/>
      <c r="DK451" s="34"/>
      <c r="DL451" s="34"/>
      <c r="DM451" s="34"/>
      <c r="DN451" s="34"/>
      <c r="DO451" s="34"/>
      <c r="DP451" s="34"/>
      <c r="DQ451" s="34"/>
      <c r="DR451" s="34"/>
      <c r="DS451" s="34"/>
      <c r="DT451" s="34"/>
      <c r="DU451" s="34"/>
      <c r="DV451" s="34"/>
      <c r="DW451" s="34"/>
      <c r="DX451" s="34"/>
      <c r="DY451" s="34"/>
      <c r="DZ451" s="34"/>
      <c r="EA451" s="34"/>
      <c r="EB451" s="34"/>
      <c r="EC451" s="34"/>
      <c r="ED451" s="34"/>
      <c r="EE451" s="34"/>
      <c r="EF451" s="34"/>
      <c r="EG451" s="34"/>
      <c r="EH451" s="34"/>
      <c r="EI451" s="34"/>
      <c r="EJ451" s="34"/>
      <c r="EK451" s="34"/>
      <c r="EL451" s="34"/>
      <c r="EM451" s="34"/>
      <c r="EN451" s="34"/>
      <c r="EO451" s="34"/>
      <c r="EP451" s="34"/>
      <c r="EQ451" s="34"/>
      <c r="ER451" s="34"/>
      <c r="ES451" s="34"/>
      <c r="ET451" s="34"/>
      <c r="EU451" s="34"/>
      <c r="EV451" s="34"/>
      <c r="EW451" s="34"/>
      <c r="EX451" s="34"/>
      <c r="EY451" s="34"/>
      <c r="EZ451" s="34"/>
      <c r="FA451" s="34"/>
      <c r="FB451" s="34"/>
      <c r="FC451" s="34"/>
      <c r="FD451" s="34"/>
      <c r="FE451" s="34"/>
      <c r="FF451" s="34"/>
      <c r="FG451" s="34"/>
      <c r="FH451" s="34"/>
      <c r="FI451" s="34"/>
      <c r="FJ451" s="34"/>
      <c r="FK451" s="34"/>
      <c r="FL451" s="34"/>
      <c r="FM451" s="34"/>
      <c r="FN451" s="34"/>
      <c r="FO451" s="34"/>
      <c r="FP451" s="34"/>
      <c r="FQ451" s="34"/>
      <c r="FR451" s="34"/>
      <c r="FS451" s="34"/>
      <c r="FT451" s="34"/>
      <c r="FU451" s="34"/>
      <c r="FV451" s="34"/>
      <c r="FW451" s="34"/>
      <c r="FX451" s="34"/>
      <c r="FY451" s="34"/>
      <c r="FZ451" s="34"/>
      <c r="GA451" s="34"/>
      <c r="GB451" s="34"/>
      <c r="GC451" s="34"/>
      <c r="GD451" s="34"/>
      <c r="GE451" s="3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  <c r="GQ451" s="34"/>
      <c r="GR451" s="34"/>
      <c r="GS451" s="34"/>
      <c r="GT451" s="34"/>
      <c r="GU451" s="34"/>
      <c r="GV451" s="34"/>
      <c r="GW451" s="34"/>
      <c r="GX451" s="34"/>
      <c r="GY451" s="34"/>
      <c r="GZ451" s="34"/>
      <c r="HA451" s="34"/>
      <c r="HB451" s="34"/>
      <c r="HC451" s="34"/>
      <c r="HD451" s="34"/>
      <c r="HE451" s="34"/>
      <c r="HF451" s="34"/>
      <c r="HG451" s="34"/>
      <c r="HH451" s="34"/>
      <c r="HI451" s="34"/>
      <c r="HJ451" s="34"/>
      <c r="HK451" s="34"/>
      <c r="HL451" s="34"/>
      <c r="HM451" s="34"/>
      <c r="HN451" s="34"/>
      <c r="HO451" s="34"/>
      <c r="HP451" s="34"/>
      <c r="HQ451" s="34"/>
      <c r="HR451" s="34"/>
      <c r="HS451" s="34"/>
      <c r="HT451" s="34"/>
      <c r="HU451" s="34"/>
      <c r="HV451" s="34"/>
      <c r="HW451" s="34"/>
      <c r="HX451" s="34"/>
      <c r="HY451" s="34"/>
      <c r="HZ451" s="34"/>
      <c r="IA451" s="34"/>
      <c r="IB451" s="34"/>
      <c r="IC451" s="34"/>
      <c r="ID451" s="34"/>
      <c r="IE451" s="34"/>
      <c r="IF451" s="34"/>
      <c r="IG451" s="34"/>
    </row>
    <row r="452" s="27" customFormat="true" ht="15" hidden="true" customHeight="true" outlineLevel="0" collapsed="false">
      <c r="A452" s="32" t="s">
        <v>901</v>
      </c>
      <c r="B452" s="33" t="s">
        <v>902</v>
      </c>
      <c r="C452" s="29"/>
      <c r="D452" s="29"/>
      <c r="E452" s="30" t="n">
        <f aca="false">IF(C452=0,IF(D452=0,0,100),P452)</f>
        <v>0</v>
      </c>
      <c r="F452" s="29"/>
      <c r="G452" s="30" t="n">
        <f aca="false">IF(C452=0,IF(D452=0,0,100),Q452)</f>
        <v>0</v>
      </c>
      <c r="H452" s="29"/>
      <c r="I452" s="30" t="n">
        <f aca="false">IF(D452=0,IF(H452=0,0,100),R452)</f>
        <v>0</v>
      </c>
      <c r="J452" s="31" t="n">
        <f aca="false">IF(F452=0,IF(H452=0,0,100),T452)</f>
        <v>0</v>
      </c>
      <c r="K452" s="29"/>
      <c r="L452" s="30" t="n">
        <f aca="false">IF(F452=0,IF(K452=0,0,100),U452)</f>
        <v>0</v>
      </c>
      <c r="M452" s="29"/>
      <c r="N452" s="30" t="n">
        <f aca="false">IF(H452=0,IF(M452=0,0,100),V452)</f>
        <v>0</v>
      </c>
      <c r="O452" s="25" t="n">
        <f aca="false">SUM(D452-C452)</f>
        <v>0</v>
      </c>
      <c r="P452" s="13" t="n">
        <f aca="false">IF(C452=0,0,O452*100/C452)</f>
        <v>0</v>
      </c>
      <c r="Q452" s="25" t="n">
        <f aca="false">IF(C452=0,0,F452*100/C452)</f>
        <v>0</v>
      </c>
      <c r="R452" s="13" t="n">
        <f aca="false">IF(D452=0,0,H452*100/D452)</f>
        <v>0</v>
      </c>
      <c r="S452" s="25" t="n">
        <f aca="false">SUM(H452-F452)</f>
        <v>0</v>
      </c>
      <c r="T452" s="13" t="n">
        <f aca="false">IF(F452=0,0,S452*100/F452)</f>
        <v>0</v>
      </c>
      <c r="U452" s="13" t="n">
        <f aca="false">IF(F452=0,0,K452*100/F452)</f>
        <v>0</v>
      </c>
      <c r="V452" s="13" t="n">
        <f aca="false">IF(H452=0,0,M452*100/H452)</f>
        <v>0</v>
      </c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34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  <c r="IC452" s="34"/>
      <c r="ID452" s="34"/>
      <c r="IE452" s="34"/>
      <c r="IF452" s="34"/>
      <c r="IG452" s="34"/>
    </row>
    <row r="453" s="27" customFormat="true" ht="15" hidden="true" customHeight="true" outlineLevel="0" collapsed="false">
      <c r="A453" s="32" t="s">
        <v>903</v>
      </c>
      <c r="B453" s="33" t="s">
        <v>904</v>
      </c>
      <c r="C453" s="29"/>
      <c r="D453" s="29"/>
      <c r="E453" s="30" t="n">
        <f aca="false">IF(C453=0,IF(D453=0,0,100),P453)</f>
        <v>0</v>
      </c>
      <c r="F453" s="29"/>
      <c r="G453" s="30" t="n">
        <f aca="false">IF(C453=0,IF(D453=0,0,100),Q453)</f>
        <v>0</v>
      </c>
      <c r="H453" s="29"/>
      <c r="I453" s="30" t="n">
        <f aca="false">IF(D453=0,IF(H453=0,0,100),R453)</f>
        <v>0</v>
      </c>
      <c r="J453" s="31" t="n">
        <f aca="false">IF(F453=0,IF(H453=0,0,100),T453)</f>
        <v>0</v>
      </c>
      <c r="K453" s="29"/>
      <c r="L453" s="30" t="n">
        <f aca="false">IF(F453=0,IF(K453=0,0,100),U453)</f>
        <v>0</v>
      </c>
      <c r="M453" s="29"/>
      <c r="N453" s="30" t="n">
        <f aca="false">IF(H453=0,IF(M453=0,0,100),V453)</f>
        <v>0</v>
      </c>
      <c r="O453" s="25" t="n">
        <f aca="false">SUM(D453-C453)</f>
        <v>0</v>
      </c>
      <c r="P453" s="13" t="n">
        <f aca="false">IF(C453=0,0,O453*100/C453)</f>
        <v>0</v>
      </c>
      <c r="Q453" s="25" t="n">
        <f aca="false">IF(C453=0,0,F453*100/C453)</f>
        <v>0</v>
      </c>
      <c r="R453" s="13" t="n">
        <f aca="false">IF(D453=0,0,H453*100/D453)</f>
        <v>0</v>
      </c>
      <c r="S453" s="25" t="n">
        <f aca="false">SUM(H453-F453)</f>
        <v>0</v>
      </c>
      <c r="T453" s="13" t="n">
        <f aca="false">IF(F453=0,0,S453*100/F453)</f>
        <v>0</v>
      </c>
      <c r="U453" s="13" t="n">
        <f aca="false">IF(F453=0,0,K453*100/F453)</f>
        <v>0</v>
      </c>
      <c r="V453" s="13" t="n">
        <f aca="false">IF(H453=0,0,M453*100/H453)</f>
        <v>0</v>
      </c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34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  <c r="IC453" s="34"/>
      <c r="ID453" s="34"/>
      <c r="IE453" s="34"/>
      <c r="IF453" s="34"/>
      <c r="IG453" s="34"/>
    </row>
    <row r="454" s="27" customFormat="true" ht="15" hidden="true" customHeight="true" outlineLevel="0" collapsed="false">
      <c r="A454" s="32" t="s">
        <v>905</v>
      </c>
      <c r="B454" s="33" t="s">
        <v>906</v>
      </c>
      <c r="C454" s="29"/>
      <c r="D454" s="29"/>
      <c r="E454" s="30" t="n">
        <f aca="false">IF(C454=0,IF(D454=0,0,100),P454)</f>
        <v>0</v>
      </c>
      <c r="F454" s="29"/>
      <c r="G454" s="30" t="n">
        <f aca="false">IF(C454=0,IF(D454=0,0,100),Q454)</f>
        <v>0</v>
      </c>
      <c r="H454" s="29"/>
      <c r="I454" s="30" t="n">
        <f aca="false">IF(D454=0,IF(H454=0,0,100),R454)</f>
        <v>0</v>
      </c>
      <c r="J454" s="31" t="n">
        <f aca="false">IF(F454=0,IF(H454=0,0,100),T454)</f>
        <v>0</v>
      </c>
      <c r="K454" s="29"/>
      <c r="L454" s="30" t="n">
        <f aca="false">IF(F454=0,IF(K454=0,0,100),U454)</f>
        <v>0</v>
      </c>
      <c r="M454" s="29"/>
      <c r="N454" s="30" t="n">
        <f aca="false">IF(H454=0,IF(M454=0,0,100),V454)</f>
        <v>0</v>
      </c>
      <c r="O454" s="25" t="n">
        <f aca="false">SUM(D454-C454)</f>
        <v>0</v>
      </c>
      <c r="P454" s="13" t="n">
        <f aca="false">IF(C454=0,0,O454*100/C454)</f>
        <v>0</v>
      </c>
      <c r="Q454" s="25" t="n">
        <f aca="false">IF(C454=0,0,F454*100/C454)</f>
        <v>0</v>
      </c>
      <c r="R454" s="13" t="n">
        <f aca="false">IF(D454=0,0,H454*100/D454)</f>
        <v>0</v>
      </c>
      <c r="S454" s="25" t="n">
        <f aca="false">SUM(H454-F454)</f>
        <v>0</v>
      </c>
      <c r="T454" s="13" t="n">
        <f aca="false">IF(F454=0,0,S454*100/F454)</f>
        <v>0</v>
      </c>
      <c r="U454" s="13" t="n">
        <f aca="false">IF(F454=0,0,K454*100/F454)</f>
        <v>0</v>
      </c>
      <c r="V454" s="13" t="n">
        <f aca="false">IF(H454=0,0,M454*100/H454)</f>
        <v>0</v>
      </c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4"/>
      <c r="BO454" s="34"/>
      <c r="BP454" s="34"/>
      <c r="BQ454" s="34"/>
      <c r="BR454" s="34"/>
      <c r="BS454" s="34"/>
      <c r="BT454" s="34"/>
      <c r="BU454" s="34"/>
      <c r="BV454" s="34"/>
      <c r="BW454" s="34"/>
      <c r="BX454" s="34"/>
      <c r="BY454" s="34"/>
      <c r="BZ454" s="34"/>
      <c r="CA454" s="34"/>
      <c r="CB454" s="34"/>
      <c r="CC454" s="34"/>
      <c r="CD454" s="34"/>
      <c r="CE454" s="34"/>
      <c r="CF454" s="34"/>
      <c r="CG454" s="34"/>
      <c r="CH454" s="34"/>
      <c r="CI454" s="34"/>
      <c r="CJ454" s="34"/>
      <c r="CK454" s="34"/>
      <c r="CL454" s="34"/>
      <c r="CM454" s="34"/>
      <c r="CN454" s="34"/>
      <c r="CO454" s="34"/>
      <c r="CP454" s="34"/>
      <c r="CQ454" s="34"/>
      <c r="CR454" s="34"/>
      <c r="CS454" s="34"/>
      <c r="CT454" s="34"/>
      <c r="CU454" s="34"/>
      <c r="CV454" s="34"/>
      <c r="CW454" s="34"/>
      <c r="CX454" s="34"/>
      <c r="CY454" s="34"/>
      <c r="CZ454" s="34"/>
      <c r="DA454" s="34"/>
      <c r="DB454" s="34"/>
      <c r="DC454" s="34"/>
      <c r="DD454" s="34"/>
      <c r="DE454" s="34"/>
      <c r="DF454" s="34"/>
      <c r="DG454" s="34"/>
      <c r="DH454" s="34"/>
      <c r="DI454" s="34"/>
      <c r="DJ454" s="34"/>
      <c r="DK454" s="34"/>
      <c r="DL454" s="34"/>
      <c r="DM454" s="34"/>
      <c r="DN454" s="34"/>
      <c r="DO454" s="34"/>
      <c r="DP454" s="34"/>
      <c r="DQ454" s="34"/>
      <c r="DR454" s="34"/>
      <c r="DS454" s="34"/>
      <c r="DT454" s="34"/>
      <c r="DU454" s="34"/>
      <c r="DV454" s="34"/>
      <c r="DW454" s="34"/>
      <c r="DX454" s="34"/>
      <c r="DY454" s="34"/>
      <c r="DZ454" s="34"/>
      <c r="EA454" s="34"/>
      <c r="EB454" s="34"/>
      <c r="EC454" s="34"/>
      <c r="ED454" s="34"/>
      <c r="EE454" s="34"/>
      <c r="EF454" s="34"/>
      <c r="EG454" s="34"/>
      <c r="EH454" s="34"/>
      <c r="EI454" s="34"/>
      <c r="EJ454" s="34"/>
      <c r="EK454" s="34"/>
      <c r="EL454" s="34"/>
      <c r="EM454" s="34"/>
      <c r="EN454" s="34"/>
      <c r="EO454" s="34"/>
      <c r="EP454" s="34"/>
      <c r="EQ454" s="34"/>
      <c r="ER454" s="34"/>
      <c r="ES454" s="34"/>
      <c r="ET454" s="34"/>
      <c r="EU454" s="34"/>
      <c r="EV454" s="34"/>
      <c r="EW454" s="34"/>
      <c r="EX454" s="34"/>
      <c r="EY454" s="34"/>
      <c r="EZ454" s="34"/>
      <c r="FA454" s="34"/>
      <c r="FB454" s="34"/>
      <c r="FC454" s="34"/>
      <c r="FD454" s="34"/>
      <c r="FE454" s="34"/>
      <c r="FF454" s="34"/>
      <c r="FG454" s="34"/>
      <c r="FH454" s="34"/>
      <c r="FI454" s="34"/>
      <c r="FJ454" s="34"/>
      <c r="FK454" s="34"/>
      <c r="FL454" s="34"/>
      <c r="FM454" s="34"/>
      <c r="FN454" s="34"/>
      <c r="FO454" s="34"/>
      <c r="FP454" s="34"/>
      <c r="FQ454" s="34"/>
      <c r="FR454" s="34"/>
      <c r="FS454" s="34"/>
      <c r="FT454" s="34"/>
      <c r="FU454" s="34"/>
      <c r="FV454" s="34"/>
      <c r="FW454" s="34"/>
      <c r="FX454" s="34"/>
      <c r="FY454" s="34"/>
      <c r="FZ454" s="34"/>
      <c r="GA454" s="34"/>
      <c r="GB454" s="34"/>
      <c r="GC454" s="34"/>
      <c r="GD454" s="34"/>
      <c r="GE454" s="3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  <c r="GQ454" s="34"/>
      <c r="GR454" s="34"/>
      <c r="GS454" s="34"/>
      <c r="GT454" s="34"/>
      <c r="GU454" s="34"/>
      <c r="GV454" s="34"/>
      <c r="GW454" s="34"/>
      <c r="GX454" s="34"/>
      <c r="GY454" s="34"/>
      <c r="GZ454" s="34"/>
      <c r="HA454" s="34"/>
      <c r="HB454" s="34"/>
      <c r="HC454" s="34"/>
      <c r="HD454" s="34"/>
      <c r="HE454" s="34"/>
      <c r="HF454" s="34"/>
      <c r="HG454" s="34"/>
      <c r="HH454" s="34"/>
      <c r="HI454" s="34"/>
      <c r="HJ454" s="34"/>
      <c r="HK454" s="34"/>
      <c r="HL454" s="34"/>
      <c r="HM454" s="34"/>
      <c r="HN454" s="34"/>
      <c r="HO454" s="34"/>
      <c r="HP454" s="34"/>
      <c r="HQ454" s="34"/>
      <c r="HR454" s="34"/>
      <c r="HS454" s="34"/>
      <c r="HT454" s="34"/>
      <c r="HU454" s="34"/>
      <c r="HV454" s="34"/>
      <c r="HW454" s="34"/>
      <c r="HX454" s="34"/>
      <c r="HY454" s="34"/>
      <c r="HZ454" s="34"/>
      <c r="IA454" s="34"/>
      <c r="IB454" s="34"/>
      <c r="IC454" s="34"/>
      <c r="ID454" s="34"/>
      <c r="IE454" s="34"/>
      <c r="IF454" s="34"/>
      <c r="IG454" s="34"/>
    </row>
    <row r="455" s="27" customFormat="true" ht="15" hidden="true" customHeight="true" outlineLevel="0" collapsed="false">
      <c r="A455" s="32" t="s">
        <v>907</v>
      </c>
      <c r="B455" s="33" t="s">
        <v>908</v>
      </c>
      <c r="C455" s="29"/>
      <c r="D455" s="29"/>
      <c r="E455" s="30" t="n">
        <f aca="false">IF(C455=0,IF(D455=0,0,100),P455)</f>
        <v>0</v>
      </c>
      <c r="F455" s="29"/>
      <c r="G455" s="30" t="n">
        <f aca="false">IF(C455=0,IF(D455=0,0,100),Q455)</f>
        <v>0</v>
      </c>
      <c r="H455" s="29"/>
      <c r="I455" s="30" t="n">
        <f aca="false">IF(D455=0,IF(H455=0,0,100),R455)</f>
        <v>0</v>
      </c>
      <c r="J455" s="31" t="n">
        <f aca="false">IF(F455=0,IF(H455=0,0,100),T455)</f>
        <v>0</v>
      </c>
      <c r="K455" s="29"/>
      <c r="L455" s="30" t="n">
        <f aca="false">IF(F455=0,IF(K455=0,0,100),U455)</f>
        <v>0</v>
      </c>
      <c r="M455" s="29"/>
      <c r="N455" s="30" t="n">
        <f aca="false">IF(H455=0,IF(M455=0,0,100),V455)</f>
        <v>0</v>
      </c>
      <c r="O455" s="25" t="n">
        <f aca="false">SUM(D455-C455)</f>
        <v>0</v>
      </c>
      <c r="P455" s="13" t="n">
        <f aca="false">IF(C455=0,0,O455*100/C455)</f>
        <v>0</v>
      </c>
      <c r="Q455" s="25" t="n">
        <f aca="false">IF(C455=0,0,F455*100/C455)</f>
        <v>0</v>
      </c>
      <c r="R455" s="13" t="n">
        <f aca="false">IF(D455=0,0,H455*100/D455)</f>
        <v>0</v>
      </c>
      <c r="S455" s="25" t="n">
        <f aca="false">SUM(H455-F455)</f>
        <v>0</v>
      </c>
      <c r="T455" s="13" t="n">
        <f aca="false">IF(F455=0,0,S455*100/F455)</f>
        <v>0</v>
      </c>
      <c r="U455" s="13" t="n">
        <f aca="false">IF(F455=0,0,K455*100/F455)</f>
        <v>0</v>
      </c>
      <c r="V455" s="13" t="n">
        <f aca="false">IF(H455=0,0,M455*100/H455)</f>
        <v>0</v>
      </c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4"/>
      <c r="BO455" s="34"/>
      <c r="BP455" s="34"/>
      <c r="BQ455" s="34"/>
      <c r="BR455" s="34"/>
      <c r="BS455" s="34"/>
      <c r="BT455" s="34"/>
      <c r="BU455" s="34"/>
      <c r="BV455" s="34"/>
      <c r="BW455" s="34"/>
      <c r="BX455" s="34"/>
      <c r="BY455" s="34"/>
      <c r="BZ455" s="34"/>
      <c r="CA455" s="34"/>
      <c r="CB455" s="34"/>
      <c r="CC455" s="34"/>
      <c r="CD455" s="34"/>
      <c r="CE455" s="34"/>
      <c r="CF455" s="34"/>
      <c r="CG455" s="34"/>
      <c r="CH455" s="34"/>
      <c r="CI455" s="34"/>
      <c r="CJ455" s="34"/>
      <c r="CK455" s="34"/>
      <c r="CL455" s="34"/>
      <c r="CM455" s="34"/>
      <c r="CN455" s="34"/>
      <c r="CO455" s="34"/>
      <c r="CP455" s="34"/>
      <c r="CQ455" s="34"/>
      <c r="CR455" s="34"/>
      <c r="CS455" s="34"/>
      <c r="CT455" s="34"/>
      <c r="CU455" s="34"/>
      <c r="CV455" s="34"/>
      <c r="CW455" s="34"/>
      <c r="CX455" s="34"/>
      <c r="CY455" s="34"/>
      <c r="CZ455" s="34"/>
      <c r="DA455" s="34"/>
      <c r="DB455" s="34"/>
      <c r="DC455" s="34"/>
      <c r="DD455" s="34"/>
      <c r="DE455" s="34"/>
      <c r="DF455" s="34"/>
      <c r="DG455" s="34"/>
      <c r="DH455" s="34"/>
      <c r="DI455" s="34"/>
      <c r="DJ455" s="34"/>
      <c r="DK455" s="34"/>
      <c r="DL455" s="34"/>
      <c r="DM455" s="34"/>
      <c r="DN455" s="34"/>
      <c r="DO455" s="34"/>
      <c r="DP455" s="34"/>
      <c r="DQ455" s="34"/>
      <c r="DR455" s="34"/>
      <c r="DS455" s="34"/>
      <c r="DT455" s="34"/>
      <c r="DU455" s="34"/>
      <c r="DV455" s="34"/>
      <c r="DW455" s="34"/>
      <c r="DX455" s="34"/>
      <c r="DY455" s="34"/>
      <c r="DZ455" s="34"/>
      <c r="EA455" s="34"/>
      <c r="EB455" s="34"/>
      <c r="EC455" s="34"/>
      <c r="ED455" s="34"/>
      <c r="EE455" s="34"/>
      <c r="EF455" s="34"/>
      <c r="EG455" s="34"/>
      <c r="EH455" s="34"/>
      <c r="EI455" s="34"/>
      <c r="EJ455" s="34"/>
      <c r="EK455" s="34"/>
      <c r="EL455" s="34"/>
      <c r="EM455" s="34"/>
      <c r="EN455" s="34"/>
      <c r="EO455" s="34"/>
      <c r="EP455" s="34"/>
      <c r="EQ455" s="34"/>
      <c r="ER455" s="34"/>
      <c r="ES455" s="34"/>
      <c r="ET455" s="34"/>
      <c r="EU455" s="34"/>
      <c r="EV455" s="34"/>
      <c r="EW455" s="34"/>
      <c r="EX455" s="34"/>
      <c r="EY455" s="34"/>
      <c r="EZ455" s="34"/>
      <c r="FA455" s="34"/>
      <c r="FB455" s="34"/>
      <c r="FC455" s="34"/>
      <c r="FD455" s="34"/>
      <c r="FE455" s="34"/>
      <c r="FF455" s="34"/>
      <c r="FG455" s="34"/>
      <c r="FH455" s="34"/>
      <c r="FI455" s="34"/>
      <c r="FJ455" s="34"/>
      <c r="FK455" s="34"/>
      <c r="FL455" s="34"/>
      <c r="FM455" s="34"/>
      <c r="FN455" s="34"/>
      <c r="FO455" s="34"/>
      <c r="FP455" s="34"/>
      <c r="FQ455" s="34"/>
      <c r="FR455" s="34"/>
      <c r="FS455" s="34"/>
      <c r="FT455" s="34"/>
      <c r="FU455" s="34"/>
      <c r="FV455" s="34"/>
      <c r="FW455" s="34"/>
      <c r="FX455" s="34"/>
      <c r="FY455" s="34"/>
      <c r="FZ455" s="34"/>
      <c r="GA455" s="34"/>
      <c r="GB455" s="34"/>
      <c r="GC455" s="34"/>
      <c r="GD455" s="34"/>
      <c r="GE455" s="3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  <c r="GQ455" s="34"/>
      <c r="GR455" s="34"/>
      <c r="GS455" s="34"/>
      <c r="GT455" s="34"/>
      <c r="GU455" s="34"/>
      <c r="GV455" s="34"/>
      <c r="GW455" s="34"/>
      <c r="GX455" s="34"/>
      <c r="GY455" s="34"/>
      <c r="GZ455" s="34"/>
      <c r="HA455" s="34"/>
      <c r="HB455" s="34"/>
      <c r="HC455" s="34"/>
      <c r="HD455" s="34"/>
      <c r="HE455" s="34"/>
      <c r="HF455" s="34"/>
      <c r="HG455" s="34"/>
      <c r="HH455" s="34"/>
      <c r="HI455" s="34"/>
      <c r="HJ455" s="34"/>
      <c r="HK455" s="34"/>
      <c r="HL455" s="34"/>
      <c r="HM455" s="34"/>
      <c r="HN455" s="34"/>
      <c r="HO455" s="34"/>
      <c r="HP455" s="34"/>
      <c r="HQ455" s="34"/>
      <c r="HR455" s="34"/>
      <c r="HS455" s="34"/>
      <c r="HT455" s="34"/>
      <c r="HU455" s="34"/>
      <c r="HV455" s="34"/>
      <c r="HW455" s="34"/>
      <c r="HX455" s="34"/>
      <c r="HY455" s="34"/>
      <c r="HZ455" s="34"/>
      <c r="IA455" s="34"/>
      <c r="IB455" s="34"/>
      <c r="IC455" s="34"/>
      <c r="ID455" s="34"/>
      <c r="IE455" s="34"/>
      <c r="IF455" s="34"/>
      <c r="IG455" s="34"/>
    </row>
    <row r="456" s="27" customFormat="true" ht="15" hidden="true" customHeight="true" outlineLevel="0" collapsed="false">
      <c r="A456" s="32" t="s">
        <v>909</v>
      </c>
      <c r="B456" s="33" t="s">
        <v>910</v>
      </c>
      <c r="C456" s="29"/>
      <c r="D456" s="29"/>
      <c r="E456" s="30" t="n">
        <f aca="false">IF(C456=0,IF(D456=0,0,100),P456)</f>
        <v>0</v>
      </c>
      <c r="F456" s="29"/>
      <c r="G456" s="30" t="n">
        <f aca="false">IF(C456=0,IF(D456=0,0,100),Q456)</f>
        <v>0</v>
      </c>
      <c r="H456" s="29"/>
      <c r="I456" s="30" t="n">
        <f aca="false">IF(D456=0,IF(H456=0,0,100),R456)</f>
        <v>0</v>
      </c>
      <c r="J456" s="31" t="n">
        <f aca="false">IF(F456=0,IF(H456=0,0,100),T456)</f>
        <v>0</v>
      </c>
      <c r="K456" s="29"/>
      <c r="L456" s="30" t="n">
        <f aca="false">IF(F456=0,IF(K456=0,0,100),U456)</f>
        <v>0</v>
      </c>
      <c r="M456" s="29"/>
      <c r="N456" s="30" t="n">
        <f aca="false">IF(H456=0,IF(M456=0,0,100),V456)</f>
        <v>0</v>
      </c>
      <c r="O456" s="25" t="n">
        <f aca="false">SUM(D456-C456)</f>
        <v>0</v>
      </c>
      <c r="P456" s="13" t="n">
        <f aca="false">IF(C456=0,0,O456*100/C456)</f>
        <v>0</v>
      </c>
      <c r="Q456" s="25" t="n">
        <f aca="false">IF(C456=0,0,F456*100/C456)</f>
        <v>0</v>
      </c>
      <c r="R456" s="13" t="n">
        <f aca="false">IF(D456=0,0,H456*100/D456)</f>
        <v>0</v>
      </c>
      <c r="S456" s="25" t="n">
        <f aca="false">SUM(H456-F456)</f>
        <v>0</v>
      </c>
      <c r="T456" s="13" t="n">
        <f aca="false">IF(F456=0,0,S456*100/F456)</f>
        <v>0</v>
      </c>
      <c r="U456" s="13" t="n">
        <f aca="false">IF(F456=0,0,K456*100/F456)</f>
        <v>0</v>
      </c>
      <c r="V456" s="13" t="n">
        <f aca="false">IF(H456=0,0,M456*100/H456)</f>
        <v>0</v>
      </c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</row>
    <row r="457" s="27" customFormat="true" ht="15" hidden="true" customHeight="true" outlineLevel="0" collapsed="false">
      <c r="A457" s="32" t="s">
        <v>911</v>
      </c>
      <c r="B457" s="33" t="s">
        <v>912</v>
      </c>
      <c r="C457" s="29"/>
      <c r="D457" s="29"/>
      <c r="E457" s="30" t="n">
        <f aca="false">IF(C457=0,IF(D457=0,0,100),P457)</f>
        <v>0</v>
      </c>
      <c r="F457" s="29"/>
      <c r="G457" s="30" t="n">
        <f aca="false">IF(C457=0,IF(D457=0,0,100),Q457)</f>
        <v>0</v>
      </c>
      <c r="H457" s="29"/>
      <c r="I457" s="30" t="n">
        <f aca="false">IF(D457=0,IF(H457=0,0,100),R457)</f>
        <v>0</v>
      </c>
      <c r="J457" s="31" t="n">
        <f aca="false">IF(F457=0,IF(H457=0,0,100),T457)</f>
        <v>0</v>
      </c>
      <c r="K457" s="29"/>
      <c r="L457" s="30" t="n">
        <f aca="false">IF(F457=0,IF(K457=0,0,100),U457)</f>
        <v>0</v>
      </c>
      <c r="M457" s="29"/>
      <c r="N457" s="30" t="n">
        <f aca="false">IF(H457=0,IF(M457=0,0,100),V457)</f>
        <v>0</v>
      </c>
      <c r="O457" s="25" t="n">
        <f aca="false">SUM(D457-C457)</f>
        <v>0</v>
      </c>
      <c r="P457" s="13" t="n">
        <f aca="false">IF(C457=0,0,O457*100/C457)</f>
        <v>0</v>
      </c>
      <c r="Q457" s="25" t="n">
        <f aca="false">IF(C457=0,0,F457*100/C457)</f>
        <v>0</v>
      </c>
      <c r="R457" s="13" t="n">
        <f aca="false">IF(D457=0,0,H457*100/D457)</f>
        <v>0</v>
      </c>
      <c r="S457" s="25" t="n">
        <f aca="false">SUM(H457-F457)</f>
        <v>0</v>
      </c>
      <c r="T457" s="13" t="n">
        <f aca="false">IF(F457=0,0,S457*100/F457)</f>
        <v>0</v>
      </c>
      <c r="U457" s="13" t="n">
        <f aca="false">IF(F457=0,0,K457*100/F457)</f>
        <v>0</v>
      </c>
      <c r="V457" s="13" t="n">
        <f aca="false">IF(H457=0,0,M457*100/H457)</f>
        <v>0</v>
      </c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4"/>
      <c r="BO457" s="34"/>
      <c r="BP457" s="34"/>
      <c r="BQ457" s="34"/>
      <c r="BR457" s="34"/>
      <c r="BS457" s="34"/>
      <c r="BT457" s="34"/>
      <c r="BU457" s="34"/>
      <c r="BV457" s="34"/>
      <c r="BW457" s="34"/>
      <c r="BX457" s="34"/>
      <c r="BY457" s="34"/>
      <c r="BZ457" s="34"/>
      <c r="CA457" s="34"/>
      <c r="CB457" s="34"/>
      <c r="CC457" s="34"/>
      <c r="CD457" s="34"/>
      <c r="CE457" s="34"/>
      <c r="CF457" s="34"/>
      <c r="CG457" s="34"/>
      <c r="CH457" s="34"/>
      <c r="CI457" s="34"/>
      <c r="CJ457" s="34"/>
      <c r="CK457" s="34"/>
      <c r="CL457" s="34"/>
      <c r="CM457" s="34"/>
      <c r="CN457" s="34"/>
      <c r="CO457" s="34"/>
      <c r="CP457" s="34"/>
      <c r="CQ457" s="34"/>
      <c r="CR457" s="34"/>
      <c r="CS457" s="34"/>
      <c r="CT457" s="34"/>
      <c r="CU457" s="34"/>
      <c r="CV457" s="34"/>
      <c r="CW457" s="34"/>
      <c r="CX457" s="34"/>
      <c r="CY457" s="34"/>
      <c r="CZ457" s="34"/>
      <c r="DA457" s="34"/>
      <c r="DB457" s="34"/>
      <c r="DC457" s="34"/>
      <c r="DD457" s="34"/>
      <c r="DE457" s="34"/>
      <c r="DF457" s="34"/>
      <c r="DG457" s="34"/>
      <c r="DH457" s="34"/>
      <c r="DI457" s="34"/>
      <c r="DJ457" s="34"/>
      <c r="DK457" s="34"/>
      <c r="DL457" s="34"/>
      <c r="DM457" s="34"/>
      <c r="DN457" s="34"/>
      <c r="DO457" s="34"/>
      <c r="DP457" s="34"/>
      <c r="DQ457" s="34"/>
      <c r="DR457" s="34"/>
      <c r="DS457" s="34"/>
      <c r="DT457" s="34"/>
      <c r="DU457" s="34"/>
      <c r="DV457" s="34"/>
      <c r="DW457" s="34"/>
      <c r="DX457" s="34"/>
      <c r="DY457" s="34"/>
      <c r="DZ457" s="34"/>
      <c r="EA457" s="34"/>
      <c r="EB457" s="34"/>
      <c r="EC457" s="34"/>
      <c r="ED457" s="34"/>
      <c r="EE457" s="34"/>
      <c r="EF457" s="34"/>
      <c r="EG457" s="34"/>
      <c r="EH457" s="34"/>
      <c r="EI457" s="34"/>
      <c r="EJ457" s="34"/>
      <c r="EK457" s="34"/>
      <c r="EL457" s="34"/>
      <c r="EM457" s="34"/>
      <c r="EN457" s="34"/>
      <c r="EO457" s="34"/>
      <c r="EP457" s="34"/>
      <c r="EQ457" s="34"/>
      <c r="ER457" s="34"/>
      <c r="ES457" s="34"/>
      <c r="ET457" s="34"/>
      <c r="EU457" s="34"/>
      <c r="EV457" s="34"/>
      <c r="EW457" s="34"/>
      <c r="EX457" s="34"/>
      <c r="EY457" s="34"/>
      <c r="EZ457" s="34"/>
      <c r="FA457" s="34"/>
      <c r="FB457" s="34"/>
      <c r="FC457" s="34"/>
      <c r="FD457" s="34"/>
      <c r="FE457" s="34"/>
      <c r="FF457" s="34"/>
      <c r="FG457" s="34"/>
      <c r="FH457" s="34"/>
      <c r="FI457" s="34"/>
      <c r="FJ457" s="34"/>
      <c r="FK457" s="34"/>
      <c r="FL457" s="34"/>
      <c r="FM457" s="34"/>
      <c r="FN457" s="34"/>
      <c r="FO457" s="34"/>
      <c r="FP457" s="34"/>
      <c r="FQ457" s="34"/>
      <c r="FR457" s="34"/>
      <c r="FS457" s="34"/>
      <c r="FT457" s="34"/>
      <c r="FU457" s="34"/>
      <c r="FV457" s="34"/>
      <c r="FW457" s="34"/>
      <c r="FX457" s="34"/>
      <c r="FY457" s="34"/>
      <c r="FZ457" s="34"/>
      <c r="GA457" s="34"/>
      <c r="GB457" s="34"/>
      <c r="GC457" s="34"/>
      <c r="GD457" s="34"/>
      <c r="GE457" s="3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  <c r="GQ457" s="34"/>
      <c r="GR457" s="34"/>
      <c r="GS457" s="34"/>
      <c r="GT457" s="34"/>
      <c r="GU457" s="34"/>
      <c r="GV457" s="34"/>
      <c r="GW457" s="34"/>
      <c r="GX457" s="34"/>
      <c r="GY457" s="34"/>
      <c r="GZ457" s="34"/>
      <c r="HA457" s="34"/>
      <c r="HB457" s="34"/>
      <c r="HC457" s="34"/>
      <c r="HD457" s="34"/>
      <c r="HE457" s="34"/>
      <c r="HF457" s="34"/>
      <c r="HG457" s="34"/>
      <c r="HH457" s="34"/>
      <c r="HI457" s="34"/>
      <c r="HJ457" s="34"/>
      <c r="HK457" s="34"/>
      <c r="HL457" s="34"/>
      <c r="HM457" s="34"/>
      <c r="HN457" s="34"/>
      <c r="HO457" s="34"/>
      <c r="HP457" s="34"/>
      <c r="HQ457" s="34"/>
      <c r="HR457" s="34"/>
      <c r="HS457" s="34"/>
      <c r="HT457" s="34"/>
      <c r="HU457" s="34"/>
      <c r="HV457" s="34"/>
      <c r="HW457" s="34"/>
      <c r="HX457" s="34"/>
      <c r="HY457" s="34"/>
      <c r="HZ457" s="34"/>
      <c r="IA457" s="34"/>
      <c r="IB457" s="34"/>
      <c r="IC457" s="34"/>
      <c r="ID457" s="34"/>
      <c r="IE457" s="34"/>
      <c r="IF457" s="34"/>
      <c r="IG457" s="34"/>
    </row>
    <row r="458" s="27" customFormat="true" ht="15" hidden="true" customHeight="true" outlineLevel="0" collapsed="false">
      <c r="A458" s="32" t="s">
        <v>913</v>
      </c>
      <c r="B458" s="33" t="s">
        <v>914</v>
      </c>
      <c r="C458" s="29"/>
      <c r="D458" s="29"/>
      <c r="E458" s="30" t="n">
        <f aca="false">IF(C458=0,IF(D458=0,0,100),P458)</f>
        <v>0</v>
      </c>
      <c r="F458" s="29"/>
      <c r="G458" s="30" t="n">
        <f aca="false">IF(C458=0,IF(D458=0,0,100),Q458)</f>
        <v>0</v>
      </c>
      <c r="H458" s="29"/>
      <c r="I458" s="30" t="n">
        <f aca="false">IF(D458=0,IF(H458=0,0,100),R458)</f>
        <v>0</v>
      </c>
      <c r="J458" s="31" t="n">
        <f aca="false">IF(F458=0,IF(H458=0,0,100),T458)</f>
        <v>0</v>
      </c>
      <c r="K458" s="29"/>
      <c r="L458" s="30" t="n">
        <f aca="false">IF(F458=0,IF(K458=0,0,100),U458)</f>
        <v>0</v>
      </c>
      <c r="M458" s="29"/>
      <c r="N458" s="30" t="n">
        <f aca="false">IF(H458=0,IF(M458=0,0,100),V458)</f>
        <v>0</v>
      </c>
      <c r="O458" s="25" t="n">
        <f aca="false">SUM(D458-C458)</f>
        <v>0</v>
      </c>
      <c r="P458" s="13" t="n">
        <f aca="false">IF(C458=0,0,O458*100/C458)</f>
        <v>0</v>
      </c>
      <c r="Q458" s="25" t="n">
        <f aca="false">IF(C458=0,0,F458*100/C458)</f>
        <v>0</v>
      </c>
      <c r="R458" s="13" t="n">
        <f aca="false">IF(D458=0,0,H458*100/D458)</f>
        <v>0</v>
      </c>
      <c r="S458" s="25" t="n">
        <f aca="false">SUM(H458-F458)</f>
        <v>0</v>
      </c>
      <c r="T458" s="13" t="n">
        <f aca="false">IF(F458=0,0,S458*100/F458)</f>
        <v>0</v>
      </c>
      <c r="U458" s="13" t="n">
        <f aca="false">IF(F458=0,0,K458*100/F458)</f>
        <v>0</v>
      </c>
      <c r="V458" s="13" t="n">
        <f aca="false">IF(H458=0,0,M458*100/H458)</f>
        <v>0</v>
      </c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4"/>
      <c r="BO458" s="34"/>
      <c r="BP458" s="34"/>
      <c r="BQ458" s="34"/>
      <c r="BR458" s="34"/>
      <c r="BS458" s="34"/>
      <c r="BT458" s="34"/>
      <c r="BU458" s="34"/>
      <c r="BV458" s="34"/>
      <c r="BW458" s="34"/>
      <c r="BX458" s="34"/>
      <c r="BY458" s="34"/>
      <c r="BZ458" s="34"/>
      <c r="CA458" s="34"/>
      <c r="CB458" s="34"/>
      <c r="CC458" s="34"/>
      <c r="CD458" s="34"/>
      <c r="CE458" s="34"/>
      <c r="CF458" s="34"/>
      <c r="CG458" s="34"/>
      <c r="CH458" s="34"/>
      <c r="CI458" s="34"/>
      <c r="CJ458" s="34"/>
      <c r="CK458" s="34"/>
      <c r="CL458" s="34"/>
      <c r="CM458" s="34"/>
      <c r="CN458" s="34"/>
      <c r="CO458" s="34"/>
      <c r="CP458" s="34"/>
      <c r="CQ458" s="34"/>
      <c r="CR458" s="34"/>
      <c r="CS458" s="34"/>
      <c r="CT458" s="34"/>
      <c r="CU458" s="34"/>
      <c r="CV458" s="34"/>
      <c r="CW458" s="34"/>
      <c r="CX458" s="34"/>
      <c r="CY458" s="34"/>
      <c r="CZ458" s="34"/>
      <c r="DA458" s="34"/>
      <c r="DB458" s="34"/>
      <c r="DC458" s="34"/>
      <c r="DD458" s="34"/>
      <c r="DE458" s="34"/>
      <c r="DF458" s="34"/>
      <c r="DG458" s="34"/>
      <c r="DH458" s="34"/>
      <c r="DI458" s="34"/>
      <c r="DJ458" s="34"/>
      <c r="DK458" s="34"/>
      <c r="DL458" s="34"/>
      <c r="DM458" s="34"/>
      <c r="DN458" s="34"/>
      <c r="DO458" s="34"/>
      <c r="DP458" s="34"/>
      <c r="DQ458" s="34"/>
      <c r="DR458" s="34"/>
      <c r="DS458" s="34"/>
      <c r="DT458" s="34"/>
      <c r="DU458" s="34"/>
      <c r="DV458" s="34"/>
      <c r="DW458" s="34"/>
      <c r="DX458" s="34"/>
      <c r="DY458" s="34"/>
      <c r="DZ458" s="34"/>
      <c r="EA458" s="34"/>
      <c r="EB458" s="34"/>
      <c r="EC458" s="34"/>
      <c r="ED458" s="34"/>
      <c r="EE458" s="34"/>
      <c r="EF458" s="34"/>
      <c r="EG458" s="34"/>
      <c r="EH458" s="34"/>
      <c r="EI458" s="34"/>
      <c r="EJ458" s="34"/>
      <c r="EK458" s="34"/>
      <c r="EL458" s="34"/>
      <c r="EM458" s="34"/>
      <c r="EN458" s="34"/>
      <c r="EO458" s="34"/>
      <c r="EP458" s="34"/>
      <c r="EQ458" s="34"/>
      <c r="ER458" s="34"/>
      <c r="ES458" s="34"/>
      <c r="ET458" s="34"/>
      <c r="EU458" s="34"/>
      <c r="EV458" s="34"/>
      <c r="EW458" s="34"/>
      <c r="EX458" s="34"/>
      <c r="EY458" s="34"/>
      <c r="EZ458" s="34"/>
      <c r="FA458" s="34"/>
      <c r="FB458" s="34"/>
      <c r="FC458" s="34"/>
      <c r="FD458" s="34"/>
      <c r="FE458" s="34"/>
      <c r="FF458" s="34"/>
      <c r="FG458" s="34"/>
      <c r="FH458" s="34"/>
      <c r="FI458" s="34"/>
      <c r="FJ458" s="34"/>
      <c r="FK458" s="34"/>
      <c r="FL458" s="34"/>
      <c r="FM458" s="34"/>
      <c r="FN458" s="34"/>
      <c r="FO458" s="34"/>
      <c r="FP458" s="34"/>
      <c r="FQ458" s="34"/>
      <c r="FR458" s="34"/>
      <c r="FS458" s="34"/>
      <c r="FT458" s="34"/>
      <c r="FU458" s="34"/>
      <c r="FV458" s="34"/>
      <c r="FW458" s="34"/>
      <c r="FX458" s="34"/>
      <c r="FY458" s="34"/>
      <c r="FZ458" s="34"/>
      <c r="GA458" s="34"/>
      <c r="GB458" s="34"/>
      <c r="GC458" s="34"/>
      <c r="GD458" s="34"/>
      <c r="GE458" s="3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  <c r="GQ458" s="34"/>
      <c r="GR458" s="34"/>
      <c r="GS458" s="34"/>
      <c r="GT458" s="34"/>
      <c r="GU458" s="34"/>
      <c r="GV458" s="34"/>
      <c r="GW458" s="34"/>
      <c r="GX458" s="34"/>
      <c r="GY458" s="34"/>
      <c r="GZ458" s="34"/>
      <c r="HA458" s="34"/>
      <c r="HB458" s="34"/>
      <c r="HC458" s="34"/>
      <c r="HD458" s="34"/>
      <c r="HE458" s="34"/>
      <c r="HF458" s="34"/>
      <c r="HG458" s="34"/>
      <c r="HH458" s="34"/>
      <c r="HI458" s="34"/>
      <c r="HJ458" s="34"/>
      <c r="HK458" s="34"/>
      <c r="HL458" s="34"/>
      <c r="HM458" s="34"/>
      <c r="HN458" s="34"/>
      <c r="HO458" s="34"/>
      <c r="HP458" s="34"/>
      <c r="HQ458" s="34"/>
      <c r="HR458" s="34"/>
      <c r="HS458" s="34"/>
      <c r="HT458" s="34"/>
      <c r="HU458" s="34"/>
      <c r="HV458" s="34"/>
      <c r="HW458" s="34"/>
      <c r="HX458" s="34"/>
      <c r="HY458" s="34"/>
      <c r="HZ458" s="34"/>
      <c r="IA458" s="34"/>
      <c r="IB458" s="34"/>
      <c r="IC458" s="34"/>
      <c r="ID458" s="34"/>
      <c r="IE458" s="34"/>
      <c r="IF458" s="34"/>
      <c r="IG458" s="34"/>
    </row>
    <row r="459" s="27" customFormat="true" ht="15" hidden="true" customHeight="true" outlineLevel="0" collapsed="false">
      <c r="A459" s="32" t="s">
        <v>915</v>
      </c>
      <c r="B459" s="33" t="s">
        <v>916</v>
      </c>
      <c r="C459" s="29"/>
      <c r="D459" s="29"/>
      <c r="E459" s="30" t="n">
        <f aca="false">IF(C459=0,IF(D459=0,0,100),P459)</f>
        <v>0</v>
      </c>
      <c r="F459" s="29"/>
      <c r="G459" s="30" t="n">
        <f aca="false">IF(C459=0,IF(D459=0,0,100),Q459)</f>
        <v>0</v>
      </c>
      <c r="H459" s="29"/>
      <c r="I459" s="30" t="n">
        <f aca="false">IF(D459=0,IF(H459=0,0,100),R459)</f>
        <v>0</v>
      </c>
      <c r="J459" s="31" t="n">
        <f aca="false">IF(F459=0,IF(H459=0,0,100),T459)</f>
        <v>0</v>
      </c>
      <c r="K459" s="29"/>
      <c r="L459" s="30" t="n">
        <f aca="false">IF(F459=0,IF(K459=0,0,100),U459)</f>
        <v>0</v>
      </c>
      <c r="M459" s="29"/>
      <c r="N459" s="30" t="n">
        <f aca="false">IF(H459=0,IF(M459=0,0,100),V459)</f>
        <v>0</v>
      </c>
      <c r="O459" s="25" t="n">
        <f aca="false">SUM(D459-C459)</f>
        <v>0</v>
      </c>
      <c r="P459" s="13" t="n">
        <f aca="false">IF(C459=0,0,O459*100/C459)</f>
        <v>0</v>
      </c>
      <c r="Q459" s="25" t="n">
        <f aca="false">IF(C459=0,0,F459*100/C459)</f>
        <v>0</v>
      </c>
      <c r="R459" s="13" t="n">
        <f aca="false">IF(D459=0,0,H459*100/D459)</f>
        <v>0</v>
      </c>
      <c r="S459" s="25" t="n">
        <f aca="false">SUM(H459-F459)</f>
        <v>0</v>
      </c>
      <c r="T459" s="13" t="n">
        <f aca="false">IF(F459=0,0,S459*100/F459)</f>
        <v>0</v>
      </c>
      <c r="U459" s="13" t="n">
        <f aca="false">IF(F459=0,0,K459*100/F459)</f>
        <v>0</v>
      </c>
      <c r="V459" s="13" t="n">
        <f aca="false">IF(H459=0,0,M459*100/H459)</f>
        <v>0</v>
      </c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  <c r="CY459" s="34"/>
      <c r="CZ459" s="34"/>
      <c r="DA459" s="34"/>
      <c r="DB459" s="34"/>
      <c r="DC459" s="34"/>
      <c r="DD459" s="34"/>
      <c r="DE459" s="34"/>
      <c r="DF459" s="34"/>
      <c r="DG459" s="34"/>
      <c r="DH459" s="34"/>
      <c r="DI459" s="34"/>
      <c r="DJ459" s="34"/>
      <c r="DK459" s="34"/>
      <c r="DL459" s="34"/>
      <c r="DM459" s="34"/>
      <c r="DN459" s="34"/>
      <c r="DO459" s="34"/>
      <c r="DP459" s="34"/>
      <c r="DQ459" s="34"/>
      <c r="DR459" s="34"/>
      <c r="DS459" s="34"/>
      <c r="DT459" s="34"/>
      <c r="DU459" s="34"/>
      <c r="DV459" s="34"/>
      <c r="DW459" s="34"/>
      <c r="DX459" s="34"/>
      <c r="DY459" s="34"/>
      <c r="DZ459" s="34"/>
      <c r="EA459" s="34"/>
      <c r="EB459" s="34"/>
      <c r="EC459" s="34"/>
      <c r="ED459" s="34"/>
      <c r="EE459" s="34"/>
      <c r="EF459" s="34"/>
      <c r="EG459" s="34"/>
      <c r="EH459" s="34"/>
      <c r="EI459" s="34"/>
      <c r="EJ459" s="34"/>
      <c r="EK459" s="34"/>
      <c r="EL459" s="34"/>
      <c r="EM459" s="34"/>
      <c r="EN459" s="34"/>
      <c r="EO459" s="34"/>
      <c r="EP459" s="34"/>
      <c r="EQ459" s="34"/>
      <c r="ER459" s="34"/>
      <c r="ES459" s="34"/>
      <c r="ET459" s="34"/>
      <c r="EU459" s="34"/>
      <c r="EV459" s="34"/>
      <c r="EW459" s="34"/>
      <c r="EX459" s="34"/>
      <c r="EY459" s="34"/>
      <c r="EZ459" s="34"/>
      <c r="FA459" s="34"/>
      <c r="FB459" s="34"/>
      <c r="FC459" s="34"/>
      <c r="FD459" s="34"/>
      <c r="FE459" s="34"/>
      <c r="FF459" s="34"/>
      <c r="FG459" s="34"/>
      <c r="FH459" s="34"/>
      <c r="FI459" s="34"/>
      <c r="FJ459" s="34"/>
      <c r="FK459" s="34"/>
      <c r="FL459" s="34"/>
      <c r="FM459" s="34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  <c r="IC459" s="34"/>
      <c r="ID459" s="34"/>
      <c r="IE459" s="34"/>
      <c r="IF459" s="34"/>
      <c r="IG459" s="34"/>
    </row>
    <row r="460" s="27" customFormat="true" ht="15" hidden="true" customHeight="true" outlineLevel="0" collapsed="false">
      <c r="A460" s="32" t="s">
        <v>917</v>
      </c>
      <c r="B460" s="33" t="s">
        <v>918</v>
      </c>
      <c r="C460" s="29"/>
      <c r="D460" s="29"/>
      <c r="E460" s="30" t="n">
        <f aca="false">IF(C460=0,IF(D460=0,0,100),P460)</f>
        <v>0</v>
      </c>
      <c r="F460" s="29"/>
      <c r="G460" s="30" t="n">
        <f aca="false">IF(C460=0,IF(D460=0,0,100),Q460)</f>
        <v>0</v>
      </c>
      <c r="H460" s="29"/>
      <c r="I460" s="30" t="n">
        <f aca="false">IF(D460=0,IF(H460=0,0,100),R460)</f>
        <v>0</v>
      </c>
      <c r="J460" s="31" t="n">
        <f aca="false">IF(F460=0,IF(H460=0,0,100),T460)</f>
        <v>0</v>
      </c>
      <c r="K460" s="29"/>
      <c r="L460" s="30" t="n">
        <f aca="false">IF(F460=0,IF(K460=0,0,100),U460)</f>
        <v>0</v>
      </c>
      <c r="M460" s="29"/>
      <c r="N460" s="30" t="n">
        <f aca="false">IF(H460=0,IF(M460=0,0,100),V460)</f>
        <v>0</v>
      </c>
      <c r="O460" s="25" t="n">
        <f aca="false">SUM(D460-C460)</f>
        <v>0</v>
      </c>
      <c r="P460" s="13" t="n">
        <f aca="false">IF(C460=0,0,O460*100/C460)</f>
        <v>0</v>
      </c>
      <c r="Q460" s="25" t="n">
        <f aca="false">IF(C460=0,0,F460*100/C460)</f>
        <v>0</v>
      </c>
      <c r="R460" s="13" t="n">
        <f aca="false">IF(D460=0,0,H460*100/D460)</f>
        <v>0</v>
      </c>
      <c r="S460" s="25" t="n">
        <f aca="false">SUM(H460-F460)</f>
        <v>0</v>
      </c>
      <c r="T460" s="13" t="n">
        <f aca="false">IF(F460=0,0,S460*100/F460)</f>
        <v>0</v>
      </c>
      <c r="U460" s="13" t="n">
        <f aca="false">IF(F460=0,0,K460*100/F460)</f>
        <v>0</v>
      </c>
      <c r="V460" s="13" t="n">
        <f aca="false">IF(H460=0,0,M460*100/H460)</f>
        <v>0</v>
      </c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4"/>
      <c r="BO460" s="34"/>
      <c r="BP460" s="34"/>
      <c r="BQ460" s="34"/>
      <c r="BR460" s="34"/>
      <c r="BS460" s="34"/>
      <c r="BT460" s="34"/>
      <c r="BU460" s="34"/>
      <c r="BV460" s="34"/>
      <c r="BW460" s="34"/>
      <c r="BX460" s="34"/>
      <c r="BY460" s="34"/>
      <c r="BZ460" s="34"/>
      <c r="CA460" s="34"/>
      <c r="CB460" s="34"/>
      <c r="CC460" s="34"/>
      <c r="CD460" s="34"/>
      <c r="CE460" s="34"/>
      <c r="CF460" s="34"/>
      <c r="CG460" s="34"/>
      <c r="CH460" s="34"/>
      <c r="CI460" s="34"/>
      <c r="CJ460" s="34"/>
      <c r="CK460" s="34"/>
      <c r="CL460" s="34"/>
      <c r="CM460" s="34"/>
      <c r="CN460" s="34"/>
      <c r="CO460" s="34"/>
      <c r="CP460" s="34"/>
      <c r="CQ460" s="34"/>
      <c r="CR460" s="34"/>
      <c r="CS460" s="34"/>
      <c r="CT460" s="34"/>
      <c r="CU460" s="34"/>
      <c r="CV460" s="34"/>
      <c r="CW460" s="34"/>
      <c r="CX460" s="34"/>
      <c r="CY460" s="34"/>
      <c r="CZ460" s="34"/>
      <c r="DA460" s="34"/>
      <c r="DB460" s="34"/>
      <c r="DC460" s="34"/>
      <c r="DD460" s="34"/>
      <c r="DE460" s="34"/>
      <c r="DF460" s="34"/>
      <c r="DG460" s="34"/>
      <c r="DH460" s="34"/>
      <c r="DI460" s="34"/>
      <c r="DJ460" s="34"/>
      <c r="DK460" s="34"/>
      <c r="DL460" s="34"/>
      <c r="DM460" s="34"/>
      <c r="DN460" s="34"/>
      <c r="DO460" s="34"/>
      <c r="DP460" s="34"/>
      <c r="DQ460" s="34"/>
      <c r="DR460" s="34"/>
      <c r="DS460" s="34"/>
      <c r="DT460" s="34"/>
      <c r="DU460" s="34"/>
      <c r="DV460" s="34"/>
      <c r="DW460" s="34"/>
      <c r="DX460" s="34"/>
      <c r="DY460" s="34"/>
      <c r="DZ460" s="34"/>
      <c r="EA460" s="34"/>
      <c r="EB460" s="34"/>
      <c r="EC460" s="34"/>
      <c r="ED460" s="34"/>
      <c r="EE460" s="34"/>
      <c r="EF460" s="34"/>
      <c r="EG460" s="34"/>
      <c r="EH460" s="34"/>
      <c r="EI460" s="34"/>
      <c r="EJ460" s="34"/>
      <c r="EK460" s="34"/>
      <c r="EL460" s="34"/>
      <c r="EM460" s="34"/>
      <c r="EN460" s="34"/>
      <c r="EO460" s="34"/>
      <c r="EP460" s="34"/>
      <c r="EQ460" s="34"/>
      <c r="ER460" s="34"/>
      <c r="ES460" s="34"/>
      <c r="ET460" s="34"/>
      <c r="EU460" s="34"/>
      <c r="EV460" s="34"/>
      <c r="EW460" s="34"/>
      <c r="EX460" s="34"/>
      <c r="EY460" s="34"/>
      <c r="EZ460" s="34"/>
      <c r="FA460" s="34"/>
      <c r="FB460" s="34"/>
      <c r="FC460" s="34"/>
      <c r="FD460" s="34"/>
      <c r="FE460" s="34"/>
      <c r="FF460" s="34"/>
      <c r="FG460" s="34"/>
      <c r="FH460" s="34"/>
      <c r="FI460" s="34"/>
      <c r="FJ460" s="34"/>
      <c r="FK460" s="34"/>
      <c r="FL460" s="34"/>
      <c r="FM460" s="34"/>
      <c r="FN460" s="34"/>
      <c r="FO460" s="34"/>
      <c r="FP460" s="34"/>
      <c r="FQ460" s="34"/>
      <c r="FR460" s="34"/>
      <c r="FS460" s="34"/>
      <c r="FT460" s="34"/>
      <c r="FU460" s="34"/>
      <c r="FV460" s="34"/>
      <c r="FW460" s="34"/>
      <c r="FX460" s="34"/>
      <c r="FY460" s="34"/>
      <c r="FZ460" s="34"/>
      <c r="GA460" s="34"/>
      <c r="GB460" s="34"/>
      <c r="GC460" s="34"/>
      <c r="GD460" s="34"/>
      <c r="GE460" s="3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  <c r="GQ460" s="34"/>
      <c r="GR460" s="34"/>
      <c r="GS460" s="34"/>
      <c r="GT460" s="34"/>
      <c r="GU460" s="34"/>
      <c r="GV460" s="34"/>
      <c r="GW460" s="34"/>
      <c r="GX460" s="34"/>
      <c r="GY460" s="34"/>
      <c r="GZ460" s="34"/>
      <c r="HA460" s="34"/>
      <c r="HB460" s="34"/>
      <c r="HC460" s="34"/>
      <c r="HD460" s="34"/>
      <c r="HE460" s="34"/>
      <c r="HF460" s="34"/>
      <c r="HG460" s="34"/>
      <c r="HH460" s="34"/>
      <c r="HI460" s="34"/>
      <c r="HJ460" s="34"/>
      <c r="HK460" s="34"/>
      <c r="HL460" s="34"/>
      <c r="HM460" s="34"/>
      <c r="HN460" s="34"/>
      <c r="HO460" s="34"/>
      <c r="HP460" s="34"/>
      <c r="HQ460" s="34"/>
      <c r="HR460" s="34"/>
      <c r="HS460" s="34"/>
      <c r="HT460" s="34"/>
      <c r="HU460" s="34"/>
      <c r="HV460" s="34"/>
      <c r="HW460" s="34"/>
      <c r="HX460" s="34"/>
      <c r="HY460" s="34"/>
      <c r="HZ460" s="34"/>
      <c r="IA460" s="34"/>
      <c r="IB460" s="34"/>
      <c r="IC460" s="34"/>
      <c r="ID460" s="34"/>
      <c r="IE460" s="34"/>
      <c r="IF460" s="34"/>
      <c r="IG460" s="34"/>
    </row>
    <row r="461" s="27" customFormat="true" ht="15" hidden="true" customHeight="true" outlineLevel="0" collapsed="false">
      <c r="A461" s="32" t="s">
        <v>919</v>
      </c>
      <c r="B461" s="33" t="s">
        <v>920</v>
      </c>
      <c r="C461" s="29"/>
      <c r="D461" s="29"/>
      <c r="E461" s="30" t="n">
        <f aca="false">IF(C461=0,IF(D461=0,0,100),P461)</f>
        <v>0</v>
      </c>
      <c r="F461" s="29"/>
      <c r="G461" s="30" t="n">
        <f aca="false">IF(C461=0,IF(D461=0,0,100),Q461)</f>
        <v>0</v>
      </c>
      <c r="H461" s="29"/>
      <c r="I461" s="30" t="n">
        <f aca="false">IF(D461=0,IF(H461=0,0,100),R461)</f>
        <v>0</v>
      </c>
      <c r="J461" s="31" t="n">
        <f aca="false">IF(F461=0,IF(H461=0,0,100),T461)</f>
        <v>0</v>
      </c>
      <c r="K461" s="29"/>
      <c r="L461" s="30" t="n">
        <f aca="false">IF(F461=0,IF(K461=0,0,100),U461)</f>
        <v>0</v>
      </c>
      <c r="M461" s="29"/>
      <c r="N461" s="30" t="n">
        <f aca="false">IF(H461=0,IF(M461=0,0,100),V461)</f>
        <v>0</v>
      </c>
      <c r="O461" s="25" t="n">
        <f aca="false">SUM(D461-C461)</f>
        <v>0</v>
      </c>
      <c r="P461" s="13" t="n">
        <f aca="false">IF(C461=0,0,O461*100/C461)</f>
        <v>0</v>
      </c>
      <c r="Q461" s="25" t="n">
        <f aca="false">IF(C461=0,0,F461*100/C461)</f>
        <v>0</v>
      </c>
      <c r="R461" s="13" t="n">
        <f aca="false">IF(D461=0,0,H461*100/D461)</f>
        <v>0</v>
      </c>
      <c r="S461" s="25" t="n">
        <f aca="false">SUM(H461-F461)</f>
        <v>0</v>
      </c>
      <c r="T461" s="13" t="n">
        <f aca="false">IF(F461=0,0,S461*100/F461)</f>
        <v>0</v>
      </c>
      <c r="U461" s="13" t="n">
        <f aca="false">IF(F461=0,0,K461*100/F461)</f>
        <v>0</v>
      </c>
      <c r="V461" s="13" t="n">
        <f aca="false">IF(H461=0,0,M461*100/H461)</f>
        <v>0</v>
      </c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4"/>
      <c r="BT461" s="34"/>
      <c r="BU461" s="34"/>
      <c r="BV461" s="34"/>
      <c r="BW461" s="34"/>
      <c r="BX461" s="34"/>
      <c r="BY461" s="34"/>
      <c r="BZ461" s="34"/>
      <c r="CA461" s="34"/>
      <c r="CB461" s="34"/>
      <c r="CC461" s="34"/>
      <c r="CD461" s="34"/>
      <c r="CE461" s="34"/>
      <c r="CF461" s="34"/>
      <c r="CG461" s="34"/>
      <c r="CH461" s="34"/>
      <c r="CI461" s="34"/>
      <c r="CJ461" s="34"/>
      <c r="CK461" s="34"/>
      <c r="CL461" s="34"/>
      <c r="CM461" s="34"/>
      <c r="CN461" s="34"/>
      <c r="CO461" s="34"/>
      <c r="CP461" s="34"/>
      <c r="CQ461" s="34"/>
      <c r="CR461" s="34"/>
      <c r="CS461" s="34"/>
      <c r="CT461" s="34"/>
      <c r="CU461" s="34"/>
      <c r="CV461" s="34"/>
      <c r="CW461" s="34"/>
      <c r="CX461" s="34"/>
      <c r="CY461" s="34"/>
      <c r="CZ461" s="34"/>
      <c r="DA461" s="34"/>
      <c r="DB461" s="34"/>
      <c r="DC461" s="34"/>
      <c r="DD461" s="34"/>
      <c r="DE461" s="34"/>
      <c r="DF461" s="34"/>
      <c r="DG461" s="34"/>
      <c r="DH461" s="34"/>
      <c r="DI461" s="34"/>
      <c r="DJ461" s="34"/>
      <c r="DK461" s="34"/>
      <c r="DL461" s="34"/>
      <c r="DM461" s="34"/>
      <c r="DN461" s="34"/>
      <c r="DO461" s="34"/>
      <c r="DP461" s="34"/>
      <c r="DQ461" s="34"/>
      <c r="DR461" s="34"/>
      <c r="DS461" s="34"/>
      <c r="DT461" s="34"/>
      <c r="DU461" s="34"/>
      <c r="DV461" s="34"/>
      <c r="DW461" s="34"/>
      <c r="DX461" s="34"/>
      <c r="DY461" s="34"/>
      <c r="DZ461" s="34"/>
      <c r="EA461" s="34"/>
      <c r="EB461" s="34"/>
      <c r="EC461" s="34"/>
      <c r="ED461" s="34"/>
      <c r="EE461" s="34"/>
      <c r="EF461" s="34"/>
      <c r="EG461" s="34"/>
      <c r="EH461" s="34"/>
      <c r="EI461" s="34"/>
      <c r="EJ461" s="34"/>
      <c r="EK461" s="34"/>
      <c r="EL461" s="34"/>
      <c r="EM461" s="34"/>
      <c r="EN461" s="34"/>
      <c r="EO461" s="34"/>
      <c r="EP461" s="34"/>
      <c r="EQ461" s="34"/>
      <c r="ER461" s="34"/>
      <c r="ES461" s="34"/>
      <c r="ET461" s="34"/>
      <c r="EU461" s="34"/>
      <c r="EV461" s="34"/>
      <c r="EW461" s="34"/>
      <c r="EX461" s="34"/>
      <c r="EY461" s="34"/>
      <c r="EZ461" s="34"/>
      <c r="FA461" s="34"/>
      <c r="FB461" s="34"/>
      <c r="FC461" s="34"/>
      <c r="FD461" s="34"/>
      <c r="FE461" s="34"/>
      <c r="FF461" s="34"/>
      <c r="FG461" s="34"/>
      <c r="FH461" s="34"/>
      <c r="FI461" s="34"/>
      <c r="FJ461" s="34"/>
      <c r="FK461" s="34"/>
      <c r="FL461" s="34"/>
      <c r="FM461" s="34"/>
      <c r="FN461" s="34"/>
      <c r="FO461" s="34"/>
      <c r="FP461" s="34"/>
      <c r="FQ461" s="34"/>
      <c r="FR461" s="34"/>
      <c r="FS461" s="34"/>
      <c r="FT461" s="34"/>
      <c r="FU461" s="34"/>
      <c r="FV461" s="34"/>
      <c r="FW461" s="34"/>
      <c r="FX461" s="34"/>
      <c r="FY461" s="34"/>
      <c r="FZ461" s="34"/>
      <c r="GA461" s="34"/>
      <c r="GB461" s="34"/>
      <c r="GC461" s="34"/>
      <c r="GD461" s="34"/>
      <c r="GE461" s="3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  <c r="GQ461" s="34"/>
      <c r="GR461" s="34"/>
      <c r="GS461" s="34"/>
      <c r="GT461" s="34"/>
      <c r="GU461" s="34"/>
      <c r="GV461" s="34"/>
      <c r="GW461" s="34"/>
      <c r="GX461" s="34"/>
      <c r="GY461" s="34"/>
      <c r="GZ461" s="34"/>
      <c r="HA461" s="34"/>
      <c r="HB461" s="34"/>
      <c r="HC461" s="34"/>
      <c r="HD461" s="34"/>
      <c r="HE461" s="34"/>
      <c r="HF461" s="34"/>
      <c r="HG461" s="34"/>
      <c r="HH461" s="34"/>
      <c r="HI461" s="34"/>
      <c r="HJ461" s="34"/>
      <c r="HK461" s="34"/>
      <c r="HL461" s="34"/>
      <c r="HM461" s="34"/>
      <c r="HN461" s="34"/>
      <c r="HO461" s="34"/>
      <c r="HP461" s="34"/>
      <c r="HQ461" s="34"/>
      <c r="HR461" s="34"/>
      <c r="HS461" s="34"/>
      <c r="HT461" s="34"/>
      <c r="HU461" s="34"/>
      <c r="HV461" s="34"/>
      <c r="HW461" s="34"/>
      <c r="HX461" s="34"/>
      <c r="HY461" s="34"/>
      <c r="HZ461" s="34"/>
      <c r="IA461" s="34"/>
      <c r="IB461" s="34"/>
      <c r="IC461" s="34"/>
      <c r="ID461" s="34"/>
      <c r="IE461" s="34"/>
      <c r="IF461" s="34"/>
      <c r="IG461" s="34"/>
    </row>
    <row r="462" s="27" customFormat="true" ht="15" hidden="true" customHeight="true" outlineLevel="0" collapsed="false">
      <c r="A462" s="32" t="s">
        <v>921</v>
      </c>
      <c r="B462" s="33" t="s">
        <v>922</v>
      </c>
      <c r="C462" s="29"/>
      <c r="D462" s="29"/>
      <c r="E462" s="30" t="n">
        <f aca="false">IF(C462=0,IF(D462=0,0,100),P462)</f>
        <v>0</v>
      </c>
      <c r="F462" s="29"/>
      <c r="G462" s="30" t="n">
        <f aca="false">IF(C462=0,IF(D462=0,0,100),Q462)</f>
        <v>0</v>
      </c>
      <c r="H462" s="29"/>
      <c r="I462" s="30" t="n">
        <f aca="false">IF(D462=0,IF(H462=0,0,100),R462)</f>
        <v>0</v>
      </c>
      <c r="J462" s="31" t="n">
        <f aca="false">IF(F462=0,IF(H462=0,0,100),T462)</f>
        <v>0</v>
      </c>
      <c r="K462" s="29"/>
      <c r="L462" s="30" t="n">
        <f aca="false">IF(F462=0,IF(K462=0,0,100),U462)</f>
        <v>0</v>
      </c>
      <c r="M462" s="29"/>
      <c r="N462" s="30" t="n">
        <f aca="false">IF(H462=0,IF(M462=0,0,100),V462)</f>
        <v>0</v>
      </c>
      <c r="O462" s="25" t="n">
        <f aca="false">SUM(D462-C462)</f>
        <v>0</v>
      </c>
      <c r="P462" s="13" t="n">
        <f aca="false">IF(C462=0,0,O462*100/C462)</f>
        <v>0</v>
      </c>
      <c r="Q462" s="25" t="n">
        <f aca="false">IF(C462=0,0,F462*100/C462)</f>
        <v>0</v>
      </c>
      <c r="R462" s="13" t="n">
        <f aca="false">IF(D462=0,0,H462*100/D462)</f>
        <v>0</v>
      </c>
      <c r="S462" s="25" t="n">
        <f aca="false">SUM(H462-F462)</f>
        <v>0</v>
      </c>
      <c r="T462" s="13" t="n">
        <f aca="false">IF(F462=0,0,S462*100/F462)</f>
        <v>0</v>
      </c>
      <c r="U462" s="13" t="n">
        <f aca="false">IF(F462=0,0,K462*100/F462)</f>
        <v>0</v>
      </c>
      <c r="V462" s="13" t="n">
        <f aca="false">IF(H462=0,0,M462*100/H462)</f>
        <v>0</v>
      </c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4"/>
      <c r="BO462" s="34"/>
      <c r="BP462" s="34"/>
      <c r="BQ462" s="34"/>
      <c r="BR462" s="34"/>
      <c r="BS462" s="34"/>
      <c r="BT462" s="34"/>
      <c r="BU462" s="34"/>
      <c r="BV462" s="34"/>
      <c r="BW462" s="34"/>
      <c r="BX462" s="34"/>
      <c r="BY462" s="34"/>
      <c r="BZ462" s="34"/>
      <c r="CA462" s="34"/>
      <c r="CB462" s="34"/>
      <c r="CC462" s="34"/>
      <c r="CD462" s="34"/>
      <c r="CE462" s="34"/>
      <c r="CF462" s="34"/>
      <c r="CG462" s="34"/>
      <c r="CH462" s="34"/>
      <c r="CI462" s="34"/>
      <c r="CJ462" s="34"/>
      <c r="CK462" s="34"/>
      <c r="CL462" s="34"/>
      <c r="CM462" s="34"/>
      <c r="CN462" s="34"/>
      <c r="CO462" s="34"/>
      <c r="CP462" s="34"/>
      <c r="CQ462" s="34"/>
      <c r="CR462" s="34"/>
      <c r="CS462" s="34"/>
      <c r="CT462" s="34"/>
      <c r="CU462" s="34"/>
      <c r="CV462" s="34"/>
      <c r="CW462" s="34"/>
      <c r="CX462" s="34"/>
      <c r="CY462" s="34"/>
      <c r="CZ462" s="34"/>
      <c r="DA462" s="34"/>
      <c r="DB462" s="34"/>
      <c r="DC462" s="34"/>
      <c r="DD462" s="34"/>
      <c r="DE462" s="34"/>
      <c r="DF462" s="34"/>
      <c r="DG462" s="34"/>
      <c r="DH462" s="34"/>
      <c r="DI462" s="34"/>
      <c r="DJ462" s="34"/>
      <c r="DK462" s="34"/>
      <c r="DL462" s="34"/>
      <c r="DM462" s="34"/>
      <c r="DN462" s="34"/>
      <c r="DO462" s="34"/>
      <c r="DP462" s="34"/>
      <c r="DQ462" s="34"/>
      <c r="DR462" s="34"/>
      <c r="DS462" s="34"/>
      <c r="DT462" s="34"/>
      <c r="DU462" s="34"/>
      <c r="DV462" s="34"/>
      <c r="DW462" s="34"/>
      <c r="DX462" s="34"/>
      <c r="DY462" s="34"/>
      <c r="DZ462" s="34"/>
      <c r="EA462" s="34"/>
      <c r="EB462" s="34"/>
      <c r="EC462" s="34"/>
      <c r="ED462" s="34"/>
      <c r="EE462" s="34"/>
      <c r="EF462" s="34"/>
      <c r="EG462" s="34"/>
      <c r="EH462" s="34"/>
      <c r="EI462" s="34"/>
      <c r="EJ462" s="34"/>
      <c r="EK462" s="34"/>
      <c r="EL462" s="34"/>
      <c r="EM462" s="34"/>
      <c r="EN462" s="34"/>
      <c r="EO462" s="34"/>
      <c r="EP462" s="34"/>
      <c r="EQ462" s="34"/>
      <c r="ER462" s="34"/>
      <c r="ES462" s="34"/>
      <c r="ET462" s="34"/>
      <c r="EU462" s="34"/>
      <c r="EV462" s="34"/>
      <c r="EW462" s="34"/>
      <c r="EX462" s="34"/>
      <c r="EY462" s="34"/>
      <c r="EZ462" s="34"/>
      <c r="FA462" s="34"/>
      <c r="FB462" s="34"/>
      <c r="FC462" s="34"/>
      <c r="FD462" s="34"/>
      <c r="FE462" s="34"/>
      <c r="FF462" s="34"/>
      <c r="FG462" s="34"/>
      <c r="FH462" s="34"/>
      <c r="FI462" s="34"/>
      <c r="FJ462" s="34"/>
      <c r="FK462" s="34"/>
      <c r="FL462" s="34"/>
      <c r="FM462" s="34"/>
      <c r="FN462" s="34"/>
      <c r="FO462" s="34"/>
      <c r="FP462" s="34"/>
      <c r="FQ462" s="34"/>
      <c r="FR462" s="34"/>
      <c r="FS462" s="34"/>
      <c r="FT462" s="34"/>
      <c r="FU462" s="34"/>
      <c r="FV462" s="34"/>
      <c r="FW462" s="34"/>
      <c r="FX462" s="34"/>
      <c r="FY462" s="34"/>
      <c r="FZ462" s="34"/>
      <c r="GA462" s="34"/>
      <c r="GB462" s="34"/>
      <c r="GC462" s="34"/>
      <c r="GD462" s="34"/>
      <c r="GE462" s="3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  <c r="GQ462" s="34"/>
      <c r="GR462" s="34"/>
      <c r="GS462" s="34"/>
      <c r="GT462" s="34"/>
      <c r="GU462" s="34"/>
      <c r="GV462" s="34"/>
      <c r="GW462" s="34"/>
      <c r="GX462" s="34"/>
      <c r="GY462" s="34"/>
      <c r="GZ462" s="34"/>
      <c r="HA462" s="34"/>
      <c r="HB462" s="34"/>
      <c r="HC462" s="34"/>
      <c r="HD462" s="34"/>
      <c r="HE462" s="34"/>
      <c r="HF462" s="34"/>
      <c r="HG462" s="34"/>
      <c r="HH462" s="34"/>
      <c r="HI462" s="34"/>
      <c r="HJ462" s="34"/>
      <c r="HK462" s="34"/>
      <c r="HL462" s="34"/>
      <c r="HM462" s="34"/>
      <c r="HN462" s="34"/>
      <c r="HO462" s="34"/>
      <c r="HP462" s="34"/>
      <c r="HQ462" s="34"/>
      <c r="HR462" s="34"/>
      <c r="HS462" s="34"/>
      <c r="HT462" s="34"/>
      <c r="HU462" s="34"/>
      <c r="HV462" s="34"/>
      <c r="HW462" s="34"/>
      <c r="HX462" s="34"/>
      <c r="HY462" s="34"/>
      <c r="HZ462" s="34"/>
      <c r="IA462" s="34"/>
      <c r="IB462" s="34"/>
      <c r="IC462" s="34"/>
      <c r="ID462" s="34"/>
      <c r="IE462" s="34"/>
      <c r="IF462" s="34"/>
      <c r="IG462" s="34"/>
    </row>
    <row r="463" s="27" customFormat="true" ht="15" hidden="true" customHeight="true" outlineLevel="0" collapsed="false">
      <c r="A463" s="32" t="s">
        <v>923</v>
      </c>
      <c r="B463" s="33" t="s">
        <v>924</v>
      </c>
      <c r="C463" s="29"/>
      <c r="D463" s="29"/>
      <c r="E463" s="30" t="n">
        <f aca="false">IF(C463=0,IF(D463=0,0,100),P463)</f>
        <v>0</v>
      </c>
      <c r="F463" s="29"/>
      <c r="G463" s="30" t="n">
        <f aca="false">IF(C463=0,IF(D463=0,0,100),Q463)</f>
        <v>0</v>
      </c>
      <c r="H463" s="29"/>
      <c r="I463" s="30" t="n">
        <f aca="false">IF(D463=0,IF(H463=0,0,100),R463)</f>
        <v>0</v>
      </c>
      <c r="J463" s="31" t="n">
        <f aca="false">IF(F463=0,IF(H463=0,0,100),T463)</f>
        <v>0</v>
      </c>
      <c r="K463" s="29"/>
      <c r="L463" s="30" t="n">
        <f aca="false">IF(F463=0,IF(K463=0,0,100),U463)</f>
        <v>0</v>
      </c>
      <c r="M463" s="29"/>
      <c r="N463" s="30" t="n">
        <f aca="false">IF(H463=0,IF(M463=0,0,100),V463)</f>
        <v>0</v>
      </c>
      <c r="O463" s="25" t="n">
        <f aca="false">SUM(D463-C463)</f>
        <v>0</v>
      </c>
      <c r="P463" s="13" t="n">
        <f aca="false">IF(C463=0,0,O463*100/C463)</f>
        <v>0</v>
      </c>
      <c r="Q463" s="25" t="n">
        <f aca="false">IF(C463=0,0,F463*100/C463)</f>
        <v>0</v>
      </c>
      <c r="R463" s="13" t="n">
        <f aca="false">IF(D463=0,0,H463*100/D463)</f>
        <v>0</v>
      </c>
      <c r="S463" s="25" t="n">
        <f aca="false">SUM(H463-F463)</f>
        <v>0</v>
      </c>
      <c r="T463" s="13" t="n">
        <f aca="false">IF(F463=0,0,S463*100/F463)</f>
        <v>0</v>
      </c>
      <c r="U463" s="13" t="n">
        <f aca="false">IF(F463=0,0,K463*100/F463)</f>
        <v>0</v>
      </c>
      <c r="V463" s="13" t="n">
        <f aca="false">IF(H463=0,0,M463*100/H463)</f>
        <v>0</v>
      </c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4"/>
      <c r="BO463" s="34"/>
      <c r="BP463" s="34"/>
      <c r="BQ463" s="34"/>
      <c r="BR463" s="34"/>
      <c r="BS463" s="34"/>
      <c r="BT463" s="34"/>
      <c r="BU463" s="34"/>
      <c r="BV463" s="34"/>
      <c r="BW463" s="34"/>
      <c r="BX463" s="34"/>
      <c r="BY463" s="34"/>
      <c r="BZ463" s="34"/>
      <c r="CA463" s="34"/>
      <c r="CB463" s="34"/>
      <c r="CC463" s="34"/>
      <c r="CD463" s="34"/>
      <c r="CE463" s="34"/>
      <c r="CF463" s="34"/>
      <c r="CG463" s="34"/>
      <c r="CH463" s="34"/>
      <c r="CI463" s="34"/>
      <c r="CJ463" s="34"/>
      <c r="CK463" s="34"/>
      <c r="CL463" s="34"/>
      <c r="CM463" s="34"/>
      <c r="CN463" s="34"/>
      <c r="CO463" s="34"/>
      <c r="CP463" s="34"/>
      <c r="CQ463" s="34"/>
      <c r="CR463" s="34"/>
      <c r="CS463" s="34"/>
      <c r="CT463" s="34"/>
      <c r="CU463" s="34"/>
      <c r="CV463" s="34"/>
      <c r="CW463" s="34"/>
      <c r="CX463" s="34"/>
      <c r="CY463" s="34"/>
      <c r="CZ463" s="34"/>
      <c r="DA463" s="34"/>
      <c r="DB463" s="34"/>
      <c r="DC463" s="34"/>
      <c r="DD463" s="34"/>
      <c r="DE463" s="34"/>
      <c r="DF463" s="34"/>
      <c r="DG463" s="34"/>
      <c r="DH463" s="34"/>
      <c r="DI463" s="34"/>
      <c r="DJ463" s="34"/>
      <c r="DK463" s="34"/>
      <c r="DL463" s="34"/>
      <c r="DM463" s="34"/>
      <c r="DN463" s="34"/>
      <c r="DO463" s="34"/>
      <c r="DP463" s="34"/>
      <c r="DQ463" s="34"/>
      <c r="DR463" s="34"/>
      <c r="DS463" s="34"/>
      <c r="DT463" s="34"/>
      <c r="DU463" s="34"/>
      <c r="DV463" s="34"/>
      <c r="DW463" s="34"/>
      <c r="DX463" s="34"/>
      <c r="DY463" s="34"/>
      <c r="DZ463" s="34"/>
      <c r="EA463" s="34"/>
      <c r="EB463" s="34"/>
      <c r="EC463" s="34"/>
      <c r="ED463" s="34"/>
      <c r="EE463" s="34"/>
      <c r="EF463" s="34"/>
      <c r="EG463" s="34"/>
      <c r="EH463" s="34"/>
      <c r="EI463" s="34"/>
      <c r="EJ463" s="34"/>
      <c r="EK463" s="34"/>
      <c r="EL463" s="34"/>
      <c r="EM463" s="34"/>
      <c r="EN463" s="34"/>
      <c r="EO463" s="34"/>
      <c r="EP463" s="34"/>
      <c r="EQ463" s="34"/>
      <c r="ER463" s="34"/>
      <c r="ES463" s="34"/>
      <c r="ET463" s="34"/>
      <c r="EU463" s="34"/>
      <c r="EV463" s="34"/>
      <c r="EW463" s="34"/>
      <c r="EX463" s="34"/>
      <c r="EY463" s="34"/>
      <c r="EZ463" s="34"/>
      <c r="FA463" s="34"/>
      <c r="FB463" s="34"/>
      <c r="FC463" s="34"/>
      <c r="FD463" s="34"/>
      <c r="FE463" s="34"/>
      <c r="FF463" s="34"/>
      <c r="FG463" s="34"/>
      <c r="FH463" s="34"/>
      <c r="FI463" s="34"/>
      <c r="FJ463" s="34"/>
      <c r="FK463" s="34"/>
      <c r="FL463" s="34"/>
      <c r="FM463" s="34"/>
      <c r="FN463" s="34"/>
      <c r="FO463" s="34"/>
      <c r="FP463" s="34"/>
      <c r="FQ463" s="34"/>
      <c r="FR463" s="34"/>
      <c r="FS463" s="34"/>
      <c r="FT463" s="34"/>
      <c r="FU463" s="34"/>
      <c r="FV463" s="34"/>
      <c r="FW463" s="34"/>
      <c r="FX463" s="34"/>
      <c r="FY463" s="34"/>
      <c r="FZ463" s="34"/>
      <c r="GA463" s="34"/>
      <c r="GB463" s="34"/>
      <c r="GC463" s="34"/>
      <c r="GD463" s="34"/>
      <c r="GE463" s="3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  <c r="GQ463" s="34"/>
      <c r="GR463" s="34"/>
      <c r="GS463" s="34"/>
      <c r="GT463" s="34"/>
      <c r="GU463" s="34"/>
      <c r="GV463" s="34"/>
      <c r="GW463" s="34"/>
      <c r="GX463" s="34"/>
      <c r="GY463" s="34"/>
      <c r="GZ463" s="34"/>
      <c r="HA463" s="34"/>
      <c r="HB463" s="34"/>
      <c r="HC463" s="34"/>
      <c r="HD463" s="34"/>
      <c r="HE463" s="34"/>
      <c r="HF463" s="34"/>
      <c r="HG463" s="34"/>
      <c r="HH463" s="34"/>
      <c r="HI463" s="34"/>
      <c r="HJ463" s="34"/>
      <c r="HK463" s="34"/>
      <c r="HL463" s="34"/>
      <c r="HM463" s="34"/>
      <c r="HN463" s="34"/>
      <c r="HO463" s="34"/>
      <c r="HP463" s="34"/>
      <c r="HQ463" s="34"/>
      <c r="HR463" s="34"/>
      <c r="HS463" s="34"/>
      <c r="HT463" s="34"/>
      <c r="HU463" s="34"/>
      <c r="HV463" s="34"/>
      <c r="HW463" s="34"/>
      <c r="HX463" s="34"/>
      <c r="HY463" s="34"/>
      <c r="HZ463" s="34"/>
      <c r="IA463" s="34"/>
      <c r="IB463" s="34"/>
      <c r="IC463" s="34"/>
      <c r="ID463" s="34"/>
      <c r="IE463" s="34"/>
      <c r="IF463" s="34"/>
      <c r="IG463" s="34"/>
    </row>
    <row r="464" s="27" customFormat="true" ht="15" hidden="true" customHeight="true" outlineLevel="0" collapsed="false">
      <c r="A464" s="32" t="s">
        <v>925</v>
      </c>
      <c r="B464" s="33" t="s">
        <v>926</v>
      </c>
      <c r="C464" s="29"/>
      <c r="D464" s="29"/>
      <c r="E464" s="30" t="n">
        <f aca="false">IF(C464=0,IF(D464=0,0,100),P464)</f>
        <v>0</v>
      </c>
      <c r="F464" s="29"/>
      <c r="G464" s="30" t="n">
        <f aca="false">IF(C464=0,IF(D464=0,0,100),Q464)</f>
        <v>0</v>
      </c>
      <c r="H464" s="29"/>
      <c r="I464" s="30" t="n">
        <f aca="false">IF(D464=0,IF(H464=0,0,100),R464)</f>
        <v>0</v>
      </c>
      <c r="J464" s="31" t="n">
        <f aca="false">IF(F464=0,IF(H464=0,0,100),T464)</f>
        <v>0</v>
      </c>
      <c r="K464" s="29"/>
      <c r="L464" s="30" t="n">
        <f aca="false">IF(F464=0,IF(K464=0,0,100),U464)</f>
        <v>0</v>
      </c>
      <c r="M464" s="29"/>
      <c r="N464" s="30" t="n">
        <f aca="false">IF(H464=0,IF(M464=0,0,100),V464)</f>
        <v>0</v>
      </c>
      <c r="O464" s="25" t="n">
        <f aca="false">SUM(D464-C464)</f>
        <v>0</v>
      </c>
      <c r="P464" s="13" t="n">
        <f aca="false">IF(C464=0,0,O464*100/C464)</f>
        <v>0</v>
      </c>
      <c r="Q464" s="25" t="n">
        <f aca="false">IF(C464=0,0,F464*100/C464)</f>
        <v>0</v>
      </c>
      <c r="R464" s="13" t="n">
        <f aca="false">IF(D464=0,0,H464*100/D464)</f>
        <v>0</v>
      </c>
      <c r="S464" s="25" t="n">
        <f aca="false">SUM(H464-F464)</f>
        <v>0</v>
      </c>
      <c r="T464" s="13" t="n">
        <f aca="false">IF(F464=0,0,S464*100/F464)</f>
        <v>0</v>
      </c>
      <c r="U464" s="13" t="n">
        <f aca="false">IF(F464=0,0,K464*100/F464)</f>
        <v>0</v>
      </c>
      <c r="V464" s="13" t="n">
        <f aca="false">IF(H464=0,0,M464*100/H464)</f>
        <v>0</v>
      </c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4"/>
      <c r="BO464" s="34"/>
      <c r="BP464" s="34"/>
      <c r="BQ464" s="34"/>
      <c r="BR464" s="34"/>
      <c r="BS464" s="34"/>
      <c r="BT464" s="34"/>
      <c r="BU464" s="34"/>
      <c r="BV464" s="34"/>
      <c r="BW464" s="34"/>
      <c r="BX464" s="34"/>
      <c r="BY464" s="34"/>
      <c r="BZ464" s="34"/>
      <c r="CA464" s="34"/>
      <c r="CB464" s="34"/>
      <c r="CC464" s="34"/>
      <c r="CD464" s="34"/>
      <c r="CE464" s="34"/>
      <c r="CF464" s="34"/>
      <c r="CG464" s="34"/>
      <c r="CH464" s="34"/>
      <c r="CI464" s="34"/>
      <c r="CJ464" s="34"/>
      <c r="CK464" s="34"/>
      <c r="CL464" s="34"/>
      <c r="CM464" s="34"/>
      <c r="CN464" s="34"/>
      <c r="CO464" s="34"/>
      <c r="CP464" s="34"/>
      <c r="CQ464" s="34"/>
      <c r="CR464" s="34"/>
      <c r="CS464" s="34"/>
      <c r="CT464" s="34"/>
      <c r="CU464" s="34"/>
      <c r="CV464" s="34"/>
      <c r="CW464" s="34"/>
      <c r="CX464" s="34"/>
      <c r="CY464" s="34"/>
      <c r="CZ464" s="34"/>
      <c r="DA464" s="34"/>
      <c r="DB464" s="34"/>
      <c r="DC464" s="34"/>
      <c r="DD464" s="34"/>
      <c r="DE464" s="34"/>
      <c r="DF464" s="34"/>
      <c r="DG464" s="34"/>
      <c r="DH464" s="34"/>
      <c r="DI464" s="34"/>
      <c r="DJ464" s="34"/>
      <c r="DK464" s="34"/>
      <c r="DL464" s="34"/>
      <c r="DM464" s="34"/>
      <c r="DN464" s="34"/>
      <c r="DO464" s="34"/>
      <c r="DP464" s="34"/>
      <c r="DQ464" s="34"/>
      <c r="DR464" s="34"/>
      <c r="DS464" s="34"/>
      <c r="DT464" s="34"/>
      <c r="DU464" s="34"/>
      <c r="DV464" s="34"/>
      <c r="DW464" s="34"/>
      <c r="DX464" s="34"/>
      <c r="DY464" s="34"/>
      <c r="DZ464" s="34"/>
      <c r="EA464" s="34"/>
      <c r="EB464" s="34"/>
      <c r="EC464" s="34"/>
      <c r="ED464" s="34"/>
      <c r="EE464" s="34"/>
      <c r="EF464" s="34"/>
      <c r="EG464" s="34"/>
      <c r="EH464" s="34"/>
      <c r="EI464" s="34"/>
      <c r="EJ464" s="34"/>
      <c r="EK464" s="34"/>
      <c r="EL464" s="34"/>
      <c r="EM464" s="34"/>
      <c r="EN464" s="34"/>
      <c r="EO464" s="34"/>
      <c r="EP464" s="34"/>
      <c r="EQ464" s="34"/>
      <c r="ER464" s="34"/>
      <c r="ES464" s="34"/>
      <c r="ET464" s="34"/>
      <c r="EU464" s="34"/>
      <c r="EV464" s="34"/>
      <c r="EW464" s="34"/>
      <c r="EX464" s="34"/>
      <c r="EY464" s="34"/>
      <c r="EZ464" s="34"/>
      <c r="FA464" s="34"/>
      <c r="FB464" s="34"/>
      <c r="FC464" s="34"/>
      <c r="FD464" s="34"/>
      <c r="FE464" s="34"/>
      <c r="FF464" s="34"/>
      <c r="FG464" s="34"/>
      <c r="FH464" s="34"/>
      <c r="FI464" s="34"/>
      <c r="FJ464" s="34"/>
      <c r="FK464" s="34"/>
      <c r="FL464" s="34"/>
      <c r="FM464" s="34"/>
      <c r="FN464" s="34"/>
      <c r="FO464" s="34"/>
      <c r="FP464" s="34"/>
      <c r="FQ464" s="34"/>
      <c r="FR464" s="34"/>
      <c r="FS464" s="34"/>
      <c r="FT464" s="34"/>
      <c r="FU464" s="34"/>
      <c r="FV464" s="34"/>
      <c r="FW464" s="34"/>
      <c r="FX464" s="34"/>
      <c r="FY464" s="34"/>
      <c r="FZ464" s="34"/>
      <c r="GA464" s="34"/>
      <c r="GB464" s="34"/>
      <c r="GC464" s="34"/>
      <c r="GD464" s="34"/>
      <c r="GE464" s="3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  <c r="GQ464" s="34"/>
      <c r="GR464" s="34"/>
      <c r="GS464" s="34"/>
      <c r="GT464" s="34"/>
      <c r="GU464" s="34"/>
      <c r="GV464" s="34"/>
      <c r="GW464" s="34"/>
      <c r="GX464" s="34"/>
      <c r="GY464" s="34"/>
      <c r="GZ464" s="34"/>
      <c r="HA464" s="34"/>
      <c r="HB464" s="34"/>
      <c r="HC464" s="34"/>
      <c r="HD464" s="34"/>
      <c r="HE464" s="34"/>
      <c r="HF464" s="34"/>
      <c r="HG464" s="34"/>
      <c r="HH464" s="34"/>
      <c r="HI464" s="34"/>
      <c r="HJ464" s="34"/>
      <c r="HK464" s="34"/>
      <c r="HL464" s="34"/>
      <c r="HM464" s="34"/>
      <c r="HN464" s="34"/>
      <c r="HO464" s="34"/>
      <c r="HP464" s="34"/>
      <c r="HQ464" s="34"/>
      <c r="HR464" s="34"/>
      <c r="HS464" s="34"/>
      <c r="HT464" s="34"/>
      <c r="HU464" s="34"/>
      <c r="HV464" s="34"/>
      <c r="HW464" s="34"/>
      <c r="HX464" s="34"/>
      <c r="HY464" s="34"/>
      <c r="HZ464" s="34"/>
      <c r="IA464" s="34"/>
      <c r="IB464" s="34"/>
      <c r="IC464" s="34"/>
      <c r="ID464" s="34"/>
      <c r="IE464" s="34"/>
      <c r="IF464" s="34"/>
      <c r="IG464" s="34"/>
    </row>
    <row r="465" s="27" customFormat="true" ht="15" hidden="true" customHeight="true" outlineLevel="0" collapsed="false">
      <c r="A465" s="32" t="s">
        <v>927</v>
      </c>
      <c r="B465" s="33" t="s">
        <v>928</v>
      </c>
      <c r="C465" s="29"/>
      <c r="D465" s="29"/>
      <c r="E465" s="30" t="n">
        <f aca="false">IF(C465=0,IF(D465=0,0,100),P465)</f>
        <v>0</v>
      </c>
      <c r="F465" s="29"/>
      <c r="G465" s="30" t="n">
        <f aca="false">IF(C465=0,IF(D465=0,0,100),Q465)</f>
        <v>0</v>
      </c>
      <c r="H465" s="29"/>
      <c r="I465" s="30" t="n">
        <f aca="false">IF(D465=0,IF(H465=0,0,100),R465)</f>
        <v>0</v>
      </c>
      <c r="J465" s="31" t="n">
        <f aca="false">IF(F465=0,IF(H465=0,0,100),T465)</f>
        <v>0</v>
      </c>
      <c r="K465" s="29"/>
      <c r="L465" s="30" t="n">
        <f aca="false">IF(F465=0,IF(K465=0,0,100),U465)</f>
        <v>0</v>
      </c>
      <c r="M465" s="29"/>
      <c r="N465" s="30" t="n">
        <f aca="false">IF(H465=0,IF(M465=0,0,100),V465)</f>
        <v>0</v>
      </c>
      <c r="O465" s="25" t="n">
        <f aca="false">SUM(D465-C465)</f>
        <v>0</v>
      </c>
      <c r="P465" s="13" t="n">
        <f aca="false">IF(C465=0,0,O465*100/C465)</f>
        <v>0</v>
      </c>
      <c r="Q465" s="25" t="n">
        <f aca="false">IF(C465=0,0,F465*100/C465)</f>
        <v>0</v>
      </c>
      <c r="R465" s="13" t="n">
        <f aca="false">IF(D465=0,0,H465*100/D465)</f>
        <v>0</v>
      </c>
      <c r="S465" s="25" t="n">
        <f aca="false">SUM(H465-F465)</f>
        <v>0</v>
      </c>
      <c r="T465" s="13" t="n">
        <f aca="false">IF(F465=0,0,S465*100/F465)</f>
        <v>0</v>
      </c>
      <c r="U465" s="13" t="n">
        <f aca="false">IF(F465=0,0,K465*100/F465)</f>
        <v>0</v>
      </c>
      <c r="V465" s="13" t="n">
        <f aca="false">IF(H465=0,0,M465*100/H465)</f>
        <v>0</v>
      </c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</row>
    <row r="466" s="27" customFormat="true" ht="15" hidden="true" customHeight="true" outlineLevel="0" collapsed="false">
      <c r="A466" s="32" t="s">
        <v>929</v>
      </c>
      <c r="B466" s="33" t="s">
        <v>930</v>
      </c>
      <c r="C466" s="29"/>
      <c r="D466" s="29"/>
      <c r="E466" s="30" t="n">
        <f aca="false">IF(C466=0,IF(D466=0,0,100),P466)</f>
        <v>0</v>
      </c>
      <c r="F466" s="29"/>
      <c r="G466" s="30" t="n">
        <f aca="false">IF(C466=0,IF(D466=0,0,100),Q466)</f>
        <v>0</v>
      </c>
      <c r="H466" s="29"/>
      <c r="I466" s="30" t="n">
        <f aca="false">IF(D466=0,IF(H466=0,0,100),R466)</f>
        <v>0</v>
      </c>
      <c r="J466" s="31" t="n">
        <f aca="false">IF(F466=0,IF(H466=0,0,100),T466)</f>
        <v>0</v>
      </c>
      <c r="K466" s="29"/>
      <c r="L466" s="30" t="n">
        <f aca="false">IF(F466=0,IF(K466=0,0,100),U466)</f>
        <v>0</v>
      </c>
      <c r="M466" s="29"/>
      <c r="N466" s="30" t="n">
        <f aca="false">IF(H466=0,IF(M466=0,0,100),V466)</f>
        <v>0</v>
      </c>
      <c r="O466" s="25" t="n">
        <f aca="false">SUM(D466-C466)</f>
        <v>0</v>
      </c>
      <c r="P466" s="13" t="n">
        <f aca="false">IF(C466=0,0,O466*100/C466)</f>
        <v>0</v>
      </c>
      <c r="Q466" s="25" t="n">
        <f aca="false">IF(C466=0,0,F466*100/C466)</f>
        <v>0</v>
      </c>
      <c r="R466" s="13" t="n">
        <f aca="false">IF(D466=0,0,H466*100/D466)</f>
        <v>0</v>
      </c>
      <c r="S466" s="25" t="n">
        <f aca="false">SUM(H466-F466)</f>
        <v>0</v>
      </c>
      <c r="T466" s="13" t="n">
        <f aca="false">IF(F466=0,0,S466*100/F466)</f>
        <v>0</v>
      </c>
      <c r="U466" s="13" t="n">
        <f aca="false">IF(F466=0,0,K466*100/F466)</f>
        <v>0</v>
      </c>
      <c r="V466" s="13" t="n">
        <f aca="false">IF(H466=0,0,M466*100/H466)</f>
        <v>0</v>
      </c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4"/>
      <c r="BO466" s="34"/>
      <c r="BP466" s="34"/>
      <c r="BQ466" s="34"/>
      <c r="BR466" s="34"/>
      <c r="BS466" s="34"/>
      <c r="BT466" s="34"/>
      <c r="BU466" s="34"/>
      <c r="BV466" s="34"/>
      <c r="BW466" s="34"/>
      <c r="BX466" s="34"/>
      <c r="BY466" s="34"/>
      <c r="BZ466" s="34"/>
      <c r="CA466" s="34"/>
      <c r="CB466" s="34"/>
      <c r="CC466" s="34"/>
      <c r="CD466" s="34"/>
      <c r="CE466" s="34"/>
      <c r="CF466" s="34"/>
      <c r="CG466" s="34"/>
      <c r="CH466" s="34"/>
      <c r="CI466" s="34"/>
      <c r="CJ466" s="34"/>
      <c r="CK466" s="34"/>
      <c r="CL466" s="34"/>
      <c r="CM466" s="34"/>
      <c r="CN466" s="34"/>
      <c r="CO466" s="34"/>
      <c r="CP466" s="34"/>
      <c r="CQ466" s="34"/>
      <c r="CR466" s="34"/>
      <c r="CS466" s="34"/>
      <c r="CT466" s="34"/>
      <c r="CU466" s="34"/>
      <c r="CV466" s="34"/>
      <c r="CW466" s="34"/>
      <c r="CX466" s="34"/>
      <c r="CY466" s="34"/>
      <c r="CZ466" s="34"/>
      <c r="DA466" s="34"/>
      <c r="DB466" s="34"/>
      <c r="DC466" s="34"/>
      <c r="DD466" s="34"/>
      <c r="DE466" s="34"/>
      <c r="DF466" s="34"/>
      <c r="DG466" s="34"/>
      <c r="DH466" s="34"/>
      <c r="DI466" s="34"/>
      <c r="DJ466" s="34"/>
      <c r="DK466" s="34"/>
      <c r="DL466" s="34"/>
      <c r="DM466" s="34"/>
      <c r="DN466" s="34"/>
      <c r="DO466" s="34"/>
      <c r="DP466" s="34"/>
      <c r="DQ466" s="34"/>
      <c r="DR466" s="34"/>
      <c r="DS466" s="34"/>
      <c r="DT466" s="34"/>
      <c r="DU466" s="34"/>
      <c r="DV466" s="34"/>
      <c r="DW466" s="34"/>
      <c r="DX466" s="34"/>
      <c r="DY466" s="34"/>
      <c r="DZ466" s="34"/>
      <c r="EA466" s="34"/>
      <c r="EB466" s="34"/>
      <c r="EC466" s="34"/>
      <c r="ED466" s="34"/>
      <c r="EE466" s="34"/>
      <c r="EF466" s="34"/>
      <c r="EG466" s="34"/>
      <c r="EH466" s="34"/>
      <c r="EI466" s="34"/>
      <c r="EJ466" s="34"/>
      <c r="EK466" s="34"/>
      <c r="EL466" s="34"/>
      <c r="EM466" s="34"/>
      <c r="EN466" s="34"/>
      <c r="EO466" s="34"/>
      <c r="EP466" s="34"/>
      <c r="EQ466" s="34"/>
      <c r="ER466" s="34"/>
      <c r="ES466" s="34"/>
      <c r="ET466" s="34"/>
      <c r="EU466" s="34"/>
      <c r="EV466" s="34"/>
      <c r="EW466" s="34"/>
      <c r="EX466" s="34"/>
      <c r="EY466" s="34"/>
      <c r="EZ466" s="34"/>
      <c r="FA466" s="34"/>
      <c r="FB466" s="34"/>
      <c r="FC466" s="34"/>
      <c r="FD466" s="34"/>
      <c r="FE466" s="34"/>
      <c r="FF466" s="34"/>
      <c r="FG466" s="34"/>
      <c r="FH466" s="34"/>
      <c r="FI466" s="34"/>
      <c r="FJ466" s="34"/>
      <c r="FK466" s="34"/>
      <c r="FL466" s="34"/>
      <c r="FM466" s="34"/>
      <c r="FN466" s="34"/>
      <c r="FO466" s="34"/>
      <c r="FP466" s="34"/>
      <c r="FQ466" s="34"/>
      <c r="FR466" s="34"/>
      <c r="FS466" s="34"/>
      <c r="FT466" s="34"/>
      <c r="FU466" s="34"/>
      <c r="FV466" s="34"/>
      <c r="FW466" s="34"/>
      <c r="FX466" s="34"/>
      <c r="FY466" s="34"/>
      <c r="FZ466" s="34"/>
      <c r="GA466" s="34"/>
      <c r="GB466" s="34"/>
      <c r="GC466" s="34"/>
      <c r="GD466" s="34"/>
      <c r="GE466" s="3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  <c r="GQ466" s="34"/>
      <c r="GR466" s="34"/>
      <c r="GS466" s="34"/>
      <c r="GT466" s="34"/>
      <c r="GU466" s="34"/>
      <c r="GV466" s="34"/>
      <c r="GW466" s="34"/>
      <c r="GX466" s="34"/>
      <c r="GY466" s="34"/>
      <c r="GZ466" s="34"/>
      <c r="HA466" s="34"/>
      <c r="HB466" s="34"/>
      <c r="HC466" s="34"/>
      <c r="HD466" s="34"/>
      <c r="HE466" s="34"/>
      <c r="HF466" s="34"/>
      <c r="HG466" s="34"/>
      <c r="HH466" s="34"/>
      <c r="HI466" s="34"/>
      <c r="HJ466" s="34"/>
      <c r="HK466" s="34"/>
      <c r="HL466" s="34"/>
      <c r="HM466" s="34"/>
      <c r="HN466" s="34"/>
      <c r="HO466" s="34"/>
      <c r="HP466" s="34"/>
      <c r="HQ466" s="34"/>
      <c r="HR466" s="34"/>
      <c r="HS466" s="34"/>
      <c r="HT466" s="34"/>
      <c r="HU466" s="34"/>
      <c r="HV466" s="34"/>
      <c r="HW466" s="34"/>
      <c r="HX466" s="34"/>
      <c r="HY466" s="34"/>
      <c r="HZ466" s="34"/>
      <c r="IA466" s="34"/>
      <c r="IB466" s="34"/>
      <c r="IC466" s="34"/>
      <c r="ID466" s="34"/>
      <c r="IE466" s="34"/>
      <c r="IF466" s="34"/>
      <c r="IG466" s="34"/>
    </row>
    <row r="467" s="27" customFormat="true" ht="15" hidden="true" customHeight="true" outlineLevel="0" collapsed="false">
      <c r="A467" s="32" t="s">
        <v>931</v>
      </c>
      <c r="B467" s="33" t="s">
        <v>932</v>
      </c>
      <c r="C467" s="29"/>
      <c r="D467" s="29"/>
      <c r="E467" s="30" t="n">
        <f aca="false">IF(C467=0,IF(D467=0,0,100),P467)</f>
        <v>0</v>
      </c>
      <c r="F467" s="29"/>
      <c r="G467" s="30" t="n">
        <f aca="false">IF(C467=0,IF(D467=0,0,100),Q467)</f>
        <v>0</v>
      </c>
      <c r="H467" s="29"/>
      <c r="I467" s="30" t="n">
        <f aca="false">IF(D467=0,IF(H467=0,0,100),R467)</f>
        <v>0</v>
      </c>
      <c r="J467" s="31" t="n">
        <f aca="false">IF(F467=0,IF(H467=0,0,100),T467)</f>
        <v>0</v>
      </c>
      <c r="K467" s="29"/>
      <c r="L467" s="30" t="n">
        <f aca="false">IF(F467=0,IF(K467=0,0,100),U467)</f>
        <v>0</v>
      </c>
      <c r="M467" s="29"/>
      <c r="N467" s="30" t="n">
        <f aca="false">IF(H467=0,IF(M467=0,0,100),V467)</f>
        <v>0</v>
      </c>
      <c r="O467" s="25" t="n">
        <f aca="false">SUM(D467-C467)</f>
        <v>0</v>
      </c>
      <c r="P467" s="13" t="n">
        <f aca="false">IF(C467=0,0,O467*100/C467)</f>
        <v>0</v>
      </c>
      <c r="Q467" s="25" t="n">
        <f aca="false">IF(C467=0,0,F467*100/C467)</f>
        <v>0</v>
      </c>
      <c r="R467" s="13" t="n">
        <f aca="false">IF(D467=0,0,H467*100/D467)</f>
        <v>0</v>
      </c>
      <c r="S467" s="25" t="n">
        <f aca="false">SUM(H467-F467)</f>
        <v>0</v>
      </c>
      <c r="T467" s="13" t="n">
        <f aca="false">IF(F467=0,0,S467*100/F467)</f>
        <v>0</v>
      </c>
      <c r="U467" s="13" t="n">
        <f aca="false">IF(F467=0,0,K467*100/F467)</f>
        <v>0</v>
      </c>
      <c r="V467" s="13" t="n">
        <f aca="false">IF(H467=0,0,M467*100/H467)</f>
        <v>0</v>
      </c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4"/>
      <c r="BT467" s="34"/>
      <c r="BU467" s="34"/>
      <c r="BV467" s="34"/>
      <c r="BW467" s="34"/>
      <c r="BX467" s="34"/>
      <c r="BY467" s="34"/>
      <c r="BZ467" s="34"/>
      <c r="CA467" s="34"/>
      <c r="CB467" s="34"/>
      <c r="CC467" s="34"/>
      <c r="CD467" s="34"/>
      <c r="CE467" s="34"/>
      <c r="CF467" s="34"/>
      <c r="CG467" s="34"/>
      <c r="CH467" s="34"/>
      <c r="CI467" s="34"/>
      <c r="CJ467" s="34"/>
      <c r="CK467" s="34"/>
      <c r="CL467" s="34"/>
      <c r="CM467" s="34"/>
      <c r="CN467" s="34"/>
      <c r="CO467" s="34"/>
      <c r="CP467" s="34"/>
      <c r="CQ467" s="34"/>
      <c r="CR467" s="34"/>
      <c r="CS467" s="34"/>
      <c r="CT467" s="34"/>
      <c r="CU467" s="34"/>
      <c r="CV467" s="34"/>
      <c r="CW467" s="34"/>
      <c r="CX467" s="34"/>
      <c r="CY467" s="34"/>
      <c r="CZ467" s="34"/>
      <c r="DA467" s="34"/>
      <c r="DB467" s="34"/>
      <c r="DC467" s="34"/>
      <c r="DD467" s="34"/>
      <c r="DE467" s="34"/>
      <c r="DF467" s="34"/>
      <c r="DG467" s="34"/>
      <c r="DH467" s="34"/>
      <c r="DI467" s="34"/>
      <c r="DJ467" s="34"/>
      <c r="DK467" s="34"/>
      <c r="DL467" s="34"/>
      <c r="DM467" s="34"/>
      <c r="DN467" s="34"/>
      <c r="DO467" s="34"/>
      <c r="DP467" s="34"/>
      <c r="DQ467" s="34"/>
      <c r="DR467" s="34"/>
      <c r="DS467" s="34"/>
      <c r="DT467" s="34"/>
      <c r="DU467" s="34"/>
      <c r="DV467" s="34"/>
      <c r="DW467" s="34"/>
      <c r="DX467" s="34"/>
      <c r="DY467" s="34"/>
      <c r="DZ467" s="34"/>
      <c r="EA467" s="34"/>
      <c r="EB467" s="34"/>
      <c r="EC467" s="34"/>
      <c r="ED467" s="34"/>
      <c r="EE467" s="34"/>
      <c r="EF467" s="34"/>
      <c r="EG467" s="34"/>
      <c r="EH467" s="34"/>
      <c r="EI467" s="34"/>
      <c r="EJ467" s="34"/>
      <c r="EK467" s="34"/>
      <c r="EL467" s="34"/>
      <c r="EM467" s="34"/>
      <c r="EN467" s="34"/>
      <c r="EO467" s="34"/>
      <c r="EP467" s="34"/>
      <c r="EQ467" s="34"/>
      <c r="ER467" s="34"/>
      <c r="ES467" s="34"/>
      <c r="ET467" s="34"/>
      <c r="EU467" s="34"/>
      <c r="EV467" s="34"/>
      <c r="EW467" s="34"/>
      <c r="EX467" s="34"/>
      <c r="EY467" s="34"/>
      <c r="EZ467" s="34"/>
      <c r="FA467" s="34"/>
      <c r="FB467" s="34"/>
      <c r="FC467" s="34"/>
      <c r="FD467" s="34"/>
      <c r="FE467" s="34"/>
      <c r="FF467" s="34"/>
      <c r="FG467" s="34"/>
      <c r="FH467" s="34"/>
      <c r="FI467" s="34"/>
      <c r="FJ467" s="34"/>
      <c r="FK467" s="34"/>
      <c r="FL467" s="34"/>
      <c r="FM467" s="34"/>
      <c r="FN467" s="34"/>
      <c r="FO467" s="34"/>
      <c r="FP467" s="34"/>
      <c r="FQ467" s="34"/>
      <c r="FR467" s="34"/>
      <c r="FS467" s="34"/>
      <c r="FT467" s="34"/>
      <c r="FU467" s="34"/>
      <c r="FV467" s="34"/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  <c r="HR467" s="34"/>
      <c r="HS467" s="34"/>
      <c r="HT467" s="34"/>
      <c r="HU467" s="34"/>
      <c r="HV467" s="34"/>
      <c r="HW467" s="34"/>
      <c r="HX467" s="34"/>
      <c r="HY467" s="34"/>
      <c r="HZ467" s="34"/>
      <c r="IA467" s="34"/>
      <c r="IB467" s="34"/>
      <c r="IC467" s="34"/>
      <c r="ID467" s="34"/>
      <c r="IE467" s="34"/>
      <c r="IF467" s="34"/>
      <c r="IG467" s="34"/>
    </row>
    <row r="468" s="27" customFormat="true" ht="15" hidden="true" customHeight="true" outlineLevel="0" collapsed="false">
      <c r="A468" s="32" t="s">
        <v>933</v>
      </c>
      <c r="B468" s="33" t="s">
        <v>934</v>
      </c>
      <c r="C468" s="29"/>
      <c r="D468" s="29"/>
      <c r="E468" s="30" t="n">
        <f aca="false">IF(C468=0,IF(D468=0,0,100),P468)</f>
        <v>0</v>
      </c>
      <c r="F468" s="29"/>
      <c r="G468" s="30" t="n">
        <f aca="false">IF(C468=0,IF(D468=0,0,100),Q468)</f>
        <v>0</v>
      </c>
      <c r="H468" s="29"/>
      <c r="I468" s="30" t="n">
        <f aca="false">IF(D468=0,IF(H468=0,0,100),R468)</f>
        <v>0</v>
      </c>
      <c r="J468" s="31" t="n">
        <f aca="false">IF(F468=0,IF(H468=0,0,100),T468)</f>
        <v>0</v>
      </c>
      <c r="K468" s="29"/>
      <c r="L468" s="30" t="n">
        <f aca="false">IF(F468=0,IF(K468=0,0,100),U468)</f>
        <v>0</v>
      </c>
      <c r="M468" s="29"/>
      <c r="N468" s="30" t="n">
        <f aca="false">IF(H468=0,IF(M468=0,0,100),V468)</f>
        <v>0</v>
      </c>
      <c r="O468" s="25" t="n">
        <f aca="false">SUM(D468-C468)</f>
        <v>0</v>
      </c>
      <c r="P468" s="13" t="n">
        <f aca="false">IF(C468=0,0,O468*100/C468)</f>
        <v>0</v>
      </c>
      <c r="Q468" s="25" t="n">
        <f aca="false">IF(C468=0,0,F468*100/C468)</f>
        <v>0</v>
      </c>
      <c r="R468" s="13" t="n">
        <f aca="false">IF(D468=0,0,H468*100/D468)</f>
        <v>0</v>
      </c>
      <c r="S468" s="25" t="n">
        <f aca="false">SUM(H468-F468)</f>
        <v>0</v>
      </c>
      <c r="T468" s="13" t="n">
        <f aca="false">IF(F468=0,0,S468*100/F468)</f>
        <v>0</v>
      </c>
      <c r="U468" s="13" t="n">
        <f aca="false">IF(F468=0,0,K468*100/F468)</f>
        <v>0</v>
      </c>
      <c r="V468" s="13" t="n">
        <f aca="false">IF(H468=0,0,M468*100/H468)</f>
        <v>0</v>
      </c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4"/>
      <c r="BT468" s="34"/>
      <c r="BU468" s="34"/>
      <c r="BV468" s="34"/>
      <c r="BW468" s="34"/>
      <c r="BX468" s="34"/>
      <c r="BY468" s="34"/>
      <c r="BZ468" s="34"/>
      <c r="CA468" s="34"/>
      <c r="CB468" s="34"/>
      <c r="CC468" s="34"/>
      <c r="CD468" s="34"/>
      <c r="CE468" s="34"/>
      <c r="CF468" s="34"/>
      <c r="CG468" s="34"/>
      <c r="CH468" s="34"/>
      <c r="CI468" s="34"/>
      <c r="CJ468" s="34"/>
      <c r="CK468" s="34"/>
      <c r="CL468" s="34"/>
      <c r="CM468" s="34"/>
      <c r="CN468" s="34"/>
      <c r="CO468" s="34"/>
      <c r="CP468" s="34"/>
      <c r="CQ468" s="34"/>
      <c r="CR468" s="34"/>
      <c r="CS468" s="34"/>
      <c r="CT468" s="34"/>
      <c r="CU468" s="34"/>
      <c r="CV468" s="34"/>
      <c r="CW468" s="34"/>
      <c r="CX468" s="34"/>
      <c r="CY468" s="34"/>
      <c r="CZ468" s="34"/>
      <c r="DA468" s="34"/>
      <c r="DB468" s="34"/>
      <c r="DC468" s="34"/>
      <c r="DD468" s="34"/>
      <c r="DE468" s="34"/>
      <c r="DF468" s="34"/>
      <c r="DG468" s="34"/>
      <c r="DH468" s="34"/>
      <c r="DI468" s="34"/>
      <c r="DJ468" s="34"/>
      <c r="DK468" s="34"/>
      <c r="DL468" s="34"/>
      <c r="DM468" s="34"/>
      <c r="DN468" s="34"/>
      <c r="DO468" s="34"/>
      <c r="DP468" s="34"/>
      <c r="DQ468" s="34"/>
      <c r="DR468" s="34"/>
      <c r="DS468" s="34"/>
      <c r="DT468" s="34"/>
      <c r="DU468" s="34"/>
      <c r="DV468" s="34"/>
      <c r="DW468" s="34"/>
      <c r="DX468" s="34"/>
      <c r="DY468" s="34"/>
      <c r="DZ468" s="34"/>
      <c r="EA468" s="34"/>
      <c r="EB468" s="34"/>
      <c r="EC468" s="34"/>
      <c r="ED468" s="34"/>
      <c r="EE468" s="34"/>
      <c r="EF468" s="34"/>
      <c r="EG468" s="34"/>
      <c r="EH468" s="34"/>
      <c r="EI468" s="34"/>
      <c r="EJ468" s="34"/>
      <c r="EK468" s="34"/>
      <c r="EL468" s="34"/>
      <c r="EM468" s="34"/>
      <c r="EN468" s="34"/>
      <c r="EO468" s="34"/>
      <c r="EP468" s="34"/>
      <c r="EQ468" s="34"/>
      <c r="ER468" s="34"/>
      <c r="ES468" s="34"/>
      <c r="ET468" s="34"/>
      <c r="EU468" s="34"/>
      <c r="EV468" s="34"/>
      <c r="EW468" s="34"/>
      <c r="EX468" s="34"/>
      <c r="EY468" s="34"/>
      <c r="EZ468" s="34"/>
      <c r="FA468" s="34"/>
      <c r="FB468" s="34"/>
      <c r="FC468" s="34"/>
      <c r="FD468" s="34"/>
      <c r="FE468" s="34"/>
      <c r="FF468" s="34"/>
      <c r="FG468" s="34"/>
      <c r="FH468" s="34"/>
      <c r="FI468" s="34"/>
      <c r="FJ468" s="34"/>
      <c r="FK468" s="34"/>
      <c r="FL468" s="34"/>
      <c r="FM468" s="34"/>
      <c r="FN468" s="34"/>
      <c r="FO468" s="34"/>
      <c r="FP468" s="34"/>
      <c r="FQ468" s="34"/>
      <c r="FR468" s="34"/>
      <c r="FS468" s="34"/>
      <c r="FT468" s="34"/>
      <c r="FU468" s="34"/>
      <c r="FV468" s="34"/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  <c r="HR468" s="34"/>
      <c r="HS468" s="34"/>
      <c r="HT468" s="34"/>
      <c r="HU468" s="34"/>
      <c r="HV468" s="34"/>
      <c r="HW468" s="34"/>
      <c r="HX468" s="34"/>
      <c r="HY468" s="34"/>
      <c r="HZ468" s="34"/>
      <c r="IA468" s="34"/>
      <c r="IB468" s="34"/>
      <c r="IC468" s="34"/>
      <c r="ID468" s="34"/>
      <c r="IE468" s="34"/>
      <c r="IF468" s="34"/>
      <c r="IG468" s="34"/>
    </row>
    <row r="469" s="27" customFormat="true" ht="15" hidden="true" customHeight="true" outlineLevel="0" collapsed="false">
      <c r="A469" s="32" t="s">
        <v>935</v>
      </c>
      <c r="B469" s="33" t="s">
        <v>936</v>
      </c>
      <c r="C469" s="29"/>
      <c r="D469" s="29"/>
      <c r="E469" s="30" t="n">
        <f aca="false">IF(C469=0,IF(D469=0,0,100),P469)</f>
        <v>0</v>
      </c>
      <c r="F469" s="29"/>
      <c r="G469" s="30" t="n">
        <f aca="false">IF(C469=0,IF(D469=0,0,100),Q469)</f>
        <v>0</v>
      </c>
      <c r="H469" s="29"/>
      <c r="I469" s="30" t="n">
        <f aca="false">IF(D469=0,IF(H469=0,0,100),R469)</f>
        <v>0</v>
      </c>
      <c r="J469" s="31" t="n">
        <f aca="false">IF(F469=0,IF(H469=0,0,100),T469)</f>
        <v>0</v>
      </c>
      <c r="K469" s="29"/>
      <c r="L469" s="30" t="n">
        <f aca="false">IF(F469=0,IF(K469=0,0,100),U469)</f>
        <v>0</v>
      </c>
      <c r="M469" s="29"/>
      <c r="N469" s="30" t="n">
        <f aca="false">IF(H469=0,IF(M469=0,0,100),V469)</f>
        <v>0</v>
      </c>
      <c r="O469" s="25" t="n">
        <f aca="false">SUM(D469-C469)</f>
        <v>0</v>
      </c>
      <c r="P469" s="13" t="n">
        <f aca="false">IF(C469=0,0,O469*100/C469)</f>
        <v>0</v>
      </c>
      <c r="Q469" s="25" t="n">
        <f aca="false">IF(C469=0,0,F469*100/C469)</f>
        <v>0</v>
      </c>
      <c r="R469" s="13" t="n">
        <f aca="false">IF(D469=0,0,H469*100/D469)</f>
        <v>0</v>
      </c>
      <c r="S469" s="25" t="n">
        <f aca="false">SUM(H469-F469)</f>
        <v>0</v>
      </c>
      <c r="T469" s="13" t="n">
        <f aca="false">IF(F469=0,0,S469*100/F469)</f>
        <v>0</v>
      </c>
      <c r="U469" s="13" t="n">
        <f aca="false">IF(F469=0,0,K469*100/F469)</f>
        <v>0</v>
      </c>
      <c r="V469" s="13" t="n">
        <f aca="false">IF(H469=0,0,M469*100/H469)</f>
        <v>0</v>
      </c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  <c r="CY469" s="34"/>
      <c r="CZ469" s="34"/>
      <c r="DA469" s="34"/>
      <c r="DB469" s="34"/>
      <c r="DC469" s="34"/>
      <c r="DD469" s="34"/>
      <c r="DE469" s="34"/>
      <c r="DF469" s="34"/>
      <c r="DG469" s="34"/>
      <c r="DH469" s="34"/>
      <c r="DI469" s="34"/>
      <c r="DJ469" s="34"/>
      <c r="DK469" s="34"/>
      <c r="DL469" s="34"/>
      <c r="DM469" s="34"/>
      <c r="DN469" s="34"/>
      <c r="DO469" s="34"/>
      <c r="DP469" s="34"/>
      <c r="DQ469" s="34"/>
      <c r="DR469" s="34"/>
      <c r="DS469" s="34"/>
      <c r="DT469" s="34"/>
      <c r="DU469" s="34"/>
      <c r="DV469" s="34"/>
      <c r="DW469" s="34"/>
      <c r="DX469" s="34"/>
      <c r="DY469" s="34"/>
      <c r="DZ469" s="34"/>
      <c r="EA469" s="34"/>
      <c r="EB469" s="34"/>
      <c r="EC469" s="34"/>
      <c r="ED469" s="34"/>
      <c r="EE469" s="34"/>
      <c r="EF469" s="34"/>
      <c r="EG469" s="34"/>
      <c r="EH469" s="34"/>
      <c r="EI469" s="34"/>
      <c r="EJ469" s="34"/>
      <c r="EK469" s="34"/>
      <c r="EL469" s="34"/>
      <c r="EM469" s="34"/>
      <c r="EN469" s="34"/>
      <c r="EO469" s="34"/>
      <c r="EP469" s="34"/>
      <c r="EQ469" s="34"/>
      <c r="ER469" s="34"/>
      <c r="ES469" s="34"/>
      <c r="ET469" s="34"/>
      <c r="EU469" s="34"/>
      <c r="EV469" s="34"/>
      <c r="EW469" s="34"/>
      <c r="EX469" s="34"/>
      <c r="EY469" s="34"/>
      <c r="EZ469" s="34"/>
      <c r="FA469" s="34"/>
      <c r="FB469" s="34"/>
      <c r="FC469" s="34"/>
      <c r="FD469" s="34"/>
      <c r="FE469" s="34"/>
      <c r="FF469" s="34"/>
      <c r="FG469" s="34"/>
      <c r="FH469" s="34"/>
      <c r="FI469" s="34"/>
      <c r="FJ469" s="34"/>
      <c r="FK469" s="34"/>
      <c r="FL469" s="34"/>
      <c r="FM469" s="34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  <c r="IC469" s="34"/>
      <c r="ID469" s="34"/>
      <c r="IE469" s="34"/>
      <c r="IF469" s="34"/>
      <c r="IG469" s="34"/>
    </row>
    <row r="470" s="27" customFormat="true" ht="15" hidden="true" customHeight="true" outlineLevel="0" collapsed="false">
      <c r="A470" s="32" t="s">
        <v>937</v>
      </c>
      <c r="B470" s="33" t="s">
        <v>938</v>
      </c>
      <c r="C470" s="29"/>
      <c r="D470" s="29"/>
      <c r="E470" s="30" t="n">
        <f aca="false">IF(C470=0,IF(D470=0,0,100),P470)</f>
        <v>0</v>
      </c>
      <c r="F470" s="29"/>
      <c r="G470" s="30" t="n">
        <f aca="false">IF(C470=0,IF(D470=0,0,100),Q470)</f>
        <v>0</v>
      </c>
      <c r="H470" s="29"/>
      <c r="I470" s="30" t="n">
        <f aca="false">IF(D470=0,IF(H470=0,0,100),R470)</f>
        <v>0</v>
      </c>
      <c r="J470" s="31" t="n">
        <f aca="false">IF(F470=0,IF(H470=0,0,100),T470)</f>
        <v>0</v>
      </c>
      <c r="K470" s="29"/>
      <c r="L470" s="30" t="n">
        <f aca="false">IF(F470=0,IF(K470=0,0,100),U470)</f>
        <v>0</v>
      </c>
      <c r="M470" s="29"/>
      <c r="N470" s="30" t="n">
        <f aca="false">IF(H470=0,IF(M470=0,0,100),V470)</f>
        <v>0</v>
      </c>
      <c r="O470" s="25" t="n">
        <f aca="false">SUM(D470-C470)</f>
        <v>0</v>
      </c>
      <c r="P470" s="13" t="n">
        <f aca="false">IF(C470=0,0,O470*100/C470)</f>
        <v>0</v>
      </c>
      <c r="Q470" s="25" t="n">
        <f aca="false">IF(C470=0,0,F470*100/C470)</f>
        <v>0</v>
      </c>
      <c r="R470" s="13" t="n">
        <f aca="false">IF(D470=0,0,H470*100/D470)</f>
        <v>0</v>
      </c>
      <c r="S470" s="25" t="n">
        <f aca="false">SUM(H470-F470)</f>
        <v>0</v>
      </c>
      <c r="T470" s="13" t="n">
        <f aca="false">IF(F470=0,0,S470*100/F470)</f>
        <v>0</v>
      </c>
      <c r="U470" s="13" t="n">
        <f aca="false">IF(F470=0,0,K470*100/F470)</f>
        <v>0</v>
      </c>
      <c r="V470" s="13" t="n">
        <f aca="false">IF(H470=0,0,M470*100/H470)</f>
        <v>0</v>
      </c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4"/>
      <c r="BT470" s="34"/>
      <c r="BU470" s="34"/>
      <c r="BV470" s="34"/>
      <c r="BW470" s="34"/>
      <c r="BX470" s="34"/>
      <c r="BY470" s="34"/>
      <c r="BZ470" s="34"/>
      <c r="CA470" s="34"/>
      <c r="CB470" s="34"/>
      <c r="CC470" s="34"/>
      <c r="CD470" s="34"/>
      <c r="CE470" s="34"/>
      <c r="CF470" s="34"/>
      <c r="CG470" s="34"/>
      <c r="CH470" s="34"/>
      <c r="CI470" s="34"/>
      <c r="CJ470" s="34"/>
      <c r="CK470" s="34"/>
      <c r="CL470" s="34"/>
      <c r="CM470" s="34"/>
      <c r="CN470" s="34"/>
      <c r="CO470" s="34"/>
      <c r="CP470" s="34"/>
      <c r="CQ470" s="34"/>
      <c r="CR470" s="34"/>
      <c r="CS470" s="34"/>
      <c r="CT470" s="34"/>
      <c r="CU470" s="34"/>
      <c r="CV470" s="34"/>
      <c r="CW470" s="34"/>
      <c r="CX470" s="34"/>
      <c r="CY470" s="34"/>
      <c r="CZ470" s="34"/>
      <c r="DA470" s="34"/>
      <c r="DB470" s="34"/>
      <c r="DC470" s="34"/>
      <c r="DD470" s="34"/>
      <c r="DE470" s="34"/>
      <c r="DF470" s="34"/>
      <c r="DG470" s="34"/>
      <c r="DH470" s="34"/>
      <c r="DI470" s="34"/>
      <c r="DJ470" s="34"/>
      <c r="DK470" s="34"/>
      <c r="DL470" s="34"/>
      <c r="DM470" s="34"/>
      <c r="DN470" s="34"/>
      <c r="DO470" s="34"/>
      <c r="DP470" s="34"/>
      <c r="DQ470" s="34"/>
      <c r="DR470" s="34"/>
      <c r="DS470" s="34"/>
      <c r="DT470" s="34"/>
      <c r="DU470" s="34"/>
      <c r="DV470" s="34"/>
      <c r="DW470" s="34"/>
      <c r="DX470" s="34"/>
      <c r="DY470" s="34"/>
      <c r="DZ470" s="34"/>
      <c r="EA470" s="34"/>
      <c r="EB470" s="34"/>
      <c r="EC470" s="34"/>
      <c r="ED470" s="34"/>
      <c r="EE470" s="34"/>
      <c r="EF470" s="34"/>
      <c r="EG470" s="34"/>
      <c r="EH470" s="34"/>
      <c r="EI470" s="34"/>
      <c r="EJ470" s="34"/>
      <c r="EK470" s="34"/>
      <c r="EL470" s="34"/>
      <c r="EM470" s="34"/>
      <c r="EN470" s="34"/>
      <c r="EO470" s="34"/>
      <c r="EP470" s="34"/>
      <c r="EQ470" s="34"/>
      <c r="ER470" s="34"/>
      <c r="ES470" s="34"/>
      <c r="ET470" s="34"/>
      <c r="EU470" s="34"/>
      <c r="EV470" s="34"/>
      <c r="EW470" s="34"/>
      <c r="EX470" s="34"/>
      <c r="EY470" s="34"/>
      <c r="EZ470" s="34"/>
      <c r="FA470" s="34"/>
      <c r="FB470" s="34"/>
      <c r="FC470" s="34"/>
      <c r="FD470" s="34"/>
      <c r="FE470" s="34"/>
      <c r="FF470" s="34"/>
      <c r="FG470" s="34"/>
      <c r="FH470" s="34"/>
      <c r="FI470" s="34"/>
      <c r="FJ470" s="34"/>
      <c r="FK470" s="34"/>
      <c r="FL470" s="34"/>
      <c r="FM470" s="34"/>
      <c r="FN470" s="34"/>
      <c r="FO470" s="34"/>
      <c r="FP470" s="34"/>
      <c r="FQ470" s="34"/>
      <c r="FR470" s="34"/>
      <c r="FS470" s="34"/>
      <c r="FT470" s="34"/>
      <c r="FU470" s="34"/>
      <c r="FV470" s="34"/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  <c r="HR470" s="34"/>
      <c r="HS470" s="34"/>
      <c r="HT470" s="34"/>
      <c r="HU470" s="34"/>
      <c r="HV470" s="34"/>
      <c r="HW470" s="34"/>
      <c r="HX470" s="34"/>
      <c r="HY470" s="34"/>
      <c r="HZ470" s="34"/>
      <c r="IA470" s="34"/>
      <c r="IB470" s="34"/>
      <c r="IC470" s="34"/>
      <c r="ID470" s="34"/>
      <c r="IE470" s="34"/>
      <c r="IF470" s="34"/>
      <c r="IG470" s="34"/>
    </row>
    <row r="471" s="27" customFormat="true" ht="15" hidden="true" customHeight="true" outlineLevel="0" collapsed="false">
      <c r="A471" s="32" t="s">
        <v>939</v>
      </c>
      <c r="B471" s="33" t="s">
        <v>940</v>
      </c>
      <c r="C471" s="29"/>
      <c r="D471" s="29"/>
      <c r="E471" s="30" t="n">
        <f aca="false">IF(C471=0,IF(D471=0,0,100),P471)</f>
        <v>0</v>
      </c>
      <c r="F471" s="29"/>
      <c r="G471" s="30" t="n">
        <f aca="false">IF(C471=0,IF(D471=0,0,100),Q471)</f>
        <v>0</v>
      </c>
      <c r="H471" s="29"/>
      <c r="I471" s="30" t="n">
        <f aca="false">IF(D471=0,IF(H471=0,0,100),R471)</f>
        <v>0</v>
      </c>
      <c r="J471" s="31" t="n">
        <f aca="false">IF(F471=0,IF(H471=0,0,100),T471)</f>
        <v>0</v>
      </c>
      <c r="K471" s="29"/>
      <c r="L471" s="30" t="n">
        <f aca="false">IF(F471=0,IF(K471=0,0,100),U471)</f>
        <v>0</v>
      </c>
      <c r="M471" s="29"/>
      <c r="N471" s="30" t="n">
        <f aca="false">IF(H471=0,IF(M471=0,0,100),V471)</f>
        <v>0</v>
      </c>
      <c r="O471" s="25" t="n">
        <f aca="false">SUM(D471-C471)</f>
        <v>0</v>
      </c>
      <c r="P471" s="13" t="n">
        <f aca="false">IF(C471=0,0,O471*100/C471)</f>
        <v>0</v>
      </c>
      <c r="Q471" s="25" t="n">
        <f aca="false">IF(C471=0,0,F471*100/C471)</f>
        <v>0</v>
      </c>
      <c r="R471" s="13" t="n">
        <f aca="false">IF(D471=0,0,H471*100/D471)</f>
        <v>0</v>
      </c>
      <c r="S471" s="25" t="n">
        <f aca="false">SUM(H471-F471)</f>
        <v>0</v>
      </c>
      <c r="T471" s="13" t="n">
        <f aca="false">IF(F471=0,0,S471*100/F471)</f>
        <v>0</v>
      </c>
      <c r="U471" s="13" t="n">
        <f aca="false">IF(F471=0,0,K471*100/F471)</f>
        <v>0</v>
      </c>
      <c r="V471" s="13" t="n">
        <f aca="false">IF(H471=0,0,M471*100/H471)</f>
        <v>0</v>
      </c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4"/>
      <c r="BO471" s="34"/>
      <c r="BP471" s="34"/>
      <c r="BQ471" s="34"/>
      <c r="BR471" s="34"/>
      <c r="BS471" s="34"/>
      <c r="BT471" s="34"/>
      <c r="BU471" s="34"/>
      <c r="BV471" s="34"/>
      <c r="BW471" s="34"/>
      <c r="BX471" s="34"/>
      <c r="BY471" s="34"/>
      <c r="BZ471" s="34"/>
      <c r="CA471" s="34"/>
      <c r="CB471" s="34"/>
      <c r="CC471" s="34"/>
      <c r="CD471" s="34"/>
      <c r="CE471" s="34"/>
      <c r="CF471" s="34"/>
      <c r="CG471" s="34"/>
      <c r="CH471" s="34"/>
      <c r="CI471" s="34"/>
      <c r="CJ471" s="34"/>
      <c r="CK471" s="34"/>
      <c r="CL471" s="34"/>
      <c r="CM471" s="34"/>
      <c r="CN471" s="34"/>
      <c r="CO471" s="34"/>
      <c r="CP471" s="34"/>
      <c r="CQ471" s="34"/>
      <c r="CR471" s="34"/>
      <c r="CS471" s="34"/>
      <c r="CT471" s="34"/>
      <c r="CU471" s="34"/>
      <c r="CV471" s="34"/>
      <c r="CW471" s="34"/>
      <c r="CX471" s="34"/>
      <c r="CY471" s="34"/>
      <c r="CZ471" s="34"/>
      <c r="DA471" s="34"/>
      <c r="DB471" s="34"/>
      <c r="DC471" s="34"/>
      <c r="DD471" s="34"/>
      <c r="DE471" s="34"/>
      <c r="DF471" s="34"/>
      <c r="DG471" s="34"/>
      <c r="DH471" s="34"/>
      <c r="DI471" s="34"/>
      <c r="DJ471" s="34"/>
      <c r="DK471" s="34"/>
      <c r="DL471" s="34"/>
      <c r="DM471" s="34"/>
      <c r="DN471" s="34"/>
      <c r="DO471" s="34"/>
      <c r="DP471" s="34"/>
      <c r="DQ471" s="34"/>
      <c r="DR471" s="34"/>
      <c r="DS471" s="34"/>
      <c r="DT471" s="34"/>
      <c r="DU471" s="34"/>
      <c r="DV471" s="34"/>
      <c r="DW471" s="34"/>
      <c r="DX471" s="34"/>
      <c r="DY471" s="34"/>
      <c r="DZ471" s="34"/>
      <c r="EA471" s="34"/>
      <c r="EB471" s="34"/>
      <c r="EC471" s="34"/>
      <c r="ED471" s="34"/>
      <c r="EE471" s="34"/>
      <c r="EF471" s="34"/>
      <c r="EG471" s="34"/>
      <c r="EH471" s="34"/>
      <c r="EI471" s="34"/>
      <c r="EJ471" s="34"/>
      <c r="EK471" s="34"/>
      <c r="EL471" s="34"/>
      <c r="EM471" s="34"/>
      <c r="EN471" s="34"/>
      <c r="EO471" s="34"/>
      <c r="EP471" s="34"/>
      <c r="EQ471" s="34"/>
      <c r="ER471" s="34"/>
      <c r="ES471" s="34"/>
      <c r="ET471" s="34"/>
      <c r="EU471" s="34"/>
      <c r="EV471" s="34"/>
      <c r="EW471" s="34"/>
      <c r="EX471" s="34"/>
      <c r="EY471" s="34"/>
      <c r="EZ471" s="34"/>
      <c r="FA471" s="34"/>
      <c r="FB471" s="34"/>
      <c r="FC471" s="34"/>
      <c r="FD471" s="34"/>
      <c r="FE471" s="34"/>
      <c r="FF471" s="34"/>
      <c r="FG471" s="34"/>
      <c r="FH471" s="34"/>
      <c r="FI471" s="34"/>
      <c r="FJ471" s="34"/>
      <c r="FK471" s="34"/>
      <c r="FL471" s="34"/>
      <c r="FM471" s="34"/>
      <c r="FN471" s="34"/>
      <c r="FO471" s="34"/>
      <c r="FP471" s="34"/>
      <c r="FQ471" s="34"/>
      <c r="FR471" s="34"/>
      <c r="FS471" s="34"/>
      <c r="FT471" s="34"/>
      <c r="FU471" s="34"/>
      <c r="FV471" s="34"/>
      <c r="FW471" s="34"/>
      <c r="FX471" s="34"/>
      <c r="FY471" s="34"/>
      <c r="FZ471" s="34"/>
      <c r="GA471" s="34"/>
      <c r="GB471" s="34"/>
      <c r="GC471" s="34"/>
      <c r="GD471" s="34"/>
      <c r="GE471" s="3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  <c r="GQ471" s="34"/>
      <c r="GR471" s="34"/>
      <c r="GS471" s="34"/>
      <c r="GT471" s="34"/>
      <c r="GU471" s="34"/>
      <c r="GV471" s="34"/>
      <c r="GW471" s="34"/>
      <c r="GX471" s="34"/>
      <c r="GY471" s="34"/>
      <c r="GZ471" s="34"/>
      <c r="HA471" s="34"/>
      <c r="HB471" s="34"/>
      <c r="HC471" s="34"/>
      <c r="HD471" s="34"/>
      <c r="HE471" s="34"/>
      <c r="HF471" s="34"/>
      <c r="HG471" s="34"/>
      <c r="HH471" s="34"/>
      <c r="HI471" s="34"/>
      <c r="HJ471" s="34"/>
      <c r="HK471" s="34"/>
      <c r="HL471" s="34"/>
      <c r="HM471" s="34"/>
      <c r="HN471" s="34"/>
      <c r="HO471" s="34"/>
      <c r="HP471" s="34"/>
      <c r="HQ471" s="34"/>
      <c r="HR471" s="34"/>
      <c r="HS471" s="34"/>
      <c r="HT471" s="34"/>
      <c r="HU471" s="34"/>
      <c r="HV471" s="34"/>
      <c r="HW471" s="34"/>
      <c r="HX471" s="34"/>
      <c r="HY471" s="34"/>
      <c r="HZ471" s="34"/>
      <c r="IA471" s="34"/>
      <c r="IB471" s="34"/>
      <c r="IC471" s="34"/>
      <c r="ID471" s="34"/>
      <c r="IE471" s="34"/>
      <c r="IF471" s="34"/>
      <c r="IG471" s="34"/>
    </row>
    <row r="472" s="27" customFormat="true" ht="15" hidden="true" customHeight="true" outlineLevel="0" collapsed="false">
      <c r="A472" s="32" t="s">
        <v>941</v>
      </c>
      <c r="B472" s="33" t="s">
        <v>942</v>
      </c>
      <c r="C472" s="29"/>
      <c r="D472" s="29"/>
      <c r="E472" s="30" t="n">
        <f aca="false">IF(C472=0,IF(D472=0,0,100),P472)</f>
        <v>0</v>
      </c>
      <c r="F472" s="29"/>
      <c r="G472" s="30" t="n">
        <f aca="false">IF(C472=0,IF(D472=0,0,100),Q472)</f>
        <v>0</v>
      </c>
      <c r="H472" s="29"/>
      <c r="I472" s="30" t="n">
        <f aca="false">IF(D472=0,IF(H472=0,0,100),R472)</f>
        <v>0</v>
      </c>
      <c r="J472" s="31" t="n">
        <f aca="false">IF(F472=0,IF(H472=0,0,100),T472)</f>
        <v>0</v>
      </c>
      <c r="K472" s="29"/>
      <c r="L472" s="30" t="n">
        <f aca="false">IF(F472=0,IF(K472=0,0,100),U472)</f>
        <v>0</v>
      </c>
      <c r="M472" s="29"/>
      <c r="N472" s="30" t="n">
        <f aca="false">IF(H472=0,IF(M472=0,0,100),V472)</f>
        <v>0</v>
      </c>
      <c r="O472" s="25" t="n">
        <f aca="false">SUM(D472-C472)</f>
        <v>0</v>
      </c>
      <c r="P472" s="13" t="n">
        <f aca="false">IF(C472=0,0,O472*100/C472)</f>
        <v>0</v>
      </c>
      <c r="Q472" s="25" t="n">
        <f aca="false">IF(C472=0,0,F472*100/C472)</f>
        <v>0</v>
      </c>
      <c r="R472" s="13" t="n">
        <f aca="false">IF(D472=0,0,H472*100/D472)</f>
        <v>0</v>
      </c>
      <c r="S472" s="25" t="n">
        <f aca="false">SUM(H472-F472)</f>
        <v>0</v>
      </c>
      <c r="T472" s="13" t="n">
        <f aca="false">IF(F472=0,0,S472*100/F472)</f>
        <v>0</v>
      </c>
      <c r="U472" s="13" t="n">
        <f aca="false">IF(F472=0,0,K472*100/F472)</f>
        <v>0</v>
      </c>
      <c r="V472" s="13" t="n">
        <f aca="false">IF(H472=0,0,M472*100/H472)</f>
        <v>0</v>
      </c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  <c r="BM472" s="34"/>
      <c r="BN472" s="34"/>
      <c r="BO472" s="34"/>
      <c r="BP472" s="34"/>
      <c r="BQ472" s="34"/>
      <c r="BR472" s="34"/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4"/>
      <c r="CH472" s="34"/>
      <c r="CI472" s="34"/>
      <c r="CJ472" s="34"/>
      <c r="CK472" s="34"/>
      <c r="CL472" s="34"/>
      <c r="CM472" s="34"/>
      <c r="CN472" s="34"/>
      <c r="CO472" s="34"/>
      <c r="CP472" s="34"/>
      <c r="CQ472" s="34"/>
      <c r="CR472" s="34"/>
      <c r="CS472" s="34"/>
      <c r="CT472" s="34"/>
      <c r="CU472" s="34"/>
      <c r="CV472" s="34"/>
      <c r="CW472" s="34"/>
      <c r="CX472" s="34"/>
      <c r="CY472" s="34"/>
      <c r="CZ472" s="34"/>
      <c r="DA472" s="34"/>
      <c r="DB472" s="34"/>
      <c r="DC472" s="34"/>
      <c r="DD472" s="34"/>
      <c r="DE472" s="34"/>
      <c r="DF472" s="34"/>
      <c r="DG472" s="34"/>
      <c r="DH472" s="34"/>
      <c r="DI472" s="34"/>
      <c r="DJ472" s="34"/>
      <c r="DK472" s="34"/>
      <c r="DL472" s="34"/>
      <c r="DM472" s="34"/>
      <c r="DN472" s="34"/>
      <c r="DO472" s="34"/>
      <c r="DP472" s="34"/>
      <c r="DQ472" s="34"/>
      <c r="DR472" s="34"/>
      <c r="DS472" s="34"/>
      <c r="DT472" s="34"/>
      <c r="DU472" s="34"/>
      <c r="DV472" s="34"/>
      <c r="DW472" s="34"/>
      <c r="DX472" s="34"/>
      <c r="DY472" s="34"/>
      <c r="DZ472" s="34"/>
      <c r="EA472" s="34"/>
      <c r="EB472" s="34"/>
      <c r="EC472" s="34"/>
      <c r="ED472" s="34"/>
      <c r="EE472" s="34"/>
      <c r="EF472" s="34"/>
      <c r="EG472" s="34"/>
      <c r="EH472" s="34"/>
      <c r="EI472" s="34"/>
      <c r="EJ472" s="34"/>
      <c r="EK472" s="34"/>
      <c r="EL472" s="34"/>
      <c r="EM472" s="34"/>
      <c r="EN472" s="34"/>
      <c r="EO472" s="34"/>
      <c r="EP472" s="34"/>
      <c r="EQ472" s="34"/>
      <c r="ER472" s="34"/>
      <c r="ES472" s="34"/>
      <c r="ET472" s="34"/>
      <c r="EU472" s="34"/>
      <c r="EV472" s="34"/>
      <c r="EW472" s="34"/>
      <c r="EX472" s="34"/>
      <c r="EY472" s="34"/>
      <c r="EZ472" s="34"/>
      <c r="FA472" s="34"/>
      <c r="FB472" s="34"/>
      <c r="FC472" s="34"/>
      <c r="FD472" s="34"/>
      <c r="FE472" s="34"/>
      <c r="FF472" s="34"/>
      <c r="FG472" s="34"/>
      <c r="FH472" s="34"/>
      <c r="FI472" s="34"/>
      <c r="FJ472" s="34"/>
      <c r="FK472" s="34"/>
      <c r="FL472" s="34"/>
      <c r="FM472" s="34"/>
      <c r="FN472" s="34"/>
      <c r="FO472" s="34"/>
      <c r="FP472" s="34"/>
      <c r="FQ472" s="34"/>
      <c r="FR472" s="34"/>
      <c r="FS472" s="34"/>
      <c r="FT472" s="34"/>
      <c r="FU472" s="34"/>
      <c r="FV472" s="34"/>
      <c r="FW472" s="34"/>
      <c r="FX472" s="34"/>
      <c r="FY472" s="34"/>
      <c r="FZ472" s="34"/>
      <c r="GA472" s="34"/>
      <c r="GB472" s="34"/>
      <c r="GC472" s="34"/>
      <c r="GD472" s="34"/>
      <c r="GE472" s="3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  <c r="GQ472" s="34"/>
      <c r="GR472" s="34"/>
      <c r="GS472" s="34"/>
      <c r="GT472" s="34"/>
      <c r="GU472" s="34"/>
      <c r="GV472" s="34"/>
      <c r="GW472" s="34"/>
      <c r="GX472" s="34"/>
      <c r="GY472" s="34"/>
      <c r="GZ472" s="34"/>
      <c r="HA472" s="34"/>
      <c r="HB472" s="34"/>
      <c r="HC472" s="34"/>
      <c r="HD472" s="34"/>
      <c r="HE472" s="34"/>
      <c r="HF472" s="34"/>
      <c r="HG472" s="34"/>
      <c r="HH472" s="34"/>
      <c r="HI472" s="34"/>
      <c r="HJ472" s="34"/>
      <c r="HK472" s="34"/>
      <c r="HL472" s="34"/>
      <c r="HM472" s="34"/>
      <c r="HN472" s="34"/>
      <c r="HO472" s="34"/>
      <c r="HP472" s="34"/>
      <c r="HQ472" s="34"/>
      <c r="HR472" s="34"/>
      <c r="HS472" s="34"/>
      <c r="HT472" s="34"/>
      <c r="HU472" s="34"/>
      <c r="HV472" s="34"/>
      <c r="HW472" s="34"/>
      <c r="HX472" s="34"/>
      <c r="HY472" s="34"/>
      <c r="HZ472" s="34"/>
      <c r="IA472" s="34"/>
      <c r="IB472" s="34"/>
      <c r="IC472" s="34"/>
      <c r="ID472" s="34"/>
      <c r="IE472" s="34"/>
      <c r="IF472" s="34"/>
      <c r="IG472" s="34"/>
    </row>
    <row r="473" s="27" customFormat="true" ht="15" hidden="true" customHeight="true" outlineLevel="0" collapsed="false">
      <c r="A473" s="32" t="s">
        <v>943</v>
      </c>
      <c r="B473" s="33" t="s">
        <v>944</v>
      </c>
      <c r="C473" s="29"/>
      <c r="D473" s="29"/>
      <c r="E473" s="30" t="n">
        <f aca="false">IF(C473=0,IF(D473=0,0,100),P473)</f>
        <v>0</v>
      </c>
      <c r="F473" s="29"/>
      <c r="G473" s="30" t="n">
        <f aca="false">IF(C473=0,IF(D473=0,0,100),Q473)</f>
        <v>0</v>
      </c>
      <c r="H473" s="29"/>
      <c r="I473" s="30" t="n">
        <f aca="false">IF(D473=0,IF(H473=0,0,100),R473)</f>
        <v>0</v>
      </c>
      <c r="J473" s="31" t="n">
        <f aca="false">IF(F473=0,IF(H473=0,0,100),T473)</f>
        <v>0</v>
      </c>
      <c r="K473" s="29"/>
      <c r="L473" s="30" t="n">
        <f aca="false">IF(F473=0,IF(K473=0,0,100),U473)</f>
        <v>0</v>
      </c>
      <c r="M473" s="29"/>
      <c r="N473" s="30" t="n">
        <f aca="false">IF(H473=0,IF(M473=0,0,100),V473)</f>
        <v>0</v>
      </c>
      <c r="O473" s="25" t="n">
        <f aca="false">SUM(D473-C473)</f>
        <v>0</v>
      </c>
      <c r="P473" s="13" t="n">
        <f aca="false">IF(C473=0,0,O473*100/C473)</f>
        <v>0</v>
      </c>
      <c r="Q473" s="25" t="n">
        <f aca="false">IF(C473=0,0,F473*100/C473)</f>
        <v>0</v>
      </c>
      <c r="R473" s="13" t="n">
        <f aca="false">IF(D473=0,0,H473*100/D473)</f>
        <v>0</v>
      </c>
      <c r="S473" s="25" t="n">
        <f aca="false">SUM(H473-F473)</f>
        <v>0</v>
      </c>
      <c r="T473" s="13" t="n">
        <f aca="false">IF(F473=0,0,S473*100/F473)</f>
        <v>0</v>
      </c>
      <c r="U473" s="13" t="n">
        <f aca="false">IF(F473=0,0,K473*100/F473)</f>
        <v>0</v>
      </c>
      <c r="V473" s="13" t="n">
        <f aca="false">IF(H473=0,0,M473*100/H473)</f>
        <v>0</v>
      </c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/>
      <c r="BQ473" s="34"/>
      <c r="BR473" s="34"/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4"/>
      <c r="CH473" s="34"/>
      <c r="CI473" s="34"/>
      <c r="CJ473" s="34"/>
      <c r="CK473" s="34"/>
      <c r="CL473" s="34"/>
      <c r="CM473" s="34"/>
      <c r="CN473" s="34"/>
      <c r="CO473" s="34"/>
      <c r="CP473" s="34"/>
      <c r="CQ473" s="34"/>
      <c r="CR473" s="34"/>
      <c r="CS473" s="34"/>
      <c r="CT473" s="34"/>
      <c r="CU473" s="34"/>
      <c r="CV473" s="34"/>
      <c r="CW473" s="34"/>
      <c r="CX473" s="34"/>
      <c r="CY473" s="34"/>
      <c r="CZ473" s="34"/>
      <c r="DA473" s="34"/>
      <c r="DB473" s="34"/>
      <c r="DC473" s="34"/>
      <c r="DD473" s="34"/>
      <c r="DE473" s="34"/>
      <c r="DF473" s="34"/>
      <c r="DG473" s="34"/>
      <c r="DH473" s="34"/>
      <c r="DI473" s="34"/>
      <c r="DJ473" s="34"/>
      <c r="DK473" s="34"/>
      <c r="DL473" s="34"/>
      <c r="DM473" s="34"/>
      <c r="DN473" s="34"/>
      <c r="DO473" s="34"/>
      <c r="DP473" s="34"/>
      <c r="DQ473" s="34"/>
      <c r="DR473" s="34"/>
      <c r="DS473" s="34"/>
      <c r="DT473" s="34"/>
      <c r="DU473" s="34"/>
      <c r="DV473" s="34"/>
      <c r="DW473" s="34"/>
      <c r="DX473" s="34"/>
      <c r="DY473" s="34"/>
      <c r="DZ473" s="34"/>
      <c r="EA473" s="34"/>
      <c r="EB473" s="34"/>
      <c r="EC473" s="34"/>
      <c r="ED473" s="34"/>
      <c r="EE473" s="34"/>
      <c r="EF473" s="34"/>
      <c r="EG473" s="34"/>
      <c r="EH473" s="34"/>
      <c r="EI473" s="34"/>
      <c r="EJ473" s="34"/>
      <c r="EK473" s="34"/>
      <c r="EL473" s="34"/>
      <c r="EM473" s="34"/>
      <c r="EN473" s="34"/>
      <c r="EO473" s="34"/>
      <c r="EP473" s="34"/>
      <c r="EQ473" s="34"/>
      <c r="ER473" s="34"/>
      <c r="ES473" s="34"/>
      <c r="ET473" s="34"/>
      <c r="EU473" s="34"/>
      <c r="EV473" s="34"/>
      <c r="EW473" s="34"/>
      <c r="EX473" s="34"/>
      <c r="EY473" s="34"/>
      <c r="EZ473" s="34"/>
      <c r="FA473" s="34"/>
      <c r="FB473" s="34"/>
      <c r="FC473" s="34"/>
      <c r="FD473" s="34"/>
      <c r="FE473" s="34"/>
      <c r="FF473" s="34"/>
      <c r="FG473" s="34"/>
      <c r="FH473" s="34"/>
      <c r="FI473" s="34"/>
      <c r="FJ473" s="34"/>
      <c r="FK473" s="34"/>
      <c r="FL473" s="34"/>
      <c r="FM473" s="34"/>
      <c r="FN473" s="34"/>
      <c r="FO473" s="34"/>
      <c r="FP473" s="34"/>
      <c r="FQ473" s="34"/>
      <c r="FR473" s="34"/>
      <c r="FS473" s="34"/>
      <c r="FT473" s="34"/>
      <c r="FU473" s="34"/>
      <c r="FV473" s="34"/>
      <c r="FW473" s="34"/>
      <c r="FX473" s="34"/>
      <c r="FY473" s="34"/>
      <c r="FZ473" s="34"/>
      <c r="GA473" s="34"/>
      <c r="GB473" s="34"/>
      <c r="GC473" s="34"/>
      <c r="GD473" s="34"/>
      <c r="GE473" s="3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  <c r="GQ473" s="34"/>
      <c r="GR473" s="34"/>
      <c r="GS473" s="34"/>
      <c r="GT473" s="34"/>
      <c r="GU473" s="34"/>
      <c r="GV473" s="34"/>
      <c r="GW473" s="34"/>
      <c r="GX473" s="34"/>
      <c r="GY473" s="34"/>
      <c r="GZ473" s="34"/>
      <c r="HA473" s="34"/>
      <c r="HB473" s="34"/>
      <c r="HC473" s="34"/>
      <c r="HD473" s="34"/>
      <c r="HE473" s="34"/>
      <c r="HF473" s="34"/>
      <c r="HG473" s="34"/>
      <c r="HH473" s="34"/>
      <c r="HI473" s="34"/>
      <c r="HJ473" s="34"/>
      <c r="HK473" s="34"/>
      <c r="HL473" s="34"/>
      <c r="HM473" s="34"/>
      <c r="HN473" s="34"/>
      <c r="HO473" s="34"/>
      <c r="HP473" s="34"/>
      <c r="HQ473" s="34"/>
      <c r="HR473" s="34"/>
      <c r="HS473" s="34"/>
      <c r="HT473" s="34"/>
      <c r="HU473" s="34"/>
      <c r="HV473" s="34"/>
      <c r="HW473" s="34"/>
      <c r="HX473" s="34"/>
      <c r="HY473" s="34"/>
      <c r="HZ473" s="34"/>
      <c r="IA473" s="34"/>
      <c r="IB473" s="34"/>
      <c r="IC473" s="34"/>
      <c r="ID473" s="34"/>
      <c r="IE473" s="34"/>
      <c r="IF473" s="34"/>
      <c r="IG473" s="34"/>
    </row>
    <row r="474" s="27" customFormat="true" ht="15" hidden="true" customHeight="true" outlineLevel="0" collapsed="false">
      <c r="A474" s="32" t="s">
        <v>945</v>
      </c>
      <c r="B474" s="33" t="s">
        <v>946</v>
      </c>
      <c r="C474" s="29"/>
      <c r="D474" s="29"/>
      <c r="E474" s="30" t="n">
        <f aca="false">IF(C474=0,IF(D474=0,0,100),P474)</f>
        <v>0</v>
      </c>
      <c r="F474" s="29"/>
      <c r="G474" s="30" t="n">
        <f aca="false">IF(C474=0,IF(D474=0,0,100),Q474)</f>
        <v>0</v>
      </c>
      <c r="H474" s="29"/>
      <c r="I474" s="30" t="n">
        <f aca="false">IF(D474=0,IF(H474=0,0,100),R474)</f>
        <v>0</v>
      </c>
      <c r="J474" s="31" t="n">
        <f aca="false">IF(F474=0,IF(H474=0,0,100),T474)</f>
        <v>0</v>
      </c>
      <c r="K474" s="29"/>
      <c r="L474" s="30" t="n">
        <f aca="false">IF(F474=0,IF(K474=0,0,100),U474)</f>
        <v>0</v>
      </c>
      <c r="M474" s="29"/>
      <c r="N474" s="30" t="n">
        <f aca="false">IF(H474=0,IF(M474=0,0,100),V474)</f>
        <v>0</v>
      </c>
      <c r="O474" s="25" t="n">
        <f aca="false">SUM(D474-C474)</f>
        <v>0</v>
      </c>
      <c r="P474" s="13" t="n">
        <f aca="false">IF(C474=0,0,O474*100/C474)</f>
        <v>0</v>
      </c>
      <c r="Q474" s="25" t="n">
        <f aca="false">IF(C474=0,0,F474*100/C474)</f>
        <v>0</v>
      </c>
      <c r="R474" s="13" t="n">
        <f aca="false">IF(D474=0,0,H474*100/D474)</f>
        <v>0</v>
      </c>
      <c r="S474" s="25" t="n">
        <f aca="false">SUM(H474-F474)</f>
        <v>0</v>
      </c>
      <c r="T474" s="13" t="n">
        <f aca="false">IF(F474=0,0,S474*100/F474)</f>
        <v>0</v>
      </c>
      <c r="U474" s="13" t="n">
        <f aca="false">IF(F474=0,0,K474*100/F474)</f>
        <v>0</v>
      </c>
      <c r="V474" s="13" t="n">
        <f aca="false">IF(H474=0,0,M474*100/H474)</f>
        <v>0</v>
      </c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/>
      <c r="BM474" s="34"/>
      <c r="BN474" s="34"/>
      <c r="BO474" s="34"/>
      <c r="BP474" s="34"/>
      <c r="BQ474" s="34"/>
      <c r="BR474" s="34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4"/>
      <c r="CH474" s="34"/>
      <c r="CI474" s="34"/>
      <c r="CJ474" s="34"/>
      <c r="CK474" s="34"/>
      <c r="CL474" s="34"/>
      <c r="CM474" s="34"/>
      <c r="CN474" s="34"/>
      <c r="CO474" s="34"/>
      <c r="CP474" s="34"/>
      <c r="CQ474" s="34"/>
      <c r="CR474" s="34"/>
      <c r="CS474" s="34"/>
      <c r="CT474" s="34"/>
      <c r="CU474" s="34"/>
      <c r="CV474" s="34"/>
      <c r="CW474" s="34"/>
      <c r="CX474" s="34"/>
      <c r="CY474" s="34"/>
      <c r="CZ474" s="34"/>
      <c r="DA474" s="34"/>
      <c r="DB474" s="34"/>
      <c r="DC474" s="34"/>
      <c r="DD474" s="34"/>
      <c r="DE474" s="34"/>
      <c r="DF474" s="34"/>
      <c r="DG474" s="34"/>
      <c r="DH474" s="34"/>
      <c r="DI474" s="34"/>
      <c r="DJ474" s="34"/>
      <c r="DK474" s="34"/>
      <c r="DL474" s="34"/>
      <c r="DM474" s="34"/>
      <c r="DN474" s="34"/>
      <c r="DO474" s="34"/>
      <c r="DP474" s="34"/>
      <c r="DQ474" s="34"/>
      <c r="DR474" s="34"/>
      <c r="DS474" s="34"/>
      <c r="DT474" s="34"/>
      <c r="DU474" s="34"/>
      <c r="DV474" s="34"/>
      <c r="DW474" s="34"/>
      <c r="DX474" s="34"/>
      <c r="DY474" s="34"/>
      <c r="DZ474" s="34"/>
      <c r="EA474" s="34"/>
      <c r="EB474" s="34"/>
      <c r="EC474" s="34"/>
      <c r="ED474" s="34"/>
      <c r="EE474" s="34"/>
      <c r="EF474" s="34"/>
      <c r="EG474" s="34"/>
      <c r="EH474" s="34"/>
      <c r="EI474" s="34"/>
      <c r="EJ474" s="34"/>
      <c r="EK474" s="34"/>
      <c r="EL474" s="34"/>
      <c r="EM474" s="34"/>
      <c r="EN474" s="34"/>
      <c r="EO474" s="34"/>
      <c r="EP474" s="34"/>
      <c r="EQ474" s="34"/>
      <c r="ER474" s="34"/>
      <c r="ES474" s="34"/>
      <c r="ET474" s="34"/>
      <c r="EU474" s="34"/>
      <c r="EV474" s="34"/>
      <c r="EW474" s="34"/>
      <c r="EX474" s="34"/>
      <c r="EY474" s="34"/>
      <c r="EZ474" s="34"/>
      <c r="FA474" s="34"/>
      <c r="FB474" s="34"/>
      <c r="FC474" s="34"/>
      <c r="FD474" s="34"/>
      <c r="FE474" s="34"/>
      <c r="FF474" s="34"/>
      <c r="FG474" s="34"/>
      <c r="FH474" s="34"/>
      <c r="FI474" s="34"/>
      <c r="FJ474" s="34"/>
      <c r="FK474" s="34"/>
      <c r="FL474" s="34"/>
      <c r="FM474" s="34"/>
      <c r="FN474" s="34"/>
      <c r="FO474" s="34"/>
      <c r="FP474" s="34"/>
      <c r="FQ474" s="34"/>
      <c r="FR474" s="34"/>
      <c r="FS474" s="34"/>
      <c r="FT474" s="34"/>
      <c r="FU474" s="34"/>
      <c r="FV474" s="34"/>
      <c r="FW474" s="34"/>
      <c r="FX474" s="34"/>
      <c r="FY474" s="34"/>
      <c r="FZ474" s="34"/>
      <c r="GA474" s="34"/>
      <c r="GB474" s="34"/>
      <c r="GC474" s="34"/>
      <c r="GD474" s="34"/>
      <c r="GE474" s="3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  <c r="GQ474" s="34"/>
      <c r="GR474" s="34"/>
      <c r="GS474" s="34"/>
      <c r="GT474" s="34"/>
      <c r="GU474" s="34"/>
      <c r="GV474" s="34"/>
      <c r="GW474" s="34"/>
      <c r="GX474" s="34"/>
      <c r="GY474" s="34"/>
      <c r="GZ474" s="34"/>
      <c r="HA474" s="34"/>
      <c r="HB474" s="34"/>
      <c r="HC474" s="34"/>
      <c r="HD474" s="34"/>
      <c r="HE474" s="34"/>
      <c r="HF474" s="34"/>
      <c r="HG474" s="34"/>
      <c r="HH474" s="34"/>
      <c r="HI474" s="34"/>
      <c r="HJ474" s="34"/>
      <c r="HK474" s="34"/>
      <c r="HL474" s="34"/>
      <c r="HM474" s="34"/>
      <c r="HN474" s="34"/>
      <c r="HO474" s="34"/>
      <c r="HP474" s="34"/>
      <c r="HQ474" s="34"/>
      <c r="HR474" s="34"/>
      <c r="HS474" s="34"/>
      <c r="HT474" s="34"/>
      <c r="HU474" s="34"/>
      <c r="HV474" s="34"/>
      <c r="HW474" s="34"/>
      <c r="HX474" s="34"/>
      <c r="HY474" s="34"/>
      <c r="HZ474" s="34"/>
      <c r="IA474" s="34"/>
      <c r="IB474" s="34"/>
      <c r="IC474" s="34"/>
      <c r="ID474" s="34"/>
      <c r="IE474" s="34"/>
      <c r="IF474" s="34"/>
      <c r="IG474" s="34"/>
    </row>
    <row r="475" s="27" customFormat="true" ht="15" hidden="true" customHeight="true" outlineLevel="0" collapsed="false">
      <c r="A475" s="32" t="s">
        <v>947</v>
      </c>
      <c r="B475" s="33" t="s">
        <v>948</v>
      </c>
      <c r="C475" s="29"/>
      <c r="D475" s="29"/>
      <c r="E475" s="30" t="n">
        <f aca="false">IF(C475=0,IF(D475=0,0,100),P475)</f>
        <v>0</v>
      </c>
      <c r="F475" s="29"/>
      <c r="G475" s="30" t="n">
        <f aca="false">IF(C475=0,IF(D475=0,0,100),Q475)</f>
        <v>0</v>
      </c>
      <c r="H475" s="29"/>
      <c r="I475" s="30" t="n">
        <f aca="false">IF(D475=0,IF(H475=0,0,100),R475)</f>
        <v>0</v>
      </c>
      <c r="J475" s="31" t="n">
        <f aca="false">IF(F475=0,IF(H475=0,0,100),T475)</f>
        <v>0</v>
      </c>
      <c r="K475" s="29"/>
      <c r="L475" s="30" t="n">
        <f aca="false">IF(F475=0,IF(K475=0,0,100),U475)</f>
        <v>0</v>
      </c>
      <c r="M475" s="29"/>
      <c r="N475" s="30" t="n">
        <f aca="false">IF(H475=0,IF(M475=0,0,100),V475)</f>
        <v>0</v>
      </c>
      <c r="O475" s="25" t="n">
        <f aca="false">SUM(D475-C475)</f>
        <v>0</v>
      </c>
      <c r="P475" s="13" t="n">
        <f aca="false">IF(C475=0,0,O475*100/C475)</f>
        <v>0</v>
      </c>
      <c r="Q475" s="25" t="n">
        <f aca="false">IF(C475=0,0,F475*100/C475)</f>
        <v>0</v>
      </c>
      <c r="R475" s="13" t="n">
        <f aca="false">IF(D475=0,0,H475*100/D475)</f>
        <v>0</v>
      </c>
      <c r="S475" s="25" t="n">
        <f aca="false">SUM(H475-F475)</f>
        <v>0</v>
      </c>
      <c r="T475" s="13" t="n">
        <f aca="false">IF(F475=0,0,S475*100/F475)</f>
        <v>0</v>
      </c>
      <c r="U475" s="13" t="n">
        <f aca="false">IF(F475=0,0,K475*100/F475)</f>
        <v>0</v>
      </c>
      <c r="V475" s="13" t="n">
        <f aca="false">IF(H475=0,0,M475*100/H475)</f>
        <v>0</v>
      </c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4"/>
      <c r="CP475" s="34"/>
      <c r="CQ475" s="34"/>
      <c r="CR475" s="34"/>
      <c r="CS475" s="34"/>
      <c r="CT475" s="34"/>
      <c r="CU475" s="34"/>
      <c r="CV475" s="34"/>
      <c r="CW475" s="34"/>
      <c r="CX475" s="34"/>
      <c r="CY475" s="34"/>
      <c r="CZ475" s="34"/>
      <c r="DA475" s="34"/>
      <c r="DB475" s="34"/>
      <c r="DC475" s="34"/>
      <c r="DD475" s="34"/>
      <c r="DE475" s="34"/>
      <c r="DF475" s="34"/>
      <c r="DG475" s="34"/>
      <c r="DH475" s="34"/>
      <c r="DI475" s="34"/>
      <c r="DJ475" s="34"/>
      <c r="DK475" s="34"/>
      <c r="DL475" s="34"/>
      <c r="DM475" s="34"/>
      <c r="DN475" s="34"/>
      <c r="DO475" s="34"/>
      <c r="DP475" s="34"/>
      <c r="DQ475" s="34"/>
      <c r="DR475" s="34"/>
      <c r="DS475" s="34"/>
      <c r="DT475" s="34"/>
      <c r="DU475" s="34"/>
      <c r="DV475" s="34"/>
      <c r="DW475" s="34"/>
      <c r="DX475" s="34"/>
      <c r="DY475" s="34"/>
      <c r="DZ475" s="34"/>
      <c r="EA475" s="34"/>
      <c r="EB475" s="34"/>
      <c r="EC475" s="34"/>
      <c r="ED475" s="34"/>
      <c r="EE475" s="34"/>
      <c r="EF475" s="34"/>
      <c r="EG475" s="34"/>
      <c r="EH475" s="34"/>
      <c r="EI475" s="34"/>
      <c r="EJ475" s="34"/>
      <c r="EK475" s="34"/>
      <c r="EL475" s="34"/>
      <c r="EM475" s="34"/>
      <c r="EN475" s="34"/>
      <c r="EO475" s="34"/>
      <c r="EP475" s="34"/>
      <c r="EQ475" s="34"/>
      <c r="ER475" s="34"/>
      <c r="ES475" s="34"/>
      <c r="ET475" s="34"/>
      <c r="EU475" s="34"/>
      <c r="EV475" s="34"/>
      <c r="EW475" s="34"/>
      <c r="EX475" s="34"/>
      <c r="EY475" s="34"/>
      <c r="EZ475" s="34"/>
      <c r="FA475" s="34"/>
      <c r="FB475" s="34"/>
      <c r="FC475" s="34"/>
      <c r="FD475" s="34"/>
      <c r="FE475" s="34"/>
      <c r="FF475" s="34"/>
      <c r="FG475" s="34"/>
      <c r="FH475" s="34"/>
      <c r="FI475" s="34"/>
      <c r="FJ475" s="34"/>
      <c r="FK475" s="34"/>
      <c r="FL475" s="34"/>
      <c r="FM475" s="34"/>
      <c r="FN475" s="34"/>
      <c r="FO475" s="34"/>
      <c r="FP475" s="34"/>
      <c r="FQ475" s="34"/>
      <c r="FR475" s="34"/>
      <c r="FS475" s="34"/>
      <c r="FT475" s="34"/>
      <c r="FU475" s="34"/>
      <c r="FV475" s="34"/>
      <c r="FW475" s="34"/>
      <c r="FX475" s="34"/>
      <c r="FY475" s="34"/>
      <c r="FZ475" s="34"/>
      <c r="GA475" s="34"/>
      <c r="GB475" s="34"/>
      <c r="GC475" s="34"/>
      <c r="GD475" s="34"/>
      <c r="GE475" s="3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  <c r="GQ475" s="34"/>
      <c r="GR475" s="34"/>
      <c r="GS475" s="34"/>
      <c r="GT475" s="34"/>
      <c r="GU475" s="34"/>
      <c r="GV475" s="34"/>
      <c r="GW475" s="34"/>
      <c r="GX475" s="34"/>
      <c r="GY475" s="34"/>
      <c r="GZ475" s="34"/>
      <c r="HA475" s="34"/>
      <c r="HB475" s="34"/>
      <c r="HC475" s="34"/>
      <c r="HD475" s="34"/>
      <c r="HE475" s="34"/>
      <c r="HF475" s="34"/>
      <c r="HG475" s="34"/>
      <c r="HH475" s="34"/>
      <c r="HI475" s="34"/>
      <c r="HJ475" s="34"/>
      <c r="HK475" s="34"/>
      <c r="HL475" s="34"/>
      <c r="HM475" s="34"/>
      <c r="HN475" s="34"/>
      <c r="HO475" s="34"/>
      <c r="HP475" s="34"/>
      <c r="HQ475" s="34"/>
      <c r="HR475" s="34"/>
      <c r="HS475" s="34"/>
      <c r="HT475" s="34"/>
      <c r="HU475" s="34"/>
      <c r="HV475" s="34"/>
      <c r="HW475" s="34"/>
      <c r="HX475" s="34"/>
      <c r="HY475" s="34"/>
      <c r="HZ475" s="34"/>
      <c r="IA475" s="34"/>
      <c r="IB475" s="34"/>
      <c r="IC475" s="34"/>
      <c r="ID475" s="34"/>
      <c r="IE475" s="34"/>
      <c r="IF475" s="34"/>
      <c r="IG475" s="34"/>
    </row>
    <row r="476" s="27" customFormat="true" ht="15" hidden="true" customHeight="true" outlineLevel="0" collapsed="false">
      <c r="A476" s="32" t="s">
        <v>949</v>
      </c>
      <c r="B476" s="33" t="s">
        <v>950</v>
      </c>
      <c r="C476" s="29"/>
      <c r="D476" s="29"/>
      <c r="E476" s="30" t="n">
        <f aca="false">IF(C476=0,IF(D476=0,0,100),P476)</f>
        <v>0</v>
      </c>
      <c r="F476" s="29"/>
      <c r="G476" s="30" t="n">
        <f aca="false">IF(C476=0,IF(D476=0,0,100),Q476)</f>
        <v>0</v>
      </c>
      <c r="H476" s="29"/>
      <c r="I476" s="30" t="n">
        <f aca="false">IF(D476=0,IF(H476=0,0,100),R476)</f>
        <v>0</v>
      </c>
      <c r="J476" s="31" t="n">
        <f aca="false">IF(F476=0,IF(H476=0,0,100),T476)</f>
        <v>0</v>
      </c>
      <c r="K476" s="29"/>
      <c r="L476" s="30" t="n">
        <f aca="false">IF(F476=0,IF(K476=0,0,100),U476)</f>
        <v>0</v>
      </c>
      <c r="M476" s="29"/>
      <c r="N476" s="30" t="n">
        <f aca="false">IF(H476=0,IF(M476=0,0,100),V476)</f>
        <v>0</v>
      </c>
      <c r="O476" s="25" t="n">
        <f aca="false">SUM(D476-C476)</f>
        <v>0</v>
      </c>
      <c r="P476" s="13" t="n">
        <f aca="false">IF(C476=0,0,O476*100/C476)</f>
        <v>0</v>
      </c>
      <c r="Q476" s="25" t="n">
        <f aca="false">IF(C476=0,0,F476*100/C476)</f>
        <v>0</v>
      </c>
      <c r="R476" s="13" t="n">
        <f aca="false">IF(D476=0,0,H476*100/D476)</f>
        <v>0</v>
      </c>
      <c r="S476" s="25" t="n">
        <f aca="false">SUM(H476-F476)</f>
        <v>0</v>
      </c>
      <c r="T476" s="13" t="n">
        <f aca="false">IF(F476=0,0,S476*100/F476)</f>
        <v>0</v>
      </c>
      <c r="U476" s="13" t="n">
        <f aca="false">IF(F476=0,0,K476*100/F476)</f>
        <v>0</v>
      </c>
      <c r="V476" s="13" t="n">
        <f aca="false">IF(H476=0,0,M476*100/H476)</f>
        <v>0</v>
      </c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4"/>
      <c r="CP476" s="34"/>
      <c r="CQ476" s="34"/>
      <c r="CR476" s="34"/>
      <c r="CS476" s="34"/>
      <c r="CT476" s="34"/>
      <c r="CU476" s="34"/>
      <c r="CV476" s="34"/>
      <c r="CW476" s="34"/>
      <c r="CX476" s="34"/>
      <c r="CY476" s="34"/>
      <c r="CZ476" s="34"/>
      <c r="DA476" s="34"/>
      <c r="DB476" s="34"/>
      <c r="DC476" s="34"/>
      <c r="DD476" s="34"/>
      <c r="DE476" s="34"/>
      <c r="DF476" s="34"/>
      <c r="DG476" s="34"/>
      <c r="DH476" s="34"/>
      <c r="DI476" s="34"/>
      <c r="DJ476" s="34"/>
      <c r="DK476" s="34"/>
      <c r="DL476" s="34"/>
      <c r="DM476" s="34"/>
      <c r="DN476" s="34"/>
      <c r="DO476" s="34"/>
      <c r="DP476" s="34"/>
      <c r="DQ476" s="34"/>
      <c r="DR476" s="34"/>
      <c r="DS476" s="34"/>
      <c r="DT476" s="34"/>
      <c r="DU476" s="34"/>
      <c r="DV476" s="34"/>
      <c r="DW476" s="34"/>
      <c r="DX476" s="34"/>
      <c r="DY476" s="34"/>
      <c r="DZ476" s="34"/>
      <c r="EA476" s="34"/>
      <c r="EB476" s="34"/>
      <c r="EC476" s="34"/>
      <c r="ED476" s="34"/>
      <c r="EE476" s="34"/>
      <c r="EF476" s="34"/>
      <c r="EG476" s="34"/>
      <c r="EH476" s="34"/>
      <c r="EI476" s="34"/>
      <c r="EJ476" s="34"/>
      <c r="EK476" s="34"/>
      <c r="EL476" s="34"/>
      <c r="EM476" s="34"/>
      <c r="EN476" s="34"/>
      <c r="EO476" s="34"/>
      <c r="EP476" s="34"/>
      <c r="EQ476" s="34"/>
      <c r="ER476" s="34"/>
      <c r="ES476" s="34"/>
      <c r="ET476" s="34"/>
      <c r="EU476" s="34"/>
      <c r="EV476" s="34"/>
      <c r="EW476" s="34"/>
      <c r="EX476" s="34"/>
      <c r="EY476" s="34"/>
      <c r="EZ476" s="34"/>
      <c r="FA476" s="34"/>
      <c r="FB476" s="34"/>
      <c r="FC476" s="34"/>
      <c r="FD476" s="34"/>
      <c r="FE476" s="34"/>
      <c r="FF476" s="34"/>
      <c r="FG476" s="34"/>
      <c r="FH476" s="34"/>
      <c r="FI476" s="34"/>
      <c r="FJ476" s="34"/>
      <c r="FK476" s="34"/>
      <c r="FL476" s="34"/>
      <c r="FM476" s="34"/>
      <c r="FN476" s="34"/>
      <c r="FO476" s="34"/>
      <c r="FP476" s="34"/>
      <c r="FQ476" s="34"/>
      <c r="FR476" s="34"/>
      <c r="FS476" s="34"/>
      <c r="FT476" s="34"/>
      <c r="FU476" s="34"/>
      <c r="FV476" s="34"/>
      <c r="FW476" s="34"/>
      <c r="FX476" s="34"/>
      <c r="FY476" s="34"/>
      <c r="FZ476" s="34"/>
      <c r="GA476" s="34"/>
      <c r="GB476" s="34"/>
      <c r="GC476" s="34"/>
      <c r="GD476" s="34"/>
      <c r="GE476" s="3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  <c r="GQ476" s="34"/>
      <c r="GR476" s="34"/>
      <c r="GS476" s="34"/>
      <c r="GT476" s="34"/>
      <c r="GU476" s="34"/>
      <c r="GV476" s="34"/>
      <c r="GW476" s="34"/>
      <c r="GX476" s="34"/>
      <c r="GY476" s="34"/>
      <c r="GZ476" s="34"/>
      <c r="HA476" s="34"/>
      <c r="HB476" s="34"/>
      <c r="HC476" s="34"/>
      <c r="HD476" s="34"/>
      <c r="HE476" s="34"/>
      <c r="HF476" s="34"/>
      <c r="HG476" s="34"/>
      <c r="HH476" s="34"/>
      <c r="HI476" s="34"/>
      <c r="HJ476" s="34"/>
      <c r="HK476" s="34"/>
      <c r="HL476" s="34"/>
      <c r="HM476" s="34"/>
      <c r="HN476" s="34"/>
      <c r="HO476" s="34"/>
      <c r="HP476" s="34"/>
      <c r="HQ476" s="34"/>
      <c r="HR476" s="34"/>
      <c r="HS476" s="34"/>
      <c r="HT476" s="34"/>
      <c r="HU476" s="34"/>
      <c r="HV476" s="34"/>
      <c r="HW476" s="34"/>
      <c r="HX476" s="34"/>
      <c r="HY476" s="34"/>
      <c r="HZ476" s="34"/>
      <c r="IA476" s="34"/>
      <c r="IB476" s="34"/>
      <c r="IC476" s="34"/>
      <c r="ID476" s="34"/>
      <c r="IE476" s="34"/>
      <c r="IF476" s="34"/>
      <c r="IG476" s="34"/>
    </row>
    <row r="477" s="27" customFormat="true" ht="15" hidden="true" customHeight="true" outlineLevel="0" collapsed="false">
      <c r="A477" s="32" t="s">
        <v>951</v>
      </c>
      <c r="B477" s="33" t="s">
        <v>952</v>
      </c>
      <c r="C477" s="29"/>
      <c r="D477" s="29"/>
      <c r="E477" s="30" t="n">
        <f aca="false">IF(C477=0,IF(D477=0,0,100),P477)</f>
        <v>0</v>
      </c>
      <c r="F477" s="29"/>
      <c r="G477" s="30" t="n">
        <f aca="false">IF(C477=0,IF(D477=0,0,100),Q477)</f>
        <v>0</v>
      </c>
      <c r="H477" s="29"/>
      <c r="I477" s="30" t="n">
        <f aca="false">IF(D477=0,IF(H477=0,0,100),R477)</f>
        <v>0</v>
      </c>
      <c r="J477" s="31" t="n">
        <f aca="false">IF(F477=0,IF(H477=0,0,100),T477)</f>
        <v>0</v>
      </c>
      <c r="K477" s="29"/>
      <c r="L477" s="30" t="n">
        <f aca="false">IF(F477=0,IF(K477=0,0,100),U477)</f>
        <v>0</v>
      </c>
      <c r="M477" s="29"/>
      <c r="N477" s="30" t="n">
        <f aca="false">IF(H477=0,IF(M477=0,0,100),V477)</f>
        <v>0</v>
      </c>
      <c r="O477" s="25" t="n">
        <f aca="false">SUM(D477-C477)</f>
        <v>0</v>
      </c>
      <c r="P477" s="13" t="n">
        <f aca="false">IF(C477=0,0,O477*100/C477)</f>
        <v>0</v>
      </c>
      <c r="Q477" s="25" t="n">
        <f aca="false">IF(C477=0,0,F477*100/C477)</f>
        <v>0</v>
      </c>
      <c r="R477" s="13" t="n">
        <f aca="false">IF(D477=0,0,H477*100/D477)</f>
        <v>0</v>
      </c>
      <c r="S477" s="25" t="n">
        <f aca="false">SUM(H477-F477)</f>
        <v>0</v>
      </c>
      <c r="T477" s="13" t="n">
        <f aca="false">IF(F477=0,0,S477*100/F477)</f>
        <v>0</v>
      </c>
      <c r="U477" s="13" t="n">
        <f aca="false">IF(F477=0,0,K477*100/F477)</f>
        <v>0</v>
      </c>
      <c r="V477" s="13" t="n">
        <f aca="false">IF(H477=0,0,M477*100/H477)</f>
        <v>0</v>
      </c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4"/>
      <c r="CP477" s="34"/>
      <c r="CQ477" s="34"/>
      <c r="CR477" s="34"/>
      <c r="CS477" s="34"/>
      <c r="CT477" s="34"/>
      <c r="CU477" s="34"/>
      <c r="CV477" s="34"/>
      <c r="CW477" s="34"/>
      <c r="CX477" s="34"/>
      <c r="CY477" s="34"/>
      <c r="CZ477" s="34"/>
      <c r="DA477" s="34"/>
      <c r="DB477" s="34"/>
      <c r="DC477" s="34"/>
      <c r="DD477" s="34"/>
      <c r="DE477" s="34"/>
      <c r="DF477" s="34"/>
      <c r="DG477" s="34"/>
      <c r="DH477" s="34"/>
      <c r="DI477" s="34"/>
      <c r="DJ477" s="34"/>
      <c r="DK477" s="34"/>
      <c r="DL477" s="34"/>
      <c r="DM477" s="34"/>
      <c r="DN477" s="34"/>
      <c r="DO477" s="34"/>
      <c r="DP477" s="34"/>
      <c r="DQ477" s="34"/>
      <c r="DR477" s="34"/>
      <c r="DS477" s="34"/>
      <c r="DT477" s="34"/>
      <c r="DU477" s="34"/>
      <c r="DV477" s="34"/>
      <c r="DW477" s="34"/>
      <c r="DX477" s="34"/>
      <c r="DY477" s="34"/>
      <c r="DZ477" s="34"/>
      <c r="EA477" s="34"/>
      <c r="EB477" s="34"/>
      <c r="EC477" s="34"/>
      <c r="ED477" s="34"/>
      <c r="EE477" s="34"/>
      <c r="EF477" s="34"/>
      <c r="EG477" s="34"/>
      <c r="EH477" s="34"/>
      <c r="EI477" s="34"/>
      <c r="EJ477" s="34"/>
      <c r="EK477" s="34"/>
      <c r="EL477" s="34"/>
      <c r="EM477" s="34"/>
      <c r="EN477" s="34"/>
      <c r="EO477" s="34"/>
      <c r="EP477" s="34"/>
      <c r="EQ477" s="34"/>
      <c r="ER477" s="34"/>
      <c r="ES477" s="34"/>
      <c r="ET477" s="34"/>
      <c r="EU477" s="34"/>
      <c r="EV477" s="34"/>
      <c r="EW477" s="34"/>
      <c r="EX477" s="34"/>
      <c r="EY477" s="34"/>
      <c r="EZ477" s="34"/>
      <c r="FA477" s="34"/>
      <c r="FB477" s="34"/>
      <c r="FC477" s="34"/>
      <c r="FD477" s="34"/>
      <c r="FE477" s="34"/>
      <c r="FF477" s="34"/>
      <c r="FG477" s="34"/>
      <c r="FH477" s="34"/>
      <c r="FI477" s="34"/>
      <c r="FJ477" s="34"/>
      <c r="FK477" s="34"/>
      <c r="FL477" s="34"/>
      <c r="FM477" s="34"/>
      <c r="FN477" s="34"/>
      <c r="FO477" s="34"/>
      <c r="FP477" s="34"/>
      <c r="FQ477" s="34"/>
      <c r="FR477" s="34"/>
      <c r="FS477" s="34"/>
      <c r="FT477" s="34"/>
      <c r="FU477" s="34"/>
      <c r="FV477" s="34"/>
      <c r="FW477" s="34"/>
      <c r="FX477" s="34"/>
      <c r="FY477" s="34"/>
      <c r="FZ477" s="34"/>
      <c r="GA477" s="34"/>
      <c r="GB477" s="34"/>
      <c r="GC477" s="34"/>
      <c r="GD477" s="34"/>
      <c r="GE477" s="3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  <c r="GQ477" s="34"/>
      <c r="GR477" s="34"/>
      <c r="GS477" s="34"/>
      <c r="GT477" s="34"/>
      <c r="GU477" s="34"/>
      <c r="GV477" s="34"/>
      <c r="GW477" s="34"/>
      <c r="GX477" s="34"/>
      <c r="GY477" s="34"/>
      <c r="GZ477" s="34"/>
      <c r="HA477" s="34"/>
      <c r="HB477" s="34"/>
      <c r="HC477" s="34"/>
      <c r="HD477" s="34"/>
      <c r="HE477" s="34"/>
      <c r="HF477" s="34"/>
      <c r="HG477" s="34"/>
      <c r="HH477" s="34"/>
      <c r="HI477" s="34"/>
      <c r="HJ477" s="34"/>
      <c r="HK477" s="34"/>
      <c r="HL477" s="34"/>
      <c r="HM477" s="34"/>
      <c r="HN477" s="34"/>
      <c r="HO477" s="34"/>
      <c r="HP477" s="34"/>
      <c r="HQ477" s="34"/>
      <c r="HR477" s="34"/>
      <c r="HS477" s="34"/>
      <c r="HT477" s="34"/>
      <c r="HU477" s="34"/>
      <c r="HV477" s="34"/>
      <c r="HW477" s="34"/>
      <c r="HX477" s="34"/>
      <c r="HY477" s="34"/>
      <c r="HZ477" s="34"/>
      <c r="IA477" s="34"/>
      <c r="IB477" s="34"/>
      <c r="IC477" s="34"/>
      <c r="ID477" s="34"/>
      <c r="IE477" s="34"/>
      <c r="IF477" s="34"/>
      <c r="IG477" s="34"/>
    </row>
    <row r="478" s="27" customFormat="true" ht="15" hidden="false" customHeight="true" outlineLevel="0" collapsed="false">
      <c r="A478" s="32" t="s">
        <v>953</v>
      </c>
      <c r="B478" s="33" t="s">
        <v>954</v>
      </c>
      <c r="C478" s="22" t="n">
        <v>56</v>
      </c>
      <c r="D478" s="22" t="n">
        <v>30</v>
      </c>
      <c r="E478" s="23" t="n">
        <f aca="false">IF(C478=0,IF(D478=0,0,100),P478)</f>
        <v>-46.4285714285714</v>
      </c>
      <c r="F478" s="22" t="n">
        <v>33</v>
      </c>
      <c r="G478" s="23" t="n">
        <f aca="false">IF(C478=0,IF(D478=0,0,100),Q478)</f>
        <v>58.9285714285714</v>
      </c>
      <c r="H478" s="22" t="n">
        <v>15</v>
      </c>
      <c r="I478" s="23" t="n">
        <f aca="false">IF(D478=0,IF(H478=0,0,100),R478)</f>
        <v>50</v>
      </c>
      <c r="J478" s="24" t="n">
        <f aca="false">IF(F478=0,IF(H478=0,0,100),T478)</f>
        <v>-54.5454545454546</v>
      </c>
      <c r="K478" s="22" t="n">
        <v>17</v>
      </c>
      <c r="L478" s="23" t="n">
        <f aca="false">IF(F478=0,IF(K478=0,0,100),U478)</f>
        <v>51.5151515151515</v>
      </c>
      <c r="M478" s="22" t="n">
        <v>8</v>
      </c>
      <c r="N478" s="23" t="n">
        <f aca="false">IF(H478=0,IF(M478=0,0,100),V478)</f>
        <v>53.3333333333333</v>
      </c>
      <c r="O478" s="25" t="n">
        <f aca="false">SUM(D478-C478)</f>
        <v>-26</v>
      </c>
      <c r="P478" s="13" t="n">
        <f aca="false">IF(C478=0,0,O478*100/C478)</f>
        <v>-46.4285714285714</v>
      </c>
      <c r="Q478" s="25" t="n">
        <f aca="false">IF(C478=0,0,F478*100/C478)</f>
        <v>58.9285714285714</v>
      </c>
      <c r="R478" s="13" t="n">
        <f aca="false">IF(D478=0,0,H478*100/D478)</f>
        <v>50</v>
      </c>
      <c r="S478" s="25" t="n">
        <f aca="false">SUM(H478-F478)</f>
        <v>-18</v>
      </c>
      <c r="T478" s="13" t="n">
        <f aca="false">IF(F478=0,0,S478*100/F478)</f>
        <v>-54.5454545454546</v>
      </c>
      <c r="U478" s="13" t="n">
        <f aca="false">IF(F478=0,0,K478*100/F478)</f>
        <v>51.5151515151515</v>
      </c>
      <c r="V478" s="13" t="n">
        <f aca="false">IF(H478=0,0,M478*100/H478)</f>
        <v>53.3333333333333</v>
      </c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  <c r="CY478" s="34"/>
      <c r="CZ478" s="34"/>
      <c r="DA478" s="34"/>
      <c r="DB478" s="34"/>
      <c r="DC478" s="34"/>
      <c r="DD478" s="34"/>
      <c r="DE478" s="34"/>
      <c r="DF478" s="34"/>
      <c r="DG478" s="34"/>
      <c r="DH478" s="34"/>
      <c r="DI478" s="34"/>
      <c r="DJ478" s="34"/>
      <c r="DK478" s="34"/>
      <c r="DL478" s="34"/>
      <c r="DM478" s="34"/>
      <c r="DN478" s="34"/>
      <c r="DO478" s="34"/>
      <c r="DP478" s="34"/>
      <c r="DQ478" s="34"/>
      <c r="DR478" s="34"/>
      <c r="DS478" s="34"/>
      <c r="DT478" s="34"/>
      <c r="DU478" s="34"/>
      <c r="DV478" s="34"/>
      <c r="DW478" s="34"/>
      <c r="DX478" s="34"/>
      <c r="DY478" s="34"/>
      <c r="DZ478" s="34"/>
      <c r="EA478" s="34"/>
      <c r="EB478" s="34"/>
      <c r="EC478" s="34"/>
      <c r="ED478" s="34"/>
      <c r="EE478" s="34"/>
      <c r="EF478" s="34"/>
      <c r="EG478" s="34"/>
      <c r="EH478" s="34"/>
      <c r="EI478" s="34"/>
      <c r="EJ478" s="34"/>
      <c r="EK478" s="34"/>
      <c r="EL478" s="34"/>
      <c r="EM478" s="34"/>
      <c r="EN478" s="34"/>
      <c r="EO478" s="34"/>
      <c r="EP478" s="34"/>
      <c r="EQ478" s="34"/>
      <c r="ER478" s="34"/>
      <c r="ES478" s="34"/>
      <c r="ET478" s="34"/>
      <c r="EU478" s="34"/>
      <c r="EV478" s="34"/>
      <c r="EW478" s="34"/>
      <c r="EX478" s="34"/>
      <c r="EY478" s="34"/>
      <c r="EZ478" s="34"/>
      <c r="FA478" s="34"/>
      <c r="FB478" s="34"/>
      <c r="FC478" s="34"/>
      <c r="FD478" s="34"/>
      <c r="FE478" s="34"/>
      <c r="FF478" s="34"/>
      <c r="FG478" s="34"/>
      <c r="FH478" s="34"/>
      <c r="FI478" s="34"/>
      <c r="FJ478" s="34"/>
      <c r="FK478" s="34"/>
      <c r="FL478" s="34"/>
      <c r="FM478" s="34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  <c r="IC478" s="34"/>
      <c r="ID478" s="34"/>
      <c r="IE478" s="34"/>
      <c r="IF478" s="34"/>
      <c r="IG478" s="34"/>
    </row>
    <row r="479" s="27" customFormat="true" ht="15" hidden="true" customHeight="true" outlineLevel="0" collapsed="false">
      <c r="A479" s="32" t="s">
        <v>955</v>
      </c>
      <c r="B479" s="33" t="s">
        <v>956</v>
      </c>
      <c r="C479" s="29"/>
      <c r="D479" s="29"/>
      <c r="E479" s="30" t="n">
        <f aca="false">IF(C479=0,IF(D479=0,0,100),P479)</f>
        <v>0</v>
      </c>
      <c r="F479" s="29"/>
      <c r="G479" s="30" t="n">
        <f aca="false">IF(C479=0,IF(D479=0,0,100),Q479)</f>
        <v>0</v>
      </c>
      <c r="H479" s="29"/>
      <c r="I479" s="30" t="n">
        <f aca="false">IF(D479=0,IF(H479=0,0,100),R479)</f>
        <v>0</v>
      </c>
      <c r="J479" s="31" t="n">
        <f aca="false">IF(F479=0,IF(H479=0,0,100),T479)</f>
        <v>0</v>
      </c>
      <c r="K479" s="29"/>
      <c r="L479" s="30" t="n">
        <f aca="false">IF(F479=0,IF(K479=0,0,100),U479)</f>
        <v>0</v>
      </c>
      <c r="M479" s="29"/>
      <c r="N479" s="30" t="n">
        <f aca="false">IF(H479=0,IF(M479=0,0,100),V479)</f>
        <v>0</v>
      </c>
      <c r="O479" s="25" t="n">
        <f aca="false">SUM(D479-C479)</f>
        <v>0</v>
      </c>
      <c r="P479" s="13" t="n">
        <f aca="false">IF(C479=0,0,O479*100/C479)</f>
        <v>0</v>
      </c>
      <c r="Q479" s="25" t="n">
        <f aca="false">IF(C479=0,0,F479*100/C479)</f>
        <v>0</v>
      </c>
      <c r="R479" s="13" t="n">
        <f aca="false">IF(D479=0,0,H479*100/D479)</f>
        <v>0</v>
      </c>
      <c r="S479" s="25" t="n">
        <f aca="false">SUM(H479-F479)</f>
        <v>0</v>
      </c>
      <c r="T479" s="13" t="n">
        <f aca="false">IF(F479=0,0,S479*100/F479)</f>
        <v>0</v>
      </c>
      <c r="U479" s="13" t="n">
        <f aca="false">IF(F479=0,0,K479*100/F479)</f>
        <v>0</v>
      </c>
      <c r="V479" s="13" t="n">
        <f aca="false">IF(H479=0,0,M479*100/H479)</f>
        <v>0</v>
      </c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  <c r="BM479" s="34"/>
      <c r="BN479" s="34"/>
      <c r="BO479" s="34"/>
      <c r="BP479" s="34"/>
      <c r="BQ479" s="34"/>
      <c r="BR479" s="34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4"/>
      <c r="CH479" s="34"/>
      <c r="CI479" s="34"/>
      <c r="CJ479" s="34"/>
      <c r="CK479" s="34"/>
      <c r="CL479" s="34"/>
      <c r="CM479" s="34"/>
      <c r="CN479" s="34"/>
      <c r="CO479" s="34"/>
      <c r="CP479" s="34"/>
      <c r="CQ479" s="34"/>
      <c r="CR479" s="34"/>
      <c r="CS479" s="34"/>
      <c r="CT479" s="34"/>
      <c r="CU479" s="34"/>
      <c r="CV479" s="34"/>
      <c r="CW479" s="34"/>
      <c r="CX479" s="34"/>
      <c r="CY479" s="34"/>
      <c r="CZ479" s="34"/>
      <c r="DA479" s="34"/>
      <c r="DB479" s="34"/>
      <c r="DC479" s="34"/>
      <c r="DD479" s="34"/>
      <c r="DE479" s="34"/>
      <c r="DF479" s="34"/>
      <c r="DG479" s="34"/>
      <c r="DH479" s="34"/>
      <c r="DI479" s="34"/>
      <c r="DJ479" s="34"/>
      <c r="DK479" s="34"/>
      <c r="DL479" s="34"/>
      <c r="DM479" s="34"/>
      <c r="DN479" s="34"/>
      <c r="DO479" s="34"/>
      <c r="DP479" s="34"/>
      <c r="DQ479" s="34"/>
      <c r="DR479" s="34"/>
      <c r="DS479" s="34"/>
      <c r="DT479" s="34"/>
      <c r="DU479" s="34"/>
      <c r="DV479" s="34"/>
      <c r="DW479" s="34"/>
      <c r="DX479" s="34"/>
      <c r="DY479" s="34"/>
      <c r="DZ479" s="34"/>
      <c r="EA479" s="34"/>
      <c r="EB479" s="34"/>
      <c r="EC479" s="34"/>
      <c r="ED479" s="34"/>
      <c r="EE479" s="34"/>
      <c r="EF479" s="34"/>
      <c r="EG479" s="34"/>
      <c r="EH479" s="34"/>
      <c r="EI479" s="34"/>
      <c r="EJ479" s="34"/>
      <c r="EK479" s="34"/>
      <c r="EL479" s="34"/>
      <c r="EM479" s="34"/>
      <c r="EN479" s="34"/>
      <c r="EO479" s="34"/>
      <c r="EP479" s="34"/>
      <c r="EQ479" s="34"/>
      <c r="ER479" s="34"/>
      <c r="ES479" s="34"/>
      <c r="ET479" s="34"/>
      <c r="EU479" s="34"/>
      <c r="EV479" s="34"/>
      <c r="EW479" s="34"/>
      <c r="EX479" s="34"/>
      <c r="EY479" s="34"/>
      <c r="EZ479" s="34"/>
      <c r="FA479" s="34"/>
      <c r="FB479" s="34"/>
      <c r="FC479" s="34"/>
      <c r="FD479" s="34"/>
      <c r="FE479" s="34"/>
      <c r="FF479" s="34"/>
      <c r="FG479" s="34"/>
      <c r="FH479" s="34"/>
      <c r="FI479" s="34"/>
      <c r="FJ479" s="34"/>
      <c r="FK479" s="34"/>
      <c r="FL479" s="34"/>
      <c r="FM479" s="34"/>
      <c r="FN479" s="34"/>
      <c r="FO479" s="34"/>
      <c r="FP479" s="34"/>
      <c r="FQ479" s="34"/>
      <c r="FR479" s="34"/>
      <c r="FS479" s="34"/>
      <c r="FT479" s="34"/>
      <c r="FU479" s="34"/>
      <c r="FV479" s="34"/>
      <c r="FW479" s="34"/>
      <c r="FX479" s="34"/>
      <c r="FY479" s="34"/>
      <c r="FZ479" s="34"/>
      <c r="GA479" s="34"/>
      <c r="GB479" s="34"/>
      <c r="GC479" s="34"/>
      <c r="GD479" s="34"/>
      <c r="GE479" s="3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  <c r="GQ479" s="34"/>
      <c r="GR479" s="34"/>
      <c r="GS479" s="34"/>
      <c r="GT479" s="34"/>
      <c r="GU479" s="34"/>
      <c r="GV479" s="34"/>
      <c r="GW479" s="34"/>
      <c r="GX479" s="34"/>
      <c r="GY479" s="34"/>
      <c r="GZ479" s="34"/>
      <c r="HA479" s="34"/>
      <c r="HB479" s="34"/>
      <c r="HC479" s="34"/>
      <c r="HD479" s="34"/>
      <c r="HE479" s="34"/>
      <c r="HF479" s="34"/>
      <c r="HG479" s="34"/>
      <c r="HH479" s="34"/>
      <c r="HI479" s="34"/>
      <c r="HJ479" s="34"/>
      <c r="HK479" s="34"/>
      <c r="HL479" s="34"/>
      <c r="HM479" s="34"/>
      <c r="HN479" s="34"/>
      <c r="HO479" s="34"/>
      <c r="HP479" s="34"/>
      <c r="HQ479" s="34"/>
      <c r="HR479" s="34"/>
      <c r="HS479" s="34"/>
      <c r="HT479" s="34"/>
      <c r="HU479" s="34"/>
      <c r="HV479" s="34"/>
      <c r="HW479" s="34"/>
      <c r="HX479" s="34"/>
      <c r="HY479" s="34"/>
      <c r="HZ479" s="34"/>
      <c r="IA479" s="34"/>
      <c r="IB479" s="34"/>
      <c r="IC479" s="34"/>
      <c r="ID479" s="34"/>
      <c r="IE479" s="34"/>
      <c r="IF479" s="34"/>
      <c r="IG479" s="34"/>
    </row>
    <row r="480" s="27" customFormat="true" ht="15" hidden="true" customHeight="true" outlineLevel="0" collapsed="false">
      <c r="A480" s="32" t="s">
        <v>957</v>
      </c>
      <c r="B480" s="33" t="s">
        <v>958</v>
      </c>
      <c r="C480" s="29"/>
      <c r="D480" s="29"/>
      <c r="E480" s="30" t="n">
        <f aca="false">IF(C480=0,IF(D480=0,0,100),P480)</f>
        <v>0</v>
      </c>
      <c r="F480" s="29"/>
      <c r="G480" s="30" t="n">
        <f aca="false">IF(C480=0,IF(D480=0,0,100),Q480)</f>
        <v>0</v>
      </c>
      <c r="H480" s="29"/>
      <c r="I480" s="30" t="n">
        <f aca="false">IF(D480=0,IF(H480=0,0,100),R480)</f>
        <v>0</v>
      </c>
      <c r="J480" s="31" t="n">
        <f aca="false">IF(F480=0,IF(H480=0,0,100),T480)</f>
        <v>0</v>
      </c>
      <c r="K480" s="29"/>
      <c r="L480" s="30" t="n">
        <f aca="false">IF(F480=0,IF(K480=0,0,100),U480)</f>
        <v>0</v>
      </c>
      <c r="M480" s="29"/>
      <c r="N480" s="30" t="n">
        <f aca="false">IF(H480=0,IF(M480=0,0,100),V480)</f>
        <v>0</v>
      </c>
      <c r="O480" s="25" t="n">
        <f aca="false">SUM(D480-C480)</f>
        <v>0</v>
      </c>
      <c r="P480" s="13" t="n">
        <f aca="false">IF(C480=0,0,O480*100/C480)</f>
        <v>0</v>
      </c>
      <c r="Q480" s="25" t="n">
        <f aca="false">IF(C480=0,0,F480*100/C480)</f>
        <v>0</v>
      </c>
      <c r="R480" s="13" t="n">
        <f aca="false">IF(D480=0,0,H480*100/D480)</f>
        <v>0</v>
      </c>
      <c r="S480" s="25" t="n">
        <f aca="false">SUM(H480-F480)</f>
        <v>0</v>
      </c>
      <c r="T480" s="13" t="n">
        <f aca="false">IF(F480=0,0,S480*100/F480)</f>
        <v>0</v>
      </c>
      <c r="U480" s="13" t="n">
        <f aca="false">IF(F480=0,0,K480*100/F480)</f>
        <v>0</v>
      </c>
      <c r="V480" s="13" t="n">
        <f aca="false">IF(H480=0,0,M480*100/H480)</f>
        <v>0</v>
      </c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/>
      <c r="BM480" s="34"/>
      <c r="BN480" s="34"/>
      <c r="BO480" s="34"/>
      <c r="BP480" s="34"/>
      <c r="BQ480" s="34"/>
      <c r="BR480" s="34"/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4"/>
      <c r="CH480" s="34"/>
      <c r="CI480" s="34"/>
      <c r="CJ480" s="34"/>
      <c r="CK480" s="34"/>
      <c r="CL480" s="34"/>
      <c r="CM480" s="34"/>
      <c r="CN480" s="34"/>
      <c r="CO480" s="34"/>
      <c r="CP480" s="34"/>
      <c r="CQ480" s="34"/>
      <c r="CR480" s="34"/>
      <c r="CS480" s="34"/>
      <c r="CT480" s="34"/>
      <c r="CU480" s="34"/>
      <c r="CV480" s="34"/>
      <c r="CW480" s="34"/>
      <c r="CX480" s="34"/>
      <c r="CY480" s="34"/>
      <c r="CZ480" s="34"/>
      <c r="DA480" s="34"/>
      <c r="DB480" s="34"/>
      <c r="DC480" s="34"/>
      <c r="DD480" s="34"/>
      <c r="DE480" s="34"/>
      <c r="DF480" s="34"/>
      <c r="DG480" s="34"/>
      <c r="DH480" s="34"/>
      <c r="DI480" s="34"/>
      <c r="DJ480" s="34"/>
      <c r="DK480" s="34"/>
      <c r="DL480" s="34"/>
      <c r="DM480" s="34"/>
      <c r="DN480" s="34"/>
      <c r="DO480" s="34"/>
      <c r="DP480" s="34"/>
      <c r="DQ480" s="34"/>
      <c r="DR480" s="34"/>
      <c r="DS480" s="34"/>
      <c r="DT480" s="34"/>
      <c r="DU480" s="34"/>
      <c r="DV480" s="34"/>
      <c r="DW480" s="34"/>
      <c r="DX480" s="34"/>
      <c r="DY480" s="34"/>
      <c r="DZ480" s="34"/>
      <c r="EA480" s="34"/>
      <c r="EB480" s="34"/>
      <c r="EC480" s="34"/>
      <c r="ED480" s="34"/>
      <c r="EE480" s="34"/>
      <c r="EF480" s="34"/>
      <c r="EG480" s="34"/>
      <c r="EH480" s="34"/>
      <c r="EI480" s="34"/>
      <c r="EJ480" s="34"/>
      <c r="EK480" s="34"/>
      <c r="EL480" s="34"/>
      <c r="EM480" s="34"/>
      <c r="EN480" s="34"/>
      <c r="EO480" s="34"/>
      <c r="EP480" s="34"/>
      <c r="EQ480" s="34"/>
      <c r="ER480" s="34"/>
      <c r="ES480" s="34"/>
      <c r="ET480" s="34"/>
      <c r="EU480" s="34"/>
      <c r="EV480" s="34"/>
      <c r="EW480" s="34"/>
      <c r="EX480" s="34"/>
      <c r="EY480" s="34"/>
      <c r="EZ480" s="34"/>
      <c r="FA480" s="34"/>
      <c r="FB480" s="34"/>
      <c r="FC480" s="34"/>
      <c r="FD480" s="34"/>
      <c r="FE480" s="34"/>
      <c r="FF480" s="34"/>
      <c r="FG480" s="34"/>
      <c r="FH480" s="34"/>
      <c r="FI480" s="34"/>
      <c r="FJ480" s="34"/>
      <c r="FK480" s="34"/>
      <c r="FL480" s="34"/>
      <c r="FM480" s="34"/>
      <c r="FN480" s="34"/>
      <c r="FO480" s="34"/>
      <c r="FP480" s="34"/>
      <c r="FQ480" s="34"/>
      <c r="FR480" s="34"/>
      <c r="FS480" s="34"/>
      <c r="FT480" s="34"/>
      <c r="FU480" s="34"/>
      <c r="FV480" s="34"/>
      <c r="FW480" s="34"/>
      <c r="FX480" s="34"/>
      <c r="FY480" s="34"/>
      <c r="FZ480" s="34"/>
      <c r="GA480" s="34"/>
      <c r="GB480" s="34"/>
      <c r="GC480" s="34"/>
      <c r="GD480" s="34"/>
      <c r="GE480" s="3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  <c r="GQ480" s="34"/>
      <c r="GR480" s="34"/>
      <c r="GS480" s="34"/>
      <c r="GT480" s="34"/>
      <c r="GU480" s="34"/>
      <c r="GV480" s="34"/>
      <c r="GW480" s="34"/>
      <c r="GX480" s="34"/>
      <c r="GY480" s="34"/>
      <c r="GZ480" s="34"/>
      <c r="HA480" s="34"/>
      <c r="HB480" s="34"/>
      <c r="HC480" s="34"/>
      <c r="HD480" s="34"/>
      <c r="HE480" s="34"/>
      <c r="HF480" s="34"/>
      <c r="HG480" s="34"/>
      <c r="HH480" s="34"/>
      <c r="HI480" s="34"/>
      <c r="HJ480" s="34"/>
      <c r="HK480" s="34"/>
      <c r="HL480" s="34"/>
      <c r="HM480" s="34"/>
      <c r="HN480" s="34"/>
      <c r="HO480" s="34"/>
      <c r="HP480" s="34"/>
      <c r="HQ480" s="34"/>
      <c r="HR480" s="34"/>
      <c r="HS480" s="34"/>
      <c r="HT480" s="34"/>
      <c r="HU480" s="34"/>
      <c r="HV480" s="34"/>
      <c r="HW480" s="34"/>
      <c r="HX480" s="34"/>
      <c r="HY480" s="34"/>
      <c r="HZ480" s="34"/>
      <c r="IA480" s="34"/>
      <c r="IB480" s="34"/>
      <c r="IC480" s="34"/>
      <c r="ID480" s="34"/>
      <c r="IE480" s="34"/>
      <c r="IF480" s="34"/>
      <c r="IG480" s="34"/>
    </row>
    <row r="481" s="27" customFormat="true" ht="15" hidden="true" customHeight="true" outlineLevel="0" collapsed="false">
      <c r="A481" s="32" t="s">
        <v>959</v>
      </c>
      <c r="B481" s="33" t="s">
        <v>960</v>
      </c>
      <c r="C481" s="29"/>
      <c r="D481" s="29"/>
      <c r="E481" s="30" t="n">
        <f aca="false">IF(C481=0,IF(D481=0,0,100),P481)</f>
        <v>0</v>
      </c>
      <c r="F481" s="29"/>
      <c r="G481" s="30" t="n">
        <f aca="false">IF(C481=0,IF(D481=0,0,100),Q481)</f>
        <v>0</v>
      </c>
      <c r="H481" s="29"/>
      <c r="I481" s="30" t="n">
        <f aca="false">IF(D481=0,IF(H481=0,0,100),R481)</f>
        <v>0</v>
      </c>
      <c r="J481" s="31" t="n">
        <f aca="false">IF(F481=0,IF(H481=0,0,100),T481)</f>
        <v>0</v>
      </c>
      <c r="K481" s="29"/>
      <c r="L481" s="30" t="n">
        <f aca="false">IF(F481=0,IF(K481=0,0,100),U481)</f>
        <v>0</v>
      </c>
      <c r="M481" s="29"/>
      <c r="N481" s="30" t="n">
        <f aca="false">IF(H481=0,IF(M481=0,0,100),V481)</f>
        <v>0</v>
      </c>
      <c r="O481" s="25" t="n">
        <f aca="false">SUM(D481-C481)</f>
        <v>0</v>
      </c>
      <c r="P481" s="13" t="n">
        <f aca="false">IF(C481=0,0,O481*100/C481)</f>
        <v>0</v>
      </c>
      <c r="Q481" s="25" t="n">
        <f aca="false">IF(C481=0,0,F481*100/C481)</f>
        <v>0</v>
      </c>
      <c r="R481" s="13" t="n">
        <f aca="false">IF(D481=0,0,H481*100/D481)</f>
        <v>0</v>
      </c>
      <c r="S481" s="25" t="n">
        <f aca="false">SUM(H481-F481)</f>
        <v>0</v>
      </c>
      <c r="T481" s="13" t="n">
        <f aca="false">IF(F481=0,0,S481*100/F481)</f>
        <v>0</v>
      </c>
      <c r="U481" s="13" t="n">
        <f aca="false">IF(F481=0,0,K481*100/F481)</f>
        <v>0</v>
      </c>
      <c r="V481" s="13" t="n">
        <f aca="false">IF(H481=0,0,M481*100/H481)</f>
        <v>0</v>
      </c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4"/>
      <c r="BO481" s="34"/>
      <c r="BP481" s="34"/>
      <c r="BQ481" s="34"/>
      <c r="BR481" s="34"/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4"/>
      <c r="CH481" s="34"/>
      <c r="CI481" s="34"/>
      <c r="CJ481" s="34"/>
      <c r="CK481" s="34"/>
      <c r="CL481" s="34"/>
      <c r="CM481" s="34"/>
      <c r="CN481" s="34"/>
      <c r="CO481" s="34"/>
      <c r="CP481" s="34"/>
      <c r="CQ481" s="34"/>
      <c r="CR481" s="34"/>
      <c r="CS481" s="34"/>
      <c r="CT481" s="34"/>
      <c r="CU481" s="34"/>
      <c r="CV481" s="34"/>
      <c r="CW481" s="34"/>
      <c r="CX481" s="34"/>
      <c r="CY481" s="34"/>
      <c r="CZ481" s="34"/>
      <c r="DA481" s="34"/>
      <c r="DB481" s="34"/>
      <c r="DC481" s="34"/>
      <c r="DD481" s="34"/>
      <c r="DE481" s="34"/>
      <c r="DF481" s="34"/>
      <c r="DG481" s="34"/>
      <c r="DH481" s="34"/>
      <c r="DI481" s="34"/>
      <c r="DJ481" s="34"/>
      <c r="DK481" s="34"/>
      <c r="DL481" s="34"/>
      <c r="DM481" s="34"/>
      <c r="DN481" s="34"/>
      <c r="DO481" s="34"/>
      <c r="DP481" s="34"/>
      <c r="DQ481" s="34"/>
      <c r="DR481" s="34"/>
      <c r="DS481" s="34"/>
      <c r="DT481" s="34"/>
      <c r="DU481" s="34"/>
      <c r="DV481" s="34"/>
      <c r="DW481" s="34"/>
      <c r="DX481" s="34"/>
      <c r="DY481" s="34"/>
      <c r="DZ481" s="34"/>
      <c r="EA481" s="34"/>
      <c r="EB481" s="34"/>
      <c r="EC481" s="34"/>
      <c r="ED481" s="34"/>
      <c r="EE481" s="34"/>
      <c r="EF481" s="34"/>
      <c r="EG481" s="34"/>
      <c r="EH481" s="34"/>
      <c r="EI481" s="34"/>
      <c r="EJ481" s="34"/>
      <c r="EK481" s="34"/>
      <c r="EL481" s="34"/>
      <c r="EM481" s="34"/>
      <c r="EN481" s="34"/>
      <c r="EO481" s="34"/>
      <c r="EP481" s="34"/>
      <c r="EQ481" s="34"/>
      <c r="ER481" s="34"/>
      <c r="ES481" s="34"/>
      <c r="ET481" s="34"/>
      <c r="EU481" s="34"/>
      <c r="EV481" s="34"/>
      <c r="EW481" s="34"/>
      <c r="EX481" s="34"/>
      <c r="EY481" s="34"/>
      <c r="EZ481" s="34"/>
      <c r="FA481" s="34"/>
      <c r="FB481" s="34"/>
      <c r="FC481" s="34"/>
      <c r="FD481" s="34"/>
      <c r="FE481" s="34"/>
      <c r="FF481" s="34"/>
      <c r="FG481" s="34"/>
      <c r="FH481" s="34"/>
      <c r="FI481" s="34"/>
      <c r="FJ481" s="34"/>
      <c r="FK481" s="34"/>
      <c r="FL481" s="34"/>
      <c r="FM481" s="34"/>
      <c r="FN481" s="34"/>
      <c r="FO481" s="34"/>
      <c r="FP481" s="34"/>
      <c r="FQ481" s="34"/>
      <c r="FR481" s="34"/>
      <c r="FS481" s="34"/>
      <c r="FT481" s="34"/>
      <c r="FU481" s="34"/>
      <c r="FV481" s="34"/>
      <c r="FW481" s="34"/>
      <c r="FX481" s="34"/>
      <c r="FY481" s="34"/>
      <c r="FZ481" s="34"/>
      <c r="GA481" s="34"/>
      <c r="GB481" s="34"/>
      <c r="GC481" s="34"/>
      <c r="GD481" s="34"/>
      <c r="GE481" s="3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  <c r="GQ481" s="34"/>
      <c r="GR481" s="34"/>
      <c r="GS481" s="34"/>
      <c r="GT481" s="34"/>
      <c r="GU481" s="34"/>
      <c r="GV481" s="34"/>
      <c r="GW481" s="34"/>
      <c r="GX481" s="34"/>
      <c r="GY481" s="34"/>
      <c r="GZ481" s="34"/>
      <c r="HA481" s="34"/>
      <c r="HB481" s="34"/>
      <c r="HC481" s="34"/>
      <c r="HD481" s="34"/>
      <c r="HE481" s="34"/>
      <c r="HF481" s="34"/>
      <c r="HG481" s="34"/>
      <c r="HH481" s="34"/>
      <c r="HI481" s="34"/>
      <c r="HJ481" s="34"/>
      <c r="HK481" s="34"/>
      <c r="HL481" s="34"/>
      <c r="HM481" s="34"/>
      <c r="HN481" s="34"/>
      <c r="HO481" s="34"/>
      <c r="HP481" s="34"/>
      <c r="HQ481" s="34"/>
      <c r="HR481" s="34"/>
      <c r="HS481" s="34"/>
      <c r="HT481" s="34"/>
      <c r="HU481" s="34"/>
      <c r="HV481" s="34"/>
      <c r="HW481" s="34"/>
      <c r="HX481" s="34"/>
      <c r="HY481" s="34"/>
      <c r="HZ481" s="34"/>
      <c r="IA481" s="34"/>
      <c r="IB481" s="34"/>
      <c r="IC481" s="34"/>
      <c r="ID481" s="34"/>
      <c r="IE481" s="34"/>
      <c r="IF481" s="34"/>
      <c r="IG481" s="34"/>
    </row>
    <row r="482" s="27" customFormat="true" ht="15" hidden="true" customHeight="true" outlineLevel="0" collapsed="false">
      <c r="A482" s="32" t="s">
        <v>961</v>
      </c>
      <c r="B482" s="33" t="s">
        <v>962</v>
      </c>
      <c r="C482" s="29"/>
      <c r="D482" s="29"/>
      <c r="E482" s="30" t="n">
        <f aca="false">IF(C482=0,IF(D482=0,0,100),P482)</f>
        <v>0</v>
      </c>
      <c r="F482" s="29"/>
      <c r="G482" s="30" t="n">
        <f aca="false">IF(C482=0,IF(D482=0,0,100),Q482)</f>
        <v>0</v>
      </c>
      <c r="H482" s="29"/>
      <c r="I482" s="30" t="n">
        <f aca="false">IF(D482=0,IF(H482=0,0,100),R482)</f>
        <v>0</v>
      </c>
      <c r="J482" s="31" t="n">
        <f aca="false">IF(F482=0,IF(H482=0,0,100),T482)</f>
        <v>0</v>
      </c>
      <c r="K482" s="29"/>
      <c r="L482" s="30" t="n">
        <f aca="false">IF(F482=0,IF(K482=0,0,100),U482)</f>
        <v>0</v>
      </c>
      <c r="M482" s="29"/>
      <c r="N482" s="30" t="n">
        <f aca="false">IF(H482=0,IF(M482=0,0,100),V482)</f>
        <v>0</v>
      </c>
      <c r="O482" s="25" t="n">
        <f aca="false">SUM(D482-C482)</f>
        <v>0</v>
      </c>
      <c r="P482" s="13" t="n">
        <f aca="false">IF(C482=0,0,O482*100/C482)</f>
        <v>0</v>
      </c>
      <c r="Q482" s="25" t="n">
        <f aca="false">IF(C482=0,0,F482*100/C482)</f>
        <v>0</v>
      </c>
      <c r="R482" s="13" t="n">
        <f aca="false">IF(D482=0,0,H482*100/D482)</f>
        <v>0</v>
      </c>
      <c r="S482" s="25" t="n">
        <f aca="false">SUM(H482-F482)</f>
        <v>0</v>
      </c>
      <c r="T482" s="13" t="n">
        <f aca="false">IF(F482=0,0,S482*100/F482)</f>
        <v>0</v>
      </c>
      <c r="U482" s="13" t="n">
        <f aca="false">IF(F482=0,0,K482*100/F482)</f>
        <v>0</v>
      </c>
      <c r="V482" s="13" t="n">
        <f aca="false">IF(H482=0,0,M482*100/H482)</f>
        <v>0</v>
      </c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4"/>
      <c r="BO482" s="34"/>
      <c r="BP482" s="34"/>
      <c r="BQ482" s="34"/>
      <c r="BR482" s="34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4"/>
      <c r="CH482" s="34"/>
      <c r="CI482" s="34"/>
      <c r="CJ482" s="34"/>
      <c r="CK482" s="34"/>
      <c r="CL482" s="34"/>
      <c r="CM482" s="34"/>
      <c r="CN482" s="34"/>
      <c r="CO482" s="34"/>
      <c r="CP482" s="34"/>
      <c r="CQ482" s="34"/>
      <c r="CR482" s="34"/>
      <c r="CS482" s="34"/>
      <c r="CT482" s="34"/>
      <c r="CU482" s="34"/>
      <c r="CV482" s="34"/>
      <c r="CW482" s="34"/>
      <c r="CX482" s="34"/>
      <c r="CY482" s="34"/>
      <c r="CZ482" s="34"/>
      <c r="DA482" s="34"/>
      <c r="DB482" s="34"/>
      <c r="DC482" s="34"/>
      <c r="DD482" s="34"/>
      <c r="DE482" s="34"/>
      <c r="DF482" s="34"/>
      <c r="DG482" s="34"/>
      <c r="DH482" s="34"/>
      <c r="DI482" s="34"/>
      <c r="DJ482" s="34"/>
      <c r="DK482" s="34"/>
      <c r="DL482" s="34"/>
      <c r="DM482" s="34"/>
      <c r="DN482" s="34"/>
      <c r="DO482" s="34"/>
      <c r="DP482" s="34"/>
      <c r="DQ482" s="34"/>
      <c r="DR482" s="34"/>
      <c r="DS482" s="34"/>
      <c r="DT482" s="34"/>
      <c r="DU482" s="34"/>
      <c r="DV482" s="34"/>
      <c r="DW482" s="34"/>
      <c r="DX482" s="34"/>
      <c r="DY482" s="34"/>
      <c r="DZ482" s="34"/>
      <c r="EA482" s="34"/>
      <c r="EB482" s="34"/>
      <c r="EC482" s="34"/>
      <c r="ED482" s="34"/>
      <c r="EE482" s="34"/>
      <c r="EF482" s="34"/>
      <c r="EG482" s="34"/>
      <c r="EH482" s="34"/>
      <c r="EI482" s="34"/>
      <c r="EJ482" s="34"/>
      <c r="EK482" s="34"/>
      <c r="EL482" s="34"/>
      <c r="EM482" s="34"/>
      <c r="EN482" s="34"/>
      <c r="EO482" s="34"/>
      <c r="EP482" s="34"/>
      <c r="EQ482" s="34"/>
      <c r="ER482" s="34"/>
      <c r="ES482" s="34"/>
      <c r="ET482" s="34"/>
      <c r="EU482" s="34"/>
      <c r="EV482" s="34"/>
      <c r="EW482" s="34"/>
      <c r="EX482" s="34"/>
      <c r="EY482" s="34"/>
      <c r="EZ482" s="34"/>
      <c r="FA482" s="34"/>
      <c r="FB482" s="34"/>
      <c r="FC482" s="34"/>
      <c r="FD482" s="34"/>
      <c r="FE482" s="34"/>
      <c r="FF482" s="34"/>
      <c r="FG482" s="34"/>
      <c r="FH482" s="34"/>
      <c r="FI482" s="34"/>
      <c r="FJ482" s="34"/>
      <c r="FK482" s="34"/>
      <c r="FL482" s="34"/>
      <c r="FM482" s="34"/>
      <c r="FN482" s="34"/>
      <c r="FO482" s="34"/>
      <c r="FP482" s="34"/>
      <c r="FQ482" s="34"/>
      <c r="FR482" s="34"/>
      <c r="FS482" s="34"/>
      <c r="FT482" s="34"/>
      <c r="FU482" s="34"/>
      <c r="FV482" s="34"/>
      <c r="FW482" s="34"/>
      <c r="FX482" s="34"/>
      <c r="FY482" s="34"/>
      <c r="FZ482" s="34"/>
      <c r="GA482" s="34"/>
      <c r="GB482" s="34"/>
      <c r="GC482" s="34"/>
      <c r="GD482" s="34"/>
      <c r="GE482" s="3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  <c r="GQ482" s="34"/>
      <c r="GR482" s="34"/>
      <c r="GS482" s="34"/>
      <c r="GT482" s="34"/>
      <c r="GU482" s="34"/>
      <c r="GV482" s="34"/>
      <c r="GW482" s="34"/>
      <c r="GX482" s="34"/>
      <c r="GY482" s="34"/>
      <c r="GZ482" s="34"/>
      <c r="HA482" s="34"/>
      <c r="HB482" s="34"/>
      <c r="HC482" s="34"/>
      <c r="HD482" s="34"/>
      <c r="HE482" s="34"/>
      <c r="HF482" s="34"/>
      <c r="HG482" s="34"/>
      <c r="HH482" s="34"/>
      <c r="HI482" s="34"/>
      <c r="HJ482" s="34"/>
      <c r="HK482" s="34"/>
      <c r="HL482" s="34"/>
      <c r="HM482" s="34"/>
      <c r="HN482" s="34"/>
      <c r="HO482" s="34"/>
      <c r="HP482" s="34"/>
      <c r="HQ482" s="34"/>
      <c r="HR482" s="34"/>
      <c r="HS482" s="34"/>
      <c r="HT482" s="34"/>
      <c r="HU482" s="34"/>
      <c r="HV482" s="34"/>
      <c r="HW482" s="34"/>
      <c r="HX482" s="34"/>
      <c r="HY482" s="34"/>
      <c r="HZ482" s="34"/>
      <c r="IA482" s="34"/>
      <c r="IB482" s="34"/>
      <c r="IC482" s="34"/>
      <c r="ID482" s="34"/>
      <c r="IE482" s="34"/>
      <c r="IF482" s="34"/>
      <c r="IG482" s="34"/>
    </row>
    <row r="483" s="27" customFormat="true" ht="15" hidden="true" customHeight="true" outlineLevel="0" collapsed="false">
      <c r="A483" s="32" t="s">
        <v>963</v>
      </c>
      <c r="B483" s="33" t="s">
        <v>964</v>
      </c>
      <c r="C483" s="29"/>
      <c r="D483" s="29"/>
      <c r="E483" s="30" t="n">
        <f aca="false">IF(C483=0,IF(D483=0,0,100),P483)</f>
        <v>0</v>
      </c>
      <c r="F483" s="29"/>
      <c r="G483" s="30" t="n">
        <f aca="false">IF(C483=0,IF(D483=0,0,100),Q483)</f>
        <v>0</v>
      </c>
      <c r="H483" s="29"/>
      <c r="I483" s="30" t="n">
        <f aca="false">IF(D483=0,IF(H483=0,0,100),R483)</f>
        <v>0</v>
      </c>
      <c r="J483" s="31" t="n">
        <f aca="false">IF(F483=0,IF(H483=0,0,100),T483)</f>
        <v>0</v>
      </c>
      <c r="K483" s="29"/>
      <c r="L483" s="30" t="n">
        <f aca="false">IF(F483=0,IF(K483=0,0,100),U483)</f>
        <v>0</v>
      </c>
      <c r="M483" s="29"/>
      <c r="N483" s="30" t="n">
        <f aca="false">IF(H483=0,IF(M483=0,0,100),V483)</f>
        <v>0</v>
      </c>
      <c r="O483" s="25" t="n">
        <f aca="false">SUM(D483-C483)</f>
        <v>0</v>
      </c>
      <c r="P483" s="13" t="n">
        <f aca="false">IF(C483=0,0,O483*100/C483)</f>
        <v>0</v>
      </c>
      <c r="Q483" s="25" t="n">
        <f aca="false">IF(C483=0,0,F483*100/C483)</f>
        <v>0</v>
      </c>
      <c r="R483" s="13" t="n">
        <f aca="false">IF(D483=0,0,H483*100/D483)</f>
        <v>0</v>
      </c>
      <c r="S483" s="25" t="n">
        <f aca="false">SUM(H483-F483)</f>
        <v>0</v>
      </c>
      <c r="T483" s="13" t="n">
        <f aca="false">IF(F483=0,0,S483*100/F483)</f>
        <v>0</v>
      </c>
      <c r="U483" s="13" t="n">
        <f aca="false">IF(F483=0,0,K483*100/F483)</f>
        <v>0</v>
      </c>
      <c r="V483" s="13" t="n">
        <f aca="false">IF(H483=0,0,M483*100/H483)</f>
        <v>0</v>
      </c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/>
      <c r="BZ483" s="34"/>
      <c r="CA483" s="34"/>
      <c r="CB483" s="34"/>
      <c r="CC483" s="34"/>
      <c r="CD483" s="34"/>
      <c r="CE483" s="34"/>
      <c r="CF483" s="34"/>
      <c r="CG483" s="34"/>
      <c r="CH483" s="34"/>
      <c r="CI483" s="34"/>
      <c r="CJ483" s="34"/>
      <c r="CK483" s="34"/>
      <c r="CL483" s="34"/>
      <c r="CM483" s="34"/>
      <c r="CN483" s="34"/>
      <c r="CO483" s="34"/>
      <c r="CP483" s="34"/>
      <c r="CQ483" s="34"/>
      <c r="CR483" s="34"/>
      <c r="CS483" s="34"/>
      <c r="CT483" s="34"/>
      <c r="CU483" s="34"/>
      <c r="CV483" s="34"/>
      <c r="CW483" s="34"/>
      <c r="CX483" s="34"/>
      <c r="CY483" s="34"/>
      <c r="CZ483" s="34"/>
      <c r="DA483" s="34"/>
      <c r="DB483" s="34"/>
      <c r="DC483" s="34"/>
      <c r="DD483" s="34"/>
      <c r="DE483" s="34"/>
      <c r="DF483" s="34"/>
      <c r="DG483" s="34"/>
      <c r="DH483" s="34"/>
      <c r="DI483" s="34"/>
      <c r="DJ483" s="34"/>
      <c r="DK483" s="34"/>
      <c r="DL483" s="34"/>
      <c r="DM483" s="34"/>
      <c r="DN483" s="34"/>
      <c r="DO483" s="34"/>
      <c r="DP483" s="34"/>
      <c r="DQ483" s="34"/>
      <c r="DR483" s="34"/>
      <c r="DS483" s="34"/>
      <c r="DT483" s="34"/>
      <c r="DU483" s="34"/>
      <c r="DV483" s="34"/>
      <c r="DW483" s="34"/>
      <c r="DX483" s="34"/>
      <c r="DY483" s="34"/>
      <c r="DZ483" s="34"/>
      <c r="EA483" s="34"/>
      <c r="EB483" s="34"/>
      <c r="EC483" s="34"/>
      <c r="ED483" s="34"/>
      <c r="EE483" s="34"/>
      <c r="EF483" s="34"/>
      <c r="EG483" s="34"/>
      <c r="EH483" s="34"/>
      <c r="EI483" s="34"/>
      <c r="EJ483" s="34"/>
      <c r="EK483" s="34"/>
      <c r="EL483" s="34"/>
      <c r="EM483" s="34"/>
      <c r="EN483" s="34"/>
      <c r="EO483" s="34"/>
      <c r="EP483" s="34"/>
      <c r="EQ483" s="34"/>
      <c r="ER483" s="34"/>
      <c r="ES483" s="34"/>
      <c r="ET483" s="34"/>
      <c r="EU483" s="34"/>
      <c r="EV483" s="34"/>
      <c r="EW483" s="34"/>
      <c r="EX483" s="34"/>
      <c r="EY483" s="34"/>
      <c r="EZ483" s="34"/>
      <c r="FA483" s="34"/>
      <c r="FB483" s="34"/>
      <c r="FC483" s="34"/>
      <c r="FD483" s="34"/>
      <c r="FE483" s="34"/>
      <c r="FF483" s="34"/>
      <c r="FG483" s="34"/>
      <c r="FH483" s="34"/>
      <c r="FI483" s="34"/>
      <c r="FJ483" s="34"/>
      <c r="FK483" s="34"/>
      <c r="FL483" s="34"/>
      <c r="FM483" s="34"/>
      <c r="FN483" s="34"/>
      <c r="FO483" s="34"/>
      <c r="FP483" s="34"/>
      <c r="FQ483" s="34"/>
      <c r="FR483" s="34"/>
      <c r="FS483" s="34"/>
      <c r="FT483" s="34"/>
      <c r="FU483" s="34"/>
      <c r="FV483" s="34"/>
      <c r="FW483" s="34"/>
      <c r="FX483" s="34"/>
      <c r="FY483" s="34"/>
      <c r="FZ483" s="34"/>
      <c r="GA483" s="34"/>
      <c r="GB483" s="34"/>
      <c r="GC483" s="34"/>
      <c r="GD483" s="34"/>
      <c r="GE483" s="3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  <c r="GQ483" s="34"/>
      <c r="GR483" s="34"/>
      <c r="GS483" s="34"/>
      <c r="GT483" s="34"/>
      <c r="GU483" s="34"/>
      <c r="GV483" s="34"/>
      <c r="GW483" s="34"/>
      <c r="GX483" s="34"/>
      <c r="GY483" s="34"/>
      <c r="GZ483" s="34"/>
      <c r="HA483" s="34"/>
      <c r="HB483" s="34"/>
      <c r="HC483" s="34"/>
      <c r="HD483" s="34"/>
      <c r="HE483" s="34"/>
      <c r="HF483" s="34"/>
      <c r="HG483" s="34"/>
      <c r="HH483" s="34"/>
      <c r="HI483" s="34"/>
      <c r="HJ483" s="34"/>
      <c r="HK483" s="34"/>
      <c r="HL483" s="34"/>
      <c r="HM483" s="34"/>
      <c r="HN483" s="34"/>
      <c r="HO483" s="34"/>
      <c r="HP483" s="34"/>
      <c r="HQ483" s="34"/>
      <c r="HR483" s="34"/>
      <c r="HS483" s="34"/>
      <c r="HT483" s="34"/>
      <c r="HU483" s="34"/>
      <c r="HV483" s="34"/>
      <c r="HW483" s="34"/>
      <c r="HX483" s="34"/>
      <c r="HY483" s="34"/>
      <c r="HZ483" s="34"/>
      <c r="IA483" s="34"/>
      <c r="IB483" s="34"/>
      <c r="IC483" s="34"/>
      <c r="ID483" s="34"/>
      <c r="IE483" s="34"/>
      <c r="IF483" s="34"/>
      <c r="IG483" s="34"/>
    </row>
    <row r="484" s="27" customFormat="true" ht="15" hidden="true" customHeight="true" outlineLevel="0" collapsed="false">
      <c r="A484" s="32" t="s">
        <v>965</v>
      </c>
      <c r="B484" s="33" t="s">
        <v>966</v>
      </c>
      <c r="C484" s="29"/>
      <c r="D484" s="29"/>
      <c r="E484" s="30" t="n">
        <f aca="false">IF(C484=0,IF(D484=0,0,100),P484)</f>
        <v>0</v>
      </c>
      <c r="F484" s="29"/>
      <c r="G484" s="30" t="n">
        <f aca="false">IF(C484=0,IF(D484=0,0,100),Q484)</f>
        <v>0</v>
      </c>
      <c r="H484" s="29"/>
      <c r="I484" s="30" t="n">
        <f aca="false">IF(D484=0,IF(H484=0,0,100),R484)</f>
        <v>0</v>
      </c>
      <c r="J484" s="31" t="n">
        <f aca="false">IF(F484=0,IF(H484=0,0,100),T484)</f>
        <v>0</v>
      </c>
      <c r="K484" s="29"/>
      <c r="L484" s="30" t="n">
        <f aca="false">IF(F484=0,IF(K484=0,0,100),U484)</f>
        <v>0</v>
      </c>
      <c r="M484" s="29"/>
      <c r="N484" s="30" t="n">
        <f aca="false">IF(H484=0,IF(M484=0,0,100),V484)</f>
        <v>0</v>
      </c>
      <c r="O484" s="25" t="n">
        <f aca="false">SUM(D484-C484)</f>
        <v>0</v>
      </c>
      <c r="P484" s="13" t="n">
        <f aca="false">IF(C484=0,0,O484*100/C484)</f>
        <v>0</v>
      </c>
      <c r="Q484" s="25" t="n">
        <f aca="false">IF(C484=0,0,F484*100/C484)</f>
        <v>0</v>
      </c>
      <c r="R484" s="13" t="n">
        <f aca="false">IF(D484=0,0,H484*100/D484)</f>
        <v>0</v>
      </c>
      <c r="S484" s="25" t="n">
        <f aca="false">SUM(H484-F484)</f>
        <v>0</v>
      </c>
      <c r="T484" s="13" t="n">
        <f aca="false">IF(F484=0,0,S484*100/F484)</f>
        <v>0</v>
      </c>
      <c r="U484" s="13" t="n">
        <f aca="false">IF(F484=0,0,K484*100/F484)</f>
        <v>0</v>
      </c>
      <c r="V484" s="13" t="n">
        <f aca="false">IF(H484=0,0,M484*100/H484)</f>
        <v>0</v>
      </c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4"/>
      <c r="BO484" s="34"/>
      <c r="BP484" s="34"/>
      <c r="BQ484" s="34"/>
      <c r="BR484" s="34"/>
      <c r="BS484" s="34"/>
      <c r="BT484" s="34"/>
      <c r="BU484" s="34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4"/>
      <c r="CH484" s="34"/>
      <c r="CI484" s="34"/>
      <c r="CJ484" s="34"/>
      <c r="CK484" s="34"/>
      <c r="CL484" s="34"/>
      <c r="CM484" s="34"/>
      <c r="CN484" s="34"/>
      <c r="CO484" s="34"/>
      <c r="CP484" s="34"/>
      <c r="CQ484" s="34"/>
      <c r="CR484" s="34"/>
      <c r="CS484" s="34"/>
      <c r="CT484" s="34"/>
      <c r="CU484" s="34"/>
      <c r="CV484" s="34"/>
      <c r="CW484" s="34"/>
      <c r="CX484" s="34"/>
      <c r="CY484" s="34"/>
      <c r="CZ484" s="34"/>
      <c r="DA484" s="34"/>
      <c r="DB484" s="34"/>
      <c r="DC484" s="34"/>
      <c r="DD484" s="34"/>
      <c r="DE484" s="34"/>
      <c r="DF484" s="34"/>
      <c r="DG484" s="34"/>
      <c r="DH484" s="34"/>
      <c r="DI484" s="34"/>
      <c r="DJ484" s="34"/>
      <c r="DK484" s="34"/>
      <c r="DL484" s="34"/>
      <c r="DM484" s="34"/>
      <c r="DN484" s="34"/>
      <c r="DO484" s="34"/>
      <c r="DP484" s="34"/>
      <c r="DQ484" s="34"/>
      <c r="DR484" s="34"/>
      <c r="DS484" s="34"/>
      <c r="DT484" s="34"/>
      <c r="DU484" s="34"/>
      <c r="DV484" s="34"/>
      <c r="DW484" s="34"/>
      <c r="DX484" s="34"/>
      <c r="DY484" s="34"/>
      <c r="DZ484" s="34"/>
      <c r="EA484" s="34"/>
      <c r="EB484" s="34"/>
      <c r="EC484" s="34"/>
      <c r="ED484" s="34"/>
      <c r="EE484" s="34"/>
      <c r="EF484" s="34"/>
      <c r="EG484" s="34"/>
      <c r="EH484" s="34"/>
      <c r="EI484" s="34"/>
      <c r="EJ484" s="34"/>
      <c r="EK484" s="34"/>
      <c r="EL484" s="34"/>
      <c r="EM484" s="34"/>
      <c r="EN484" s="34"/>
      <c r="EO484" s="34"/>
      <c r="EP484" s="34"/>
      <c r="EQ484" s="34"/>
      <c r="ER484" s="34"/>
      <c r="ES484" s="34"/>
      <c r="ET484" s="34"/>
      <c r="EU484" s="34"/>
      <c r="EV484" s="34"/>
      <c r="EW484" s="34"/>
      <c r="EX484" s="34"/>
      <c r="EY484" s="34"/>
      <c r="EZ484" s="34"/>
      <c r="FA484" s="34"/>
      <c r="FB484" s="34"/>
      <c r="FC484" s="34"/>
      <c r="FD484" s="34"/>
      <c r="FE484" s="34"/>
      <c r="FF484" s="34"/>
      <c r="FG484" s="34"/>
      <c r="FH484" s="34"/>
      <c r="FI484" s="34"/>
      <c r="FJ484" s="34"/>
      <c r="FK484" s="34"/>
      <c r="FL484" s="34"/>
      <c r="FM484" s="34"/>
      <c r="FN484" s="34"/>
      <c r="FO484" s="34"/>
      <c r="FP484" s="34"/>
      <c r="FQ484" s="34"/>
      <c r="FR484" s="34"/>
      <c r="FS484" s="34"/>
      <c r="FT484" s="34"/>
      <c r="FU484" s="34"/>
      <c r="FV484" s="34"/>
      <c r="FW484" s="34"/>
      <c r="FX484" s="34"/>
      <c r="FY484" s="34"/>
      <c r="FZ484" s="34"/>
      <c r="GA484" s="34"/>
      <c r="GB484" s="34"/>
      <c r="GC484" s="34"/>
      <c r="GD484" s="34"/>
      <c r="GE484" s="3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  <c r="GQ484" s="34"/>
      <c r="GR484" s="34"/>
      <c r="GS484" s="34"/>
      <c r="GT484" s="34"/>
      <c r="GU484" s="34"/>
      <c r="GV484" s="34"/>
      <c r="GW484" s="34"/>
      <c r="GX484" s="34"/>
      <c r="GY484" s="34"/>
      <c r="GZ484" s="34"/>
      <c r="HA484" s="34"/>
      <c r="HB484" s="34"/>
      <c r="HC484" s="34"/>
      <c r="HD484" s="34"/>
      <c r="HE484" s="34"/>
      <c r="HF484" s="34"/>
      <c r="HG484" s="34"/>
      <c r="HH484" s="34"/>
      <c r="HI484" s="34"/>
      <c r="HJ484" s="34"/>
      <c r="HK484" s="34"/>
      <c r="HL484" s="34"/>
      <c r="HM484" s="34"/>
      <c r="HN484" s="34"/>
      <c r="HO484" s="34"/>
      <c r="HP484" s="34"/>
      <c r="HQ484" s="34"/>
      <c r="HR484" s="34"/>
      <c r="HS484" s="34"/>
      <c r="HT484" s="34"/>
      <c r="HU484" s="34"/>
      <c r="HV484" s="34"/>
      <c r="HW484" s="34"/>
      <c r="HX484" s="34"/>
      <c r="HY484" s="34"/>
      <c r="HZ484" s="34"/>
      <c r="IA484" s="34"/>
      <c r="IB484" s="34"/>
      <c r="IC484" s="34"/>
      <c r="ID484" s="34"/>
      <c r="IE484" s="34"/>
      <c r="IF484" s="34"/>
      <c r="IG484" s="34"/>
    </row>
    <row r="485" s="27" customFormat="true" ht="15" hidden="true" customHeight="true" outlineLevel="0" collapsed="false">
      <c r="A485" s="32" t="s">
        <v>967</v>
      </c>
      <c r="B485" s="33" t="s">
        <v>968</v>
      </c>
      <c r="C485" s="29"/>
      <c r="D485" s="29"/>
      <c r="E485" s="30" t="n">
        <f aca="false">IF(C485=0,IF(D485=0,0,100),P485)</f>
        <v>0</v>
      </c>
      <c r="F485" s="29"/>
      <c r="G485" s="30" t="n">
        <f aca="false">IF(C485=0,IF(D485=0,0,100),Q485)</f>
        <v>0</v>
      </c>
      <c r="H485" s="29"/>
      <c r="I485" s="30" t="n">
        <f aca="false">IF(D485=0,IF(H485=0,0,100),R485)</f>
        <v>0</v>
      </c>
      <c r="J485" s="31" t="n">
        <f aca="false">IF(F485=0,IF(H485=0,0,100),T485)</f>
        <v>0</v>
      </c>
      <c r="K485" s="29"/>
      <c r="L485" s="30" t="n">
        <f aca="false">IF(F485=0,IF(K485=0,0,100),U485)</f>
        <v>0</v>
      </c>
      <c r="M485" s="29"/>
      <c r="N485" s="30" t="n">
        <f aca="false">IF(H485=0,IF(M485=0,0,100),V485)</f>
        <v>0</v>
      </c>
      <c r="O485" s="25" t="n">
        <f aca="false">SUM(D485-C485)</f>
        <v>0</v>
      </c>
      <c r="P485" s="13" t="n">
        <f aca="false">IF(C485=0,0,O485*100/C485)</f>
        <v>0</v>
      </c>
      <c r="Q485" s="25" t="n">
        <f aca="false">IF(C485=0,0,F485*100/C485)</f>
        <v>0</v>
      </c>
      <c r="R485" s="13" t="n">
        <f aca="false">IF(D485=0,0,H485*100/D485)</f>
        <v>0</v>
      </c>
      <c r="S485" s="25" t="n">
        <f aca="false">SUM(H485-F485)</f>
        <v>0</v>
      </c>
      <c r="T485" s="13" t="n">
        <f aca="false">IF(F485=0,0,S485*100/F485)</f>
        <v>0</v>
      </c>
      <c r="U485" s="13" t="n">
        <f aca="false">IF(F485=0,0,K485*100/F485)</f>
        <v>0</v>
      </c>
      <c r="V485" s="13" t="n">
        <f aca="false">IF(H485=0,0,M485*100/H485)</f>
        <v>0</v>
      </c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  <c r="BM485" s="34"/>
      <c r="BN485" s="34"/>
      <c r="BO485" s="34"/>
      <c r="BP485" s="34"/>
      <c r="BQ485" s="34"/>
      <c r="BR485" s="34"/>
      <c r="BS485" s="34"/>
      <c r="BT485" s="34"/>
      <c r="BU485" s="34"/>
      <c r="BV485" s="34"/>
      <c r="BW485" s="34"/>
      <c r="BX485" s="34"/>
      <c r="BY485" s="34"/>
      <c r="BZ485" s="34"/>
      <c r="CA485" s="34"/>
      <c r="CB485" s="34"/>
      <c r="CC485" s="34"/>
      <c r="CD485" s="34"/>
      <c r="CE485" s="34"/>
      <c r="CF485" s="34"/>
      <c r="CG485" s="34"/>
      <c r="CH485" s="34"/>
      <c r="CI485" s="34"/>
      <c r="CJ485" s="34"/>
      <c r="CK485" s="34"/>
      <c r="CL485" s="34"/>
      <c r="CM485" s="34"/>
      <c r="CN485" s="34"/>
      <c r="CO485" s="34"/>
      <c r="CP485" s="34"/>
      <c r="CQ485" s="34"/>
      <c r="CR485" s="34"/>
      <c r="CS485" s="34"/>
      <c r="CT485" s="34"/>
      <c r="CU485" s="34"/>
      <c r="CV485" s="34"/>
      <c r="CW485" s="34"/>
      <c r="CX485" s="34"/>
      <c r="CY485" s="34"/>
      <c r="CZ485" s="34"/>
      <c r="DA485" s="34"/>
      <c r="DB485" s="34"/>
      <c r="DC485" s="34"/>
      <c r="DD485" s="34"/>
      <c r="DE485" s="34"/>
      <c r="DF485" s="34"/>
      <c r="DG485" s="34"/>
      <c r="DH485" s="34"/>
      <c r="DI485" s="34"/>
      <c r="DJ485" s="34"/>
      <c r="DK485" s="34"/>
      <c r="DL485" s="34"/>
      <c r="DM485" s="34"/>
      <c r="DN485" s="34"/>
      <c r="DO485" s="34"/>
      <c r="DP485" s="34"/>
      <c r="DQ485" s="34"/>
      <c r="DR485" s="34"/>
      <c r="DS485" s="34"/>
      <c r="DT485" s="34"/>
      <c r="DU485" s="34"/>
      <c r="DV485" s="34"/>
      <c r="DW485" s="34"/>
      <c r="DX485" s="34"/>
      <c r="DY485" s="34"/>
      <c r="DZ485" s="34"/>
      <c r="EA485" s="34"/>
      <c r="EB485" s="34"/>
      <c r="EC485" s="34"/>
      <c r="ED485" s="34"/>
      <c r="EE485" s="34"/>
      <c r="EF485" s="34"/>
      <c r="EG485" s="34"/>
      <c r="EH485" s="34"/>
      <c r="EI485" s="34"/>
      <c r="EJ485" s="34"/>
      <c r="EK485" s="34"/>
      <c r="EL485" s="34"/>
      <c r="EM485" s="34"/>
      <c r="EN485" s="34"/>
      <c r="EO485" s="34"/>
      <c r="EP485" s="34"/>
      <c r="EQ485" s="34"/>
      <c r="ER485" s="34"/>
      <c r="ES485" s="34"/>
      <c r="ET485" s="34"/>
      <c r="EU485" s="34"/>
      <c r="EV485" s="34"/>
      <c r="EW485" s="34"/>
      <c r="EX485" s="34"/>
      <c r="EY485" s="34"/>
      <c r="EZ485" s="34"/>
      <c r="FA485" s="34"/>
      <c r="FB485" s="34"/>
      <c r="FC485" s="34"/>
      <c r="FD485" s="34"/>
      <c r="FE485" s="34"/>
      <c r="FF485" s="34"/>
      <c r="FG485" s="34"/>
      <c r="FH485" s="34"/>
      <c r="FI485" s="34"/>
      <c r="FJ485" s="34"/>
      <c r="FK485" s="34"/>
      <c r="FL485" s="34"/>
      <c r="FM485" s="34"/>
      <c r="FN485" s="34"/>
      <c r="FO485" s="34"/>
      <c r="FP485" s="34"/>
      <c r="FQ485" s="34"/>
      <c r="FR485" s="34"/>
      <c r="FS485" s="34"/>
      <c r="FT485" s="34"/>
      <c r="FU485" s="34"/>
      <c r="FV485" s="34"/>
      <c r="FW485" s="34"/>
      <c r="FX485" s="34"/>
      <c r="FY485" s="34"/>
      <c r="FZ485" s="34"/>
      <c r="GA485" s="34"/>
      <c r="GB485" s="34"/>
      <c r="GC485" s="34"/>
      <c r="GD485" s="34"/>
      <c r="GE485" s="3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  <c r="GQ485" s="34"/>
      <c r="GR485" s="34"/>
      <c r="GS485" s="34"/>
      <c r="GT485" s="34"/>
      <c r="GU485" s="34"/>
      <c r="GV485" s="34"/>
      <c r="GW485" s="34"/>
      <c r="GX485" s="34"/>
      <c r="GY485" s="34"/>
      <c r="GZ485" s="34"/>
      <c r="HA485" s="34"/>
      <c r="HB485" s="34"/>
      <c r="HC485" s="34"/>
      <c r="HD485" s="34"/>
      <c r="HE485" s="34"/>
      <c r="HF485" s="34"/>
      <c r="HG485" s="34"/>
      <c r="HH485" s="34"/>
      <c r="HI485" s="34"/>
      <c r="HJ485" s="34"/>
      <c r="HK485" s="34"/>
      <c r="HL485" s="34"/>
      <c r="HM485" s="34"/>
      <c r="HN485" s="34"/>
      <c r="HO485" s="34"/>
      <c r="HP485" s="34"/>
      <c r="HQ485" s="34"/>
      <c r="HR485" s="34"/>
      <c r="HS485" s="34"/>
      <c r="HT485" s="34"/>
      <c r="HU485" s="34"/>
      <c r="HV485" s="34"/>
      <c r="HW485" s="34"/>
      <c r="HX485" s="34"/>
      <c r="HY485" s="34"/>
      <c r="HZ485" s="34"/>
      <c r="IA485" s="34"/>
      <c r="IB485" s="34"/>
      <c r="IC485" s="34"/>
      <c r="ID485" s="34"/>
      <c r="IE485" s="34"/>
      <c r="IF485" s="34"/>
      <c r="IG485" s="34"/>
    </row>
    <row r="486" s="27" customFormat="true" ht="15" hidden="true" customHeight="true" outlineLevel="0" collapsed="false">
      <c r="A486" s="32" t="s">
        <v>969</v>
      </c>
      <c r="B486" s="33" t="s">
        <v>970</v>
      </c>
      <c r="C486" s="29"/>
      <c r="D486" s="29"/>
      <c r="E486" s="30" t="n">
        <f aca="false">IF(C486=0,IF(D486=0,0,100),P486)</f>
        <v>0</v>
      </c>
      <c r="F486" s="29"/>
      <c r="G486" s="30" t="n">
        <f aca="false">IF(C486=0,IF(D486=0,0,100),Q486)</f>
        <v>0</v>
      </c>
      <c r="H486" s="29"/>
      <c r="I486" s="30" t="n">
        <f aca="false">IF(D486=0,IF(H486=0,0,100),R486)</f>
        <v>0</v>
      </c>
      <c r="J486" s="31" t="n">
        <f aca="false">IF(F486=0,IF(H486=0,0,100),T486)</f>
        <v>0</v>
      </c>
      <c r="K486" s="29"/>
      <c r="L486" s="30" t="n">
        <f aca="false">IF(F486=0,IF(K486=0,0,100),U486)</f>
        <v>0</v>
      </c>
      <c r="M486" s="29"/>
      <c r="N486" s="30" t="n">
        <f aca="false">IF(H486=0,IF(M486=0,0,100),V486)</f>
        <v>0</v>
      </c>
      <c r="O486" s="25" t="n">
        <f aca="false">SUM(D486-C486)</f>
        <v>0</v>
      </c>
      <c r="P486" s="13" t="n">
        <f aca="false">IF(C486=0,0,O486*100/C486)</f>
        <v>0</v>
      </c>
      <c r="Q486" s="25" t="n">
        <f aca="false">IF(C486=0,0,F486*100/C486)</f>
        <v>0</v>
      </c>
      <c r="R486" s="13" t="n">
        <f aca="false">IF(D486=0,0,H486*100/D486)</f>
        <v>0</v>
      </c>
      <c r="S486" s="25" t="n">
        <f aca="false">SUM(H486-F486)</f>
        <v>0</v>
      </c>
      <c r="T486" s="13" t="n">
        <f aca="false">IF(F486=0,0,S486*100/F486)</f>
        <v>0</v>
      </c>
      <c r="U486" s="13" t="n">
        <f aca="false">IF(F486=0,0,K486*100/F486)</f>
        <v>0</v>
      </c>
      <c r="V486" s="13" t="n">
        <f aca="false">IF(H486=0,0,M486*100/H486)</f>
        <v>0</v>
      </c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  <c r="CY486" s="34"/>
      <c r="CZ486" s="34"/>
      <c r="DA486" s="34"/>
      <c r="DB486" s="34"/>
      <c r="DC486" s="34"/>
      <c r="DD486" s="34"/>
      <c r="DE486" s="34"/>
      <c r="DF486" s="34"/>
      <c r="DG486" s="34"/>
      <c r="DH486" s="34"/>
      <c r="DI486" s="34"/>
      <c r="DJ486" s="34"/>
      <c r="DK486" s="34"/>
      <c r="DL486" s="34"/>
      <c r="DM486" s="34"/>
      <c r="DN486" s="34"/>
      <c r="DO486" s="34"/>
      <c r="DP486" s="34"/>
      <c r="DQ486" s="34"/>
      <c r="DR486" s="34"/>
      <c r="DS486" s="34"/>
      <c r="DT486" s="34"/>
      <c r="DU486" s="34"/>
      <c r="DV486" s="34"/>
      <c r="DW486" s="34"/>
      <c r="DX486" s="34"/>
      <c r="DY486" s="34"/>
      <c r="DZ486" s="34"/>
      <c r="EA486" s="34"/>
      <c r="EB486" s="34"/>
      <c r="EC486" s="34"/>
      <c r="ED486" s="34"/>
      <c r="EE486" s="34"/>
      <c r="EF486" s="34"/>
      <c r="EG486" s="34"/>
      <c r="EH486" s="34"/>
      <c r="EI486" s="34"/>
      <c r="EJ486" s="34"/>
      <c r="EK486" s="34"/>
      <c r="EL486" s="34"/>
      <c r="EM486" s="34"/>
      <c r="EN486" s="34"/>
      <c r="EO486" s="34"/>
      <c r="EP486" s="34"/>
      <c r="EQ486" s="34"/>
      <c r="ER486" s="34"/>
      <c r="ES486" s="34"/>
      <c r="ET486" s="34"/>
      <c r="EU486" s="34"/>
      <c r="EV486" s="34"/>
      <c r="EW486" s="34"/>
      <c r="EX486" s="34"/>
      <c r="EY486" s="34"/>
      <c r="EZ486" s="34"/>
      <c r="FA486" s="34"/>
      <c r="FB486" s="34"/>
      <c r="FC486" s="34"/>
      <c r="FD486" s="34"/>
      <c r="FE486" s="34"/>
      <c r="FF486" s="34"/>
      <c r="FG486" s="34"/>
      <c r="FH486" s="34"/>
      <c r="FI486" s="34"/>
      <c r="FJ486" s="34"/>
      <c r="FK486" s="34"/>
      <c r="FL486" s="34"/>
      <c r="FM486" s="34"/>
      <c r="FN486" s="34"/>
      <c r="FO486" s="34"/>
      <c r="FP486" s="34"/>
      <c r="FQ486" s="34"/>
      <c r="FR486" s="34"/>
      <c r="FS486" s="34"/>
      <c r="FT486" s="34"/>
      <c r="FU486" s="34"/>
      <c r="FV486" s="34"/>
      <c r="FW486" s="34"/>
      <c r="FX486" s="34"/>
      <c r="FY486" s="34"/>
      <c r="FZ486" s="34"/>
      <c r="GA486" s="34"/>
      <c r="GB486" s="34"/>
      <c r="GC486" s="34"/>
      <c r="GD486" s="34"/>
      <c r="GE486" s="3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  <c r="GQ486" s="34"/>
      <c r="GR486" s="34"/>
      <c r="GS486" s="34"/>
      <c r="GT486" s="34"/>
      <c r="GU486" s="34"/>
      <c r="GV486" s="34"/>
      <c r="GW486" s="34"/>
      <c r="GX486" s="34"/>
      <c r="GY486" s="34"/>
      <c r="GZ486" s="34"/>
      <c r="HA486" s="34"/>
      <c r="HB486" s="34"/>
      <c r="HC486" s="34"/>
      <c r="HD486" s="34"/>
      <c r="HE486" s="34"/>
      <c r="HF486" s="34"/>
      <c r="HG486" s="34"/>
      <c r="HH486" s="34"/>
      <c r="HI486" s="34"/>
      <c r="HJ486" s="34"/>
      <c r="HK486" s="34"/>
      <c r="HL486" s="34"/>
      <c r="HM486" s="34"/>
      <c r="HN486" s="34"/>
      <c r="HO486" s="34"/>
      <c r="HP486" s="34"/>
      <c r="HQ486" s="34"/>
      <c r="HR486" s="34"/>
      <c r="HS486" s="34"/>
      <c r="HT486" s="34"/>
      <c r="HU486" s="34"/>
      <c r="HV486" s="34"/>
      <c r="HW486" s="34"/>
      <c r="HX486" s="34"/>
      <c r="HY486" s="34"/>
      <c r="HZ486" s="34"/>
      <c r="IA486" s="34"/>
      <c r="IB486" s="34"/>
      <c r="IC486" s="34"/>
      <c r="ID486" s="34"/>
      <c r="IE486" s="34"/>
      <c r="IF486" s="34"/>
      <c r="IG486" s="34"/>
    </row>
    <row r="487" s="27" customFormat="true" ht="15" hidden="true" customHeight="true" outlineLevel="0" collapsed="false">
      <c r="A487" s="32" t="s">
        <v>971</v>
      </c>
      <c r="B487" s="33" t="s">
        <v>972</v>
      </c>
      <c r="C487" s="29"/>
      <c r="D487" s="29"/>
      <c r="E487" s="30" t="n">
        <f aca="false">IF(C487=0,IF(D487=0,0,100),P487)</f>
        <v>0</v>
      </c>
      <c r="F487" s="29"/>
      <c r="G487" s="30" t="n">
        <f aca="false">IF(C487=0,IF(D487=0,0,100),Q487)</f>
        <v>0</v>
      </c>
      <c r="H487" s="29"/>
      <c r="I487" s="30" t="n">
        <f aca="false">IF(D487=0,IF(H487=0,0,100),R487)</f>
        <v>0</v>
      </c>
      <c r="J487" s="31" t="n">
        <f aca="false">IF(F487=0,IF(H487=0,0,100),T487)</f>
        <v>0</v>
      </c>
      <c r="K487" s="29"/>
      <c r="L487" s="30" t="n">
        <f aca="false">IF(F487=0,IF(K487=0,0,100),U487)</f>
        <v>0</v>
      </c>
      <c r="M487" s="29"/>
      <c r="N487" s="30" t="n">
        <f aca="false">IF(H487=0,IF(M487=0,0,100),V487)</f>
        <v>0</v>
      </c>
      <c r="O487" s="25" t="n">
        <f aca="false">SUM(D487-C487)</f>
        <v>0</v>
      </c>
      <c r="P487" s="13" t="n">
        <f aca="false">IF(C487=0,0,O487*100/C487)</f>
        <v>0</v>
      </c>
      <c r="Q487" s="25" t="n">
        <f aca="false">IF(C487=0,0,F487*100/C487)</f>
        <v>0</v>
      </c>
      <c r="R487" s="13" t="n">
        <f aca="false">IF(D487=0,0,H487*100/D487)</f>
        <v>0</v>
      </c>
      <c r="S487" s="25" t="n">
        <f aca="false">SUM(H487-F487)</f>
        <v>0</v>
      </c>
      <c r="T487" s="13" t="n">
        <f aca="false">IF(F487=0,0,S487*100/F487)</f>
        <v>0</v>
      </c>
      <c r="U487" s="13" t="n">
        <f aca="false">IF(F487=0,0,K487*100/F487)</f>
        <v>0</v>
      </c>
      <c r="V487" s="13" t="n">
        <f aca="false">IF(H487=0,0,M487*100/H487)</f>
        <v>0</v>
      </c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4"/>
      <c r="BO487" s="34"/>
      <c r="BP487" s="34"/>
      <c r="BQ487" s="34"/>
      <c r="BR487" s="34"/>
      <c r="BS487" s="34"/>
      <c r="BT487" s="34"/>
      <c r="BU487" s="34"/>
      <c r="BV487" s="34"/>
      <c r="BW487" s="34"/>
      <c r="BX487" s="34"/>
      <c r="BY487" s="34"/>
      <c r="BZ487" s="34"/>
      <c r="CA487" s="34"/>
      <c r="CB487" s="34"/>
      <c r="CC487" s="34"/>
      <c r="CD487" s="34"/>
      <c r="CE487" s="34"/>
      <c r="CF487" s="34"/>
      <c r="CG487" s="34"/>
      <c r="CH487" s="34"/>
      <c r="CI487" s="34"/>
      <c r="CJ487" s="34"/>
      <c r="CK487" s="34"/>
      <c r="CL487" s="34"/>
      <c r="CM487" s="34"/>
      <c r="CN487" s="34"/>
      <c r="CO487" s="34"/>
      <c r="CP487" s="34"/>
      <c r="CQ487" s="34"/>
      <c r="CR487" s="34"/>
      <c r="CS487" s="34"/>
      <c r="CT487" s="34"/>
      <c r="CU487" s="34"/>
      <c r="CV487" s="34"/>
      <c r="CW487" s="34"/>
      <c r="CX487" s="34"/>
      <c r="CY487" s="34"/>
      <c r="CZ487" s="34"/>
      <c r="DA487" s="34"/>
      <c r="DB487" s="34"/>
      <c r="DC487" s="34"/>
      <c r="DD487" s="34"/>
      <c r="DE487" s="34"/>
      <c r="DF487" s="34"/>
      <c r="DG487" s="34"/>
      <c r="DH487" s="34"/>
      <c r="DI487" s="34"/>
      <c r="DJ487" s="34"/>
      <c r="DK487" s="34"/>
      <c r="DL487" s="34"/>
      <c r="DM487" s="34"/>
      <c r="DN487" s="34"/>
      <c r="DO487" s="34"/>
      <c r="DP487" s="34"/>
      <c r="DQ487" s="34"/>
      <c r="DR487" s="34"/>
      <c r="DS487" s="34"/>
      <c r="DT487" s="34"/>
      <c r="DU487" s="34"/>
      <c r="DV487" s="34"/>
      <c r="DW487" s="34"/>
      <c r="DX487" s="34"/>
      <c r="DY487" s="34"/>
      <c r="DZ487" s="34"/>
      <c r="EA487" s="34"/>
      <c r="EB487" s="34"/>
      <c r="EC487" s="34"/>
      <c r="ED487" s="34"/>
      <c r="EE487" s="34"/>
      <c r="EF487" s="34"/>
      <c r="EG487" s="34"/>
      <c r="EH487" s="34"/>
      <c r="EI487" s="34"/>
      <c r="EJ487" s="34"/>
      <c r="EK487" s="34"/>
      <c r="EL487" s="34"/>
      <c r="EM487" s="34"/>
      <c r="EN487" s="34"/>
      <c r="EO487" s="34"/>
      <c r="EP487" s="34"/>
      <c r="EQ487" s="34"/>
      <c r="ER487" s="34"/>
      <c r="ES487" s="34"/>
      <c r="ET487" s="34"/>
      <c r="EU487" s="34"/>
      <c r="EV487" s="34"/>
      <c r="EW487" s="34"/>
      <c r="EX487" s="34"/>
      <c r="EY487" s="34"/>
      <c r="EZ487" s="34"/>
      <c r="FA487" s="34"/>
      <c r="FB487" s="34"/>
      <c r="FC487" s="34"/>
      <c r="FD487" s="34"/>
      <c r="FE487" s="34"/>
      <c r="FF487" s="34"/>
      <c r="FG487" s="34"/>
      <c r="FH487" s="34"/>
      <c r="FI487" s="34"/>
      <c r="FJ487" s="34"/>
      <c r="FK487" s="34"/>
      <c r="FL487" s="34"/>
      <c r="FM487" s="34"/>
      <c r="FN487" s="34"/>
      <c r="FO487" s="34"/>
      <c r="FP487" s="34"/>
      <c r="FQ487" s="34"/>
      <c r="FR487" s="34"/>
      <c r="FS487" s="34"/>
      <c r="FT487" s="34"/>
      <c r="FU487" s="34"/>
      <c r="FV487" s="34"/>
      <c r="FW487" s="34"/>
      <c r="FX487" s="34"/>
      <c r="FY487" s="34"/>
      <c r="FZ487" s="34"/>
      <c r="GA487" s="34"/>
      <c r="GB487" s="34"/>
      <c r="GC487" s="34"/>
      <c r="GD487" s="34"/>
      <c r="GE487" s="3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  <c r="GQ487" s="34"/>
      <c r="GR487" s="34"/>
      <c r="GS487" s="34"/>
      <c r="GT487" s="34"/>
      <c r="GU487" s="34"/>
      <c r="GV487" s="34"/>
      <c r="GW487" s="34"/>
      <c r="GX487" s="34"/>
      <c r="GY487" s="34"/>
      <c r="GZ487" s="34"/>
      <c r="HA487" s="34"/>
      <c r="HB487" s="34"/>
      <c r="HC487" s="34"/>
      <c r="HD487" s="34"/>
      <c r="HE487" s="34"/>
      <c r="HF487" s="34"/>
      <c r="HG487" s="34"/>
      <c r="HH487" s="34"/>
      <c r="HI487" s="34"/>
      <c r="HJ487" s="34"/>
      <c r="HK487" s="34"/>
      <c r="HL487" s="34"/>
      <c r="HM487" s="34"/>
      <c r="HN487" s="34"/>
      <c r="HO487" s="34"/>
      <c r="HP487" s="34"/>
      <c r="HQ487" s="34"/>
      <c r="HR487" s="34"/>
      <c r="HS487" s="34"/>
      <c r="HT487" s="34"/>
      <c r="HU487" s="34"/>
      <c r="HV487" s="34"/>
      <c r="HW487" s="34"/>
      <c r="HX487" s="34"/>
      <c r="HY487" s="34"/>
      <c r="HZ487" s="34"/>
      <c r="IA487" s="34"/>
      <c r="IB487" s="34"/>
      <c r="IC487" s="34"/>
      <c r="ID487" s="34"/>
      <c r="IE487" s="34"/>
      <c r="IF487" s="34"/>
      <c r="IG487" s="34"/>
    </row>
    <row r="488" s="27" customFormat="true" ht="15" hidden="true" customHeight="true" outlineLevel="0" collapsed="false">
      <c r="A488" s="32" t="s">
        <v>973</v>
      </c>
      <c r="B488" s="33" t="s">
        <v>974</v>
      </c>
      <c r="C488" s="29"/>
      <c r="D488" s="29"/>
      <c r="E488" s="30" t="n">
        <f aca="false">IF(C488=0,IF(D488=0,0,100),P488)</f>
        <v>0</v>
      </c>
      <c r="F488" s="29"/>
      <c r="G488" s="30" t="n">
        <f aca="false">IF(C488=0,IF(D488=0,0,100),Q488)</f>
        <v>0</v>
      </c>
      <c r="H488" s="29"/>
      <c r="I488" s="30" t="n">
        <f aca="false">IF(D488=0,IF(H488=0,0,100),R488)</f>
        <v>0</v>
      </c>
      <c r="J488" s="31" t="n">
        <f aca="false">IF(F488=0,IF(H488=0,0,100),T488)</f>
        <v>0</v>
      </c>
      <c r="K488" s="29"/>
      <c r="L488" s="30" t="n">
        <f aca="false">IF(F488=0,IF(K488=0,0,100),U488)</f>
        <v>0</v>
      </c>
      <c r="M488" s="29"/>
      <c r="N488" s="30" t="n">
        <f aca="false">IF(H488=0,IF(M488=0,0,100),V488)</f>
        <v>0</v>
      </c>
      <c r="O488" s="25" t="n">
        <f aca="false">SUM(D488-C488)</f>
        <v>0</v>
      </c>
      <c r="P488" s="13" t="n">
        <f aca="false">IF(C488=0,0,O488*100/C488)</f>
        <v>0</v>
      </c>
      <c r="Q488" s="25" t="n">
        <f aca="false">IF(C488=0,0,F488*100/C488)</f>
        <v>0</v>
      </c>
      <c r="R488" s="13" t="n">
        <f aca="false">IF(D488=0,0,H488*100/D488)</f>
        <v>0</v>
      </c>
      <c r="S488" s="25" t="n">
        <f aca="false">SUM(H488-F488)</f>
        <v>0</v>
      </c>
      <c r="T488" s="13" t="n">
        <f aca="false">IF(F488=0,0,S488*100/F488)</f>
        <v>0</v>
      </c>
      <c r="U488" s="13" t="n">
        <f aca="false">IF(F488=0,0,K488*100/F488)</f>
        <v>0</v>
      </c>
      <c r="V488" s="13" t="n">
        <f aca="false">IF(H488=0,0,M488*100/H488)</f>
        <v>0</v>
      </c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4"/>
      <c r="BO488" s="34"/>
      <c r="BP488" s="34"/>
      <c r="BQ488" s="34"/>
      <c r="BR488" s="34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4"/>
      <c r="CH488" s="34"/>
      <c r="CI488" s="34"/>
      <c r="CJ488" s="34"/>
      <c r="CK488" s="34"/>
      <c r="CL488" s="34"/>
      <c r="CM488" s="34"/>
      <c r="CN488" s="34"/>
      <c r="CO488" s="34"/>
      <c r="CP488" s="34"/>
      <c r="CQ488" s="34"/>
      <c r="CR488" s="34"/>
      <c r="CS488" s="34"/>
      <c r="CT488" s="34"/>
      <c r="CU488" s="34"/>
      <c r="CV488" s="34"/>
      <c r="CW488" s="34"/>
      <c r="CX488" s="34"/>
      <c r="CY488" s="34"/>
      <c r="CZ488" s="34"/>
      <c r="DA488" s="34"/>
      <c r="DB488" s="34"/>
      <c r="DC488" s="34"/>
      <c r="DD488" s="34"/>
      <c r="DE488" s="34"/>
      <c r="DF488" s="34"/>
      <c r="DG488" s="34"/>
      <c r="DH488" s="34"/>
      <c r="DI488" s="34"/>
      <c r="DJ488" s="34"/>
      <c r="DK488" s="34"/>
      <c r="DL488" s="34"/>
      <c r="DM488" s="34"/>
      <c r="DN488" s="34"/>
      <c r="DO488" s="34"/>
      <c r="DP488" s="34"/>
      <c r="DQ488" s="34"/>
      <c r="DR488" s="34"/>
      <c r="DS488" s="34"/>
      <c r="DT488" s="34"/>
      <c r="DU488" s="34"/>
      <c r="DV488" s="34"/>
      <c r="DW488" s="34"/>
      <c r="DX488" s="34"/>
      <c r="DY488" s="34"/>
      <c r="DZ488" s="34"/>
      <c r="EA488" s="34"/>
      <c r="EB488" s="34"/>
      <c r="EC488" s="34"/>
      <c r="ED488" s="34"/>
      <c r="EE488" s="34"/>
      <c r="EF488" s="34"/>
      <c r="EG488" s="34"/>
      <c r="EH488" s="34"/>
      <c r="EI488" s="34"/>
      <c r="EJ488" s="34"/>
      <c r="EK488" s="34"/>
      <c r="EL488" s="34"/>
      <c r="EM488" s="34"/>
      <c r="EN488" s="34"/>
      <c r="EO488" s="34"/>
      <c r="EP488" s="34"/>
      <c r="EQ488" s="34"/>
      <c r="ER488" s="34"/>
      <c r="ES488" s="34"/>
      <c r="ET488" s="34"/>
      <c r="EU488" s="34"/>
      <c r="EV488" s="34"/>
      <c r="EW488" s="34"/>
      <c r="EX488" s="34"/>
      <c r="EY488" s="34"/>
      <c r="EZ488" s="34"/>
      <c r="FA488" s="34"/>
      <c r="FB488" s="34"/>
      <c r="FC488" s="34"/>
      <c r="FD488" s="34"/>
      <c r="FE488" s="34"/>
      <c r="FF488" s="34"/>
      <c r="FG488" s="34"/>
      <c r="FH488" s="34"/>
      <c r="FI488" s="34"/>
      <c r="FJ488" s="34"/>
      <c r="FK488" s="34"/>
      <c r="FL488" s="34"/>
      <c r="FM488" s="34"/>
      <c r="FN488" s="34"/>
      <c r="FO488" s="34"/>
      <c r="FP488" s="34"/>
      <c r="FQ488" s="34"/>
      <c r="FR488" s="34"/>
      <c r="FS488" s="34"/>
      <c r="FT488" s="34"/>
      <c r="FU488" s="34"/>
      <c r="FV488" s="34"/>
      <c r="FW488" s="34"/>
      <c r="FX488" s="34"/>
      <c r="FY488" s="34"/>
      <c r="FZ488" s="34"/>
      <c r="GA488" s="34"/>
      <c r="GB488" s="34"/>
      <c r="GC488" s="34"/>
      <c r="GD488" s="34"/>
      <c r="GE488" s="3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  <c r="GQ488" s="34"/>
      <c r="GR488" s="34"/>
      <c r="GS488" s="34"/>
      <c r="GT488" s="34"/>
      <c r="GU488" s="34"/>
      <c r="GV488" s="34"/>
      <c r="GW488" s="34"/>
      <c r="GX488" s="34"/>
      <c r="GY488" s="34"/>
      <c r="GZ488" s="34"/>
      <c r="HA488" s="34"/>
      <c r="HB488" s="34"/>
      <c r="HC488" s="34"/>
      <c r="HD488" s="34"/>
      <c r="HE488" s="34"/>
      <c r="HF488" s="34"/>
      <c r="HG488" s="34"/>
      <c r="HH488" s="34"/>
      <c r="HI488" s="34"/>
      <c r="HJ488" s="34"/>
      <c r="HK488" s="34"/>
      <c r="HL488" s="34"/>
      <c r="HM488" s="34"/>
      <c r="HN488" s="34"/>
      <c r="HO488" s="34"/>
      <c r="HP488" s="34"/>
      <c r="HQ488" s="34"/>
      <c r="HR488" s="34"/>
      <c r="HS488" s="34"/>
      <c r="HT488" s="34"/>
      <c r="HU488" s="34"/>
      <c r="HV488" s="34"/>
      <c r="HW488" s="34"/>
      <c r="HX488" s="34"/>
      <c r="HY488" s="34"/>
      <c r="HZ488" s="34"/>
      <c r="IA488" s="34"/>
      <c r="IB488" s="34"/>
      <c r="IC488" s="34"/>
      <c r="ID488" s="34"/>
      <c r="IE488" s="34"/>
      <c r="IF488" s="34"/>
      <c r="IG488" s="34"/>
    </row>
    <row r="489" s="27" customFormat="true" ht="15" hidden="true" customHeight="true" outlineLevel="0" collapsed="false">
      <c r="A489" s="32" t="s">
        <v>975</v>
      </c>
      <c r="B489" s="33" t="s">
        <v>976</v>
      </c>
      <c r="C489" s="29"/>
      <c r="D489" s="29"/>
      <c r="E489" s="30" t="n">
        <f aca="false">IF(C489=0,IF(D489=0,0,100),P489)</f>
        <v>0</v>
      </c>
      <c r="F489" s="29"/>
      <c r="G489" s="30" t="n">
        <f aca="false">IF(C489=0,IF(D489=0,0,100),Q489)</f>
        <v>0</v>
      </c>
      <c r="H489" s="29"/>
      <c r="I489" s="30" t="n">
        <f aca="false">IF(D489=0,IF(H489=0,0,100),R489)</f>
        <v>0</v>
      </c>
      <c r="J489" s="31" t="n">
        <f aca="false">IF(F489=0,IF(H489=0,0,100),T489)</f>
        <v>0</v>
      </c>
      <c r="K489" s="29"/>
      <c r="L489" s="30" t="n">
        <f aca="false">IF(F489=0,IF(K489=0,0,100),U489)</f>
        <v>0</v>
      </c>
      <c r="M489" s="29"/>
      <c r="N489" s="30" t="n">
        <f aca="false">IF(H489=0,IF(M489=0,0,100),V489)</f>
        <v>0</v>
      </c>
      <c r="O489" s="25" t="n">
        <f aca="false">SUM(D489-C489)</f>
        <v>0</v>
      </c>
      <c r="P489" s="13" t="n">
        <f aca="false">IF(C489=0,0,O489*100/C489)</f>
        <v>0</v>
      </c>
      <c r="Q489" s="25" t="n">
        <f aca="false">IF(C489=0,0,F489*100/C489)</f>
        <v>0</v>
      </c>
      <c r="R489" s="13" t="n">
        <f aca="false">IF(D489=0,0,H489*100/D489)</f>
        <v>0</v>
      </c>
      <c r="S489" s="25" t="n">
        <f aca="false">SUM(H489-F489)</f>
        <v>0</v>
      </c>
      <c r="T489" s="13" t="n">
        <f aca="false">IF(F489=0,0,S489*100/F489)</f>
        <v>0</v>
      </c>
      <c r="U489" s="13" t="n">
        <f aca="false">IF(F489=0,0,K489*100/F489)</f>
        <v>0</v>
      </c>
      <c r="V489" s="13" t="n">
        <f aca="false">IF(H489=0,0,M489*100/H489)</f>
        <v>0</v>
      </c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4"/>
      <c r="BO489" s="34"/>
      <c r="BP489" s="34"/>
      <c r="BQ489" s="34"/>
      <c r="BR489" s="34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4"/>
      <c r="CH489" s="34"/>
      <c r="CI489" s="34"/>
      <c r="CJ489" s="34"/>
      <c r="CK489" s="34"/>
      <c r="CL489" s="34"/>
      <c r="CM489" s="34"/>
      <c r="CN489" s="34"/>
      <c r="CO489" s="34"/>
      <c r="CP489" s="34"/>
      <c r="CQ489" s="34"/>
      <c r="CR489" s="34"/>
      <c r="CS489" s="34"/>
      <c r="CT489" s="34"/>
      <c r="CU489" s="34"/>
      <c r="CV489" s="34"/>
      <c r="CW489" s="34"/>
      <c r="CX489" s="34"/>
      <c r="CY489" s="34"/>
      <c r="CZ489" s="34"/>
      <c r="DA489" s="34"/>
      <c r="DB489" s="34"/>
      <c r="DC489" s="34"/>
      <c r="DD489" s="34"/>
      <c r="DE489" s="34"/>
      <c r="DF489" s="34"/>
      <c r="DG489" s="34"/>
      <c r="DH489" s="34"/>
      <c r="DI489" s="34"/>
      <c r="DJ489" s="34"/>
      <c r="DK489" s="34"/>
      <c r="DL489" s="34"/>
      <c r="DM489" s="34"/>
      <c r="DN489" s="34"/>
      <c r="DO489" s="34"/>
      <c r="DP489" s="34"/>
      <c r="DQ489" s="34"/>
      <c r="DR489" s="34"/>
      <c r="DS489" s="34"/>
      <c r="DT489" s="34"/>
      <c r="DU489" s="34"/>
      <c r="DV489" s="34"/>
      <c r="DW489" s="34"/>
      <c r="DX489" s="34"/>
      <c r="DY489" s="34"/>
      <c r="DZ489" s="34"/>
      <c r="EA489" s="34"/>
      <c r="EB489" s="34"/>
      <c r="EC489" s="34"/>
      <c r="ED489" s="34"/>
      <c r="EE489" s="34"/>
      <c r="EF489" s="34"/>
      <c r="EG489" s="34"/>
      <c r="EH489" s="34"/>
      <c r="EI489" s="34"/>
      <c r="EJ489" s="34"/>
      <c r="EK489" s="34"/>
      <c r="EL489" s="34"/>
      <c r="EM489" s="34"/>
      <c r="EN489" s="34"/>
      <c r="EO489" s="34"/>
      <c r="EP489" s="34"/>
      <c r="EQ489" s="34"/>
      <c r="ER489" s="34"/>
      <c r="ES489" s="34"/>
      <c r="ET489" s="34"/>
      <c r="EU489" s="34"/>
      <c r="EV489" s="34"/>
      <c r="EW489" s="34"/>
      <c r="EX489" s="34"/>
      <c r="EY489" s="34"/>
      <c r="EZ489" s="34"/>
      <c r="FA489" s="34"/>
      <c r="FB489" s="34"/>
      <c r="FC489" s="34"/>
      <c r="FD489" s="34"/>
      <c r="FE489" s="34"/>
      <c r="FF489" s="34"/>
      <c r="FG489" s="34"/>
      <c r="FH489" s="34"/>
      <c r="FI489" s="34"/>
      <c r="FJ489" s="34"/>
      <c r="FK489" s="34"/>
      <c r="FL489" s="34"/>
      <c r="FM489" s="34"/>
      <c r="FN489" s="34"/>
      <c r="FO489" s="34"/>
      <c r="FP489" s="34"/>
      <c r="FQ489" s="34"/>
      <c r="FR489" s="34"/>
      <c r="FS489" s="34"/>
      <c r="FT489" s="34"/>
      <c r="FU489" s="34"/>
      <c r="FV489" s="34"/>
      <c r="FW489" s="34"/>
      <c r="FX489" s="34"/>
      <c r="FY489" s="34"/>
      <c r="FZ489" s="34"/>
      <c r="GA489" s="34"/>
      <c r="GB489" s="34"/>
      <c r="GC489" s="34"/>
      <c r="GD489" s="34"/>
      <c r="GE489" s="3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  <c r="GQ489" s="34"/>
      <c r="GR489" s="34"/>
      <c r="GS489" s="34"/>
      <c r="GT489" s="34"/>
      <c r="GU489" s="34"/>
      <c r="GV489" s="34"/>
      <c r="GW489" s="34"/>
      <c r="GX489" s="34"/>
      <c r="GY489" s="34"/>
      <c r="GZ489" s="34"/>
      <c r="HA489" s="34"/>
      <c r="HB489" s="34"/>
      <c r="HC489" s="34"/>
      <c r="HD489" s="34"/>
      <c r="HE489" s="34"/>
      <c r="HF489" s="34"/>
      <c r="HG489" s="34"/>
      <c r="HH489" s="34"/>
      <c r="HI489" s="34"/>
      <c r="HJ489" s="34"/>
      <c r="HK489" s="34"/>
      <c r="HL489" s="34"/>
      <c r="HM489" s="34"/>
      <c r="HN489" s="34"/>
      <c r="HO489" s="34"/>
      <c r="HP489" s="34"/>
      <c r="HQ489" s="34"/>
      <c r="HR489" s="34"/>
      <c r="HS489" s="34"/>
      <c r="HT489" s="34"/>
      <c r="HU489" s="34"/>
      <c r="HV489" s="34"/>
      <c r="HW489" s="34"/>
      <c r="HX489" s="34"/>
      <c r="HY489" s="34"/>
      <c r="HZ489" s="34"/>
      <c r="IA489" s="34"/>
      <c r="IB489" s="34"/>
      <c r="IC489" s="34"/>
      <c r="ID489" s="34"/>
      <c r="IE489" s="34"/>
      <c r="IF489" s="34"/>
      <c r="IG489" s="34"/>
    </row>
    <row r="490" s="27" customFormat="true" ht="15" hidden="true" customHeight="true" outlineLevel="0" collapsed="false">
      <c r="A490" s="32" t="s">
        <v>977</v>
      </c>
      <c r="B490" s="33" t="s">
        <v>978</v>
      </c>
      <c r="C490" s="29"/>
      <c r="D490" s="29"/>
      <c r="E490" s="30" t="n">
        <f aca="false">IF(C490=0,IF(D490=0,0,100),P490)</f>
        <v>0</v>
      </c>
      <c r="F490" s="29"/>
      <c r="G490" s="30" t="n">
        <f aca="false">IF(C490=0,IF(D490=0,0,100),Q490)</f>
        <v>0</v>
      </c>
      <c r="H490" s="29"/>
      <c r="I490" s="30" t="n">
        <f aca="false">IF(D490=0,IF(H490=0,0,100),R490)</f>
        <v>0</v>
      </c>
      <c r="J490" s="31" t="n">
        <f aca="false">IF(F490=0,IF(H490=0,0,100),T490)</f>
        <v>0</v>
      </c>
      <c r="K490" s="29"/>
      <c r="L490" s="30" t="n">
        <f aca="false">IF(F490=0,IF(K490=0,0,100),U490)</f>
        <v>0</v>
      </c>
      <c r="M490" s="29"/>
      <c r="N490" s="30" t="n">
        <f aca="false">IF(H490=0,IF(M490=0,0,100),V490)</f>
        <v>0</v>
      </c>
      <c r="O490" s="25" t="n">
        <f aca="false">SUM(D490-C490)</f>
        <v>0</v>
      </c>
      <c r="P490" s="13" t="n">
        <f aca="false">IF(C490=0,0,O490*100/C490)</f>
        <v>0</v>
      </c>
      <c r="Q490" s="25" t="n">
        <f aca="false">IF(C490=0,0,F490*100/C490)</f>
        <v>0</v>
      </c>
      <c r="R490" s="13" t="n">
        <f aca="false">IF(D490=0,0,H490*100/D490)</f>
        <v>0</v>
      </c>
      <c r="S490" s="25" t="n">
        <f aca="false">SUM(H490-F490)</f>
        <v>0</v>
      </c>
      <c r="T490" s="13" t="n">
        <f aca="false">IF(F490=0,0,S490*100/F490)</f>
        <v>0</v>
      </c>
      <c r="U490" s="13" t="n">
        <f aca="false">IF(F490=0,0,K490*100/F490)</f>
        <v>0</v>
      </c>
      <c r="V490" s="13" t="n">
        <f aca="false">IF(H490=0,0,M490*100/H490)</f>
        <v>0</v>
      </c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4"/>
      <c r="CH490" s="34"/>
      <c r="CI490" s="34"/>
      <c r="CJ490" s="34"/>
      <c r="CK490" s="34"/>
      <c r="CL490" s="34"/>
      <c r="CM490" s="34"/>
      <c r="CN490" s="34"/>
      <c r="CO490" s="34"/>
      <c r="CP490" s="34"/>
      <c r="CQ490" s="34"/>
      <c r="CR490" s="34"/>
      <c r="CS490" s="34"/>
      <c r="CT490" s="34"/>
      <c r="CU490" s="34"/>
      <c r="CV490" s="34"/>
      <c r="CW490" s="34"/>
      <c r="CX490" s="34"/>
      <c r="CY490" s="34"/>
      <c r="CZ490" s="34"/>
      <c r="DA490" s="34"/>
      <c r="DB490" s="34"/>
      <c r="DC490" s="34"/>
      <c r="DD490" s="34"/>
      <c r="DE490" s="34"/>
      <c r="DF490" s="34"/>
      <c r="DG490" s="34"/>
      <c r="DH490" s="34"/>
      <c r="DI490" s="34"/>
      <c r="DJ490" s="34"/>
      <c r="DK490" s="34"/>
      <c r="DL490" s="34"/>
      <c r="DM490" s="34"/>
      <c r="DN490" s="34"/>
      <c r="DO490" s="34"/>
      <c r="DP490" s="34"/>
      <c r="DQ490" s="34"/>
      <c r="DR490" s="34"/>
      <c r="DS490" s="34"/>
      <c r="DT490" s="34"/>
      <c r="DU490" s="34"/>
      <c r="DV490" s="34"/>
      <c r="DW490" s="34"/>
      <c r="DX490" s="34"/>
      <c r="DY490" s="34"/>
      <c r="DZ490" s="34"/>
      <c r="EA490" s="34"/>
      <c r="EB490" s="34"/>
      <c r="EC490" s="34"/>
      <c r="ED490" s="34"/>
      <c r="EE490" s="34"/>
      <c r="EF490" s="34"/>
      <c r="EG490" s="34"/>
      <c r="EH490" s="34"/>
      <c r="EI490" s="34"/>
      <c r="EJ490" s="34"/>
      <c r="EK490" s="34"/>
      <c r="EL490" s="34"/>
      <c r="EM490" s="34"/>
      <c r="EN490" s="34"/>
      <c r="EO490" s="34"/>
      <c r="EP490" s="34"/>
      <c r="EQ490" s="34"/>
      <c r="ER490" s="34"/>
      <c r="ES490" s="34"/>
      <c r="ET490" s="34"/>
      <c r="EU490" s="34"/>
      <c r="EV490" s="34"/>
      <c r="EW490" s="34"/>
      <c r="EX490" s="34"/>
      <c r="EY490" s="34"/>
      <c r="EZ490" s="34"/>
      <c r="FA490" s="34"/>
      <c r="FB490" s="34"/>
      <c r="FC490" s="34"/>
      <c r="FD490" s="34"/>
      <c r="FE490" s="34"/>
      <c r="FF490" s="34"/>
      <c r="FG490" s="34"/>
      <c r="FH490" s="34"/>
      <c r="FI490" s="34"/>
      <c r="FJ490" s="34"/>
      <c r="FK490" s="34"/>
      <c r="FL490" s="34"/>
      <c r="FM490" s="34"/>
      <c r="FN490" s="34"/>
      <c r="FO490" s="34"/>
      <c r="FP490" s="34"/>
      <c r="FQ490" s="34"/>
      <c r="FR490" s="34"/>
      <c r="FS490" s="34"/>
      <c r="FT490" s="34"/>
      <c r="FU490" s="34"/>
      <c r="FV490" s="34"/>
      <c r="FW490" s="34"/>
      <c r="FX490" s="34"/>
      <c r="FY490" s="34"/>
      <c r="FZ490" s="34"/>
      <c r="GA490" s="34"/>
      <c r="GB490" s="34"/>
      <c r="GC490" s="34"/>
      <c r="GD490" s="34"/>
      <c r="GE490" s="3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  <c r="GQ490" s="34"/>
      <c r="GR490" s="34"/>
      <c r="GS490" s="34"/>
      <c r="GT490" s="34"/>
      <c r="GU490" s="34"/>
      <c r="GV490" s="34"/>
      <c r="GW490" s="34"/>
      <c r="GX490" s="34"/>
      <c r="GY490" s="34"/>
      <c r="GZ490" s="34"/>
      <c r="HA490" s="34"/>
      <c r="HB490" s="34"/>
      <c r="HC490" s="34"/>
      <c r="HD490" s="34"/>
      <c r="HE490" s="34"/>
      <c r="HF490" s="34"/>
      <c r="HG490" s="34"/>
      <c r="HH490" s="34"/>
      <c r="HI490" s="34"/>
      <c r="HJ490" s="34"/>
      <c r="HK490" s="34"/>
      <c r="HL490" s="34"/>
      <c r="HM490" s="34"/>
      <c r="HN490" s="34"/>
      <c r="HO490" s="34"/>
      <c r="HP490" s="34"/>
      <c r="HQ490" s="34"/>
      <c r="HR490" s="34"/>
      <c r="HS490" s="34"/>
      <c r="HT490" s="34"/>
      <c r="HU490" s="34"/>
      <c r="HV490" s="34"/>
      <c r="HW490" s="34"/>
      <c r="HX490" s="34"/>
      <c r="HY490" s="34"/>
      <c r="HZ490" s="34"/>
      <c r="IA490" s="34"/>
      <c r="IB490" s="34"/>
      <c r="IC490" s="34"/>
      <c r="ID490" s="34"/>
      <c r="IE490" s="34"/>
      <c r="IF490" s="34"/>
      <c r="IG490" s="34"/>
    </row>
    <row r="491" s="27" customFormat="true" ht="15" hidden="true" customHeight="true" outlineLevel="0" collapsed="false">
      <c r="A491" s="32" t="s">
        <v>979</v>
      </c>
      <c r="B491" s="33" t="s">
        <v>980</v>
      </c>
      <c r="C491" s="29"/>
      <c r="D491" s="29"/>
      <c r="E491" s="30" t="n">
        <f aca="false">IF(C491=0,IF(D491=0,0,100),P491)</f>
        <v>0</v>
      </c>
      <c r="F491" s="29"/>
      <c r="G491" s="30" t="n">
        <f aca="false">IF(C491=0,IF(D491=0,0,100),Q491)</f>
        <v>0</v>
      </c>
      <c r="H491" s="29"/>
      <c r="I491" s="30" t="n">
        <f aca="false">IF(D491=0,IF(H491=0,0,100),R491)</f>
        <v>0</v>
      </c>
      <c r="J491" s="31" t="n">
        <f aca="false">IF(F491=0,IF(H491=0,0,100),T491)</f>
        <v>0</v>
      </c>
      <c r="K491" s="29"/>
      <c r="L491" s="30" t="n">
        <f aca="false">IF(F491=0,IF(K491=0,0,100),U491)</f>
        <v>0</v>
      </c>
      <c r="M491" s="29"/>
      <c r="N491" s="30" t="n">
        <f aca="false">IF(H491=0,IF(M491=0,0,100),V491)</f>
        <v>0</v>
      </c>
      <c r="O491" s="25" t="n">
        <f aca="false">SUM(D491-C491)</f>
        <v>0</v>
      </c>
      <c r="P491" s="13" t="n">
        <f aca="false">IF(C491=0,0,O491*100/C491)</f>
        <v>0</v>
      </c>
      <c r="Q491" s="25" t="n">
        <f aca="false">IF(C491=0,0,F491*100/C491)</f>
        <v>0</v>
      </c>
      <c r="R491" s="13" t="n">
        <f aca="false">IF(D491=0,0,H491*100/D491)</f>
        <v>0</v>
      </c>
      <c r="S491" s="25" t="n">
        <f aca="false">SUM(H491-F491)</f>
        <v>0</v>
      </c>
      <c r="T491" s="13" t="n">
        <f aca="false">IF(F491=0,0,S491*100/F491)</f>
        <v>0</v>
      </c>
      <c r="U491" s="13" t="n">
        <f aca="false">IF(F491=0,0,K491*100/F491)</f>
        <v>0</v>
      </c>
      <c r="V491" s="13" t="n">
        <f aca="false">IF(H491=0,0,M491*100/H491)</f>
        <v>0</v>
      </c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  <c r="BM491" s="34"/>
      <c r="BN491" s="34"/>
      <c r="BO491" s="34"/>
      <c r="BP491" s="34"/>
      <c r="BQ491" s="34"/>
      <c r="BR491" s="34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4"/>
      <c r="CH491" s="34"/>
      <c r="CI491" s="34"/>
      <c r="CJ491" s="34"/>
      <c r="CK491" s="34"/>
      <c r="CL491" s="34"/>
      <c r="CM491" s="34"/>
      <c r="CN491" s="34"/>
      <c r="CO491" s="34"/>
      <c r="CP491" s="34"/>
      <c r="CQ491" s="34"/>
      <c r="CR491" s="34"/>
      <c r="CS491" s="34"/>
      <c r="CT491" s="34"/>
      <c r="CU491" s="34"/>
      <c r="CV491" s="34"/>
      <c r="CW491" s="34"/>
      <c r="CX491" s="34"/>
      <c r="CY491" s="34"/>
      <c r="CZ491" s="34"/>
      <c r="DA491" s="34"/>
      <c r="DB491" s="34"/>
      <c r="DC491" s="34"/>
      <c r="DD491" s="34"/>
      <c r="DE491" s="34"/>
      <c r="DF491" s="34"/>
      <c r="DG491" s="34"/>
      <c r="DH491" s="34"/>
      <c r="DI491" s="34"/>
      <c r="DJ491" s="34"/>
      <c r="DK491" s="34"/>
      <c r="DL491" s="34"/>
      <c r="DM491" s="34"/>
      <c r="DN491" s="34"/>
      <c r="DO491" s="34"/>
      <c r="DP491" s="34"/>
      <c r="DQ491" s="34"/>
      <c r="DR491" s="34"/>
      <c r="DS491" s="34"/>
      <c r="DT491" s="34"/>
      <c r="DU491" s="34"/>
      <c r="DV491" s="34"/>
      <c r="DW491" s="34"/>
      <c r="DX491" s="34"/>
      <c r="DY491" s="34"/>
      <c r="DZ491" s="34"/>
      <c r="EA491" s="34"/>
      <c r="EB491" s="34"/>
      <c r="EC491" s="34"/>
      <c r="ED491" s="34"/>
      <c r="EE491" s="34"/>
      <c r="EF491" s="34"/>
      <c r="EG491" s="34"/>
      <c r="EH491" s="34"/>
      <c r="EI491" s="34"/>
      <c r="EJ491" s="34"/>
      <c r="EK491" s="34"/>
      <c r="EL491" s="34"/>
      <c r="EM491" s="34"/>
      <c r="EN491" s="34"/>
      <c r="EO491" s="34"/>
      <c r="EP491" s="34"/>
      <c r="EQ491" s="34"/>
      <c r="ER491" s="34"/>
      <c r="ES491" s="34"/>
      <c r="ET491" s="34"/>
      <c r="EU491" s="34"/>
      <c r="EV491" s="34"/>
      <c r="EW491" s="34"/>
      <c r="EX491" s="34"/>
      <c r="EY491" s="34"/>
      <c r="EZ491" s="34"/>
      <c r="FA491" s="34"/>
      <c r="FB491" s="34"/>
      <c r="FC491" s="34"/>
      <c r="FD491" s="34"/>
      <c r="FE491" s="34"/>
      <c r="FF491" s="34"/>
      <c r="FG491" s="34"/>
      <c r="FH491" s="34"/>
      <c r="FI491" s="34"/>
      <c r="FJ491" s="34"/>
      <c r="FK491" s="34"/>
      <c r="FL491" s="34"/>
      <c r="FM491" s="34"/>
      <c r="FN491" s="34"/>
      <c r="FO491" s="34"/>
      <c r="FP491" s="34"/>
      <c r="FQ491" s="34"/>
      <c r="FR491" s="34"/>
      <c r="FS491" s="34"/>
      <c r="FT491" s="34"/>
      <c r="FU491" s="34"/>
      <c r="FV491" s="34"/>
      <c r="FW491" s="34"/>
      <c r="FX491" s="34"/>
      <c r="FY491" s="34"/>
      <c r="FZ491" s="34"/>
      <c r="GA491" s="34"/>
      <c r="GB491" s="34"/>
      <c r="GC491" s="34"/>
      <c r="GD491" s="34"/>
      <c r="GE491" s="3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  <c r="GQ491" s="34"/>
      <c r="GR491" s="34"/>
      <c r="GS491" s="34"/>
      <c r="GT491" s="34"/>
      <c r="GU491" s="34"/>
      <c r="GV491" s="34"/>
      <c r="GW491" s="34"/>
      <c r="GX491" s="34"/>
      <c r="GY491" s="34"/>
      <c r="GZ491" s="34"/>
      <c r="HA491" s="34"/>
      <c r="HB491" s="34"/>
      <c r="HC491" s="34"/>
      <c r="HD491" s="34"/>
      <c r="HE491" s="34"/>
      <c r="HF491" s="34"/>
      <c r="HG491" s="34"/>
      <c r="HH491" s="34"/>
      <c r="HI491" s="34"/>
      <c r="HJ491" s="34"/>
      <c r="HK491" s="34"/>
      <c r="HL491" s="34"/>
      <c r="HM491" s="34"/>
      <c r="HN491" s="34"/>
      <c r="HO491" s="34"/>
      <c r="HP491" s="34"/>
      <c r="HQ491" s="34"/>
      <c r="HR491" s="34"/>
      <c r="HS491" s="34"/>
      <c r="HT491" s="34"/>
      <c r="HU491" s="34"/>
      <c r="HV491" s="34"/>
      <c r="HW491" s="34"/>
      <c r="HX491" s="34"/>
      <c r="HY491" s="34"/>
      <c r="HZ491" s="34"/>
      <c r="IA491" s="34"/>
      <c r="IB491" s="34"/>
      <c r="IC491" s="34"/>
      <c r="ID491" s="34"/>
      <c r="IE491" s="34"/>
      <c r="IF491" s="34"/>
      <c r="IG491" s="34"/>
    </row>
    <row r="492" s="27" customFormat="true" ht="15" hidden="true" customHeight="true" outlineLevel="0" collapsed="false">
      <c r="A492" s="32" t="s">
        <v>981</v>
      </c>
      <c r="B492" s="33" t="s">
        <v>982</v>
      </c>
      <c r="C492" s="29"/>
      <c r="D492" s="29"/>
      <c r="E492" s="30" t="n">
        <f aca="false">IF(C492=0,IF(D492=0,0,100),P492)</f>
        <v>0</v>
      </c>
      <c r="F492" s="29"/>
      <c r="G492" s="30" t="n">
        <f aca="false">IF(C492=0,IF(D492=0,0,100),Q492)</f>
        <v>0</v>
      </c>
      <c r="H492" s="29"/>
      <c r="I492" s="30" t="n">
        <f aca="false">IF(D492=0,IF(H492=0,0,100),R492)</f>
        <v>0</v>
      </c>
      <c r="J492" s="31" t="n">
        <f aca="false">IF(F492=0,IF(H492=0,0,100),T492)</f>
        <v>0</v>
      </c>
      <c r="K492" s="29"/>
      <c r="L492" s="30" t="n">
        <f aca="false">IF(F492=0,IF(K492=0,0,100),U492)</f>
        <v>0</v>
      </c>
      <c r="M492" s="29"/>
      <c r="N492" s="30" t="n">
        <f aca="false">IF(H492=0,IF(M492=0,0,100),V492)</f>
        <v>0</v>
      </c>
      <c r="O492" s="25" t="n">
        <f aca="false">SUM(D492-C492)</f>
        <v>0</v>
      </c>
      <c r="P492" s="13" t="n">
        <f aca="false">IF(C492=0,0,O492*100/C492)</f>
        <v>0</v>
      </c>
      <c r="Q492" s="25" t="n">
        <f aca="false">IF(C492=0,0,F492*100/C492)</f>
        <v>0</v>
      </c>
      <c r="R492" s="13" t="n">
        <f aca="false">IF(D492=0,0,H492*100/D492)</f>
        <v>0</v>
      </c>
      <c r="S492" s="25" t="n">
        <f aca="false">SUM(H492-F492)</f>
        <v>0</v>
      </c>
      <c r="T492" s="13" t="n">
        <f aca="false">IF(F492=0,0,S492*100/F492)</f>
        <v>0</v>
      </c>
      <c r="U492" s="13" t="n">
        <f aca="false">IF(F492=0,0,K492*100/F492)</f>
        <v>0</v>
      </c>
      <c r="V492" s="13" t="n">
        <f aca="false">IF(H492=0,0,M492*100/H492)</f>
        <v>0</v>
      </c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  <c r="BM492" s="34"/>
      <c r="BN492" s="34"/>
      <c r="BO492" s="34"/>
      <c r="BP492" s="34"/>
      <c r="BQ492" s="34"/>
      <c r="BR492" s="34"/>
      <c r="BS492" s="34"/>
      <c r="BT492" s="34"/>
      <c r="BU492" s="34"/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4"/>
      <c r="CH492" s="34"/>
      <c r="CI492" s="34"/>
      <c r="CJ492" s="34"/>
      <c r="CK492" s="34"/>
      <c r="CL492" s="34"/>
      <c r="CM492" s="34"/>
      <c r="CN492" s="34"/>
      <c r="CO492" s="34"/>
      <c r="CP492" s="34"/>
      <c r="CQ492" s="34"/>
      <c r="CR492" s="34"/>
      <c r="CS492" s="34"/>
      <c r="CT492" s="34"/>
      <c r="CU492" s="34"/>
      <c r="CV492" s="34"/>
      <c r="CW492" s="34"/>
      <c r="CX492" s="34"/>
      <c r="CY492" s="34"/>
      <c r="CZ492" s="34"/>
      <c r="DA492" s="34"/>
      <c r="DB492" s="34"/>
      <c r="DC492" s="34"/>
      <c r="DD492" s="34"/>
      <c r="DE492" s="34"/>
      <c r="DF492" s="34"/>
      <c r="DG492" s="34"/>
      <c r="DH492" s="34"/>
      <c r="DI492" s="34"/>
      <c r="DJ492" s="34"/>
      <c r="DK492" s="34"/>
      <c r="DL492" s="34"/>
      <c r="DM492" s="34"/>
      <c r="DN492" s="34"/>
      <c r="DO492" s="34"/>
      <c r="DP492" s="34"/>
      <c r="DQ492" s="34"/>
      <c r="DR492" s="34"/>
      <c r="DS492" s="34"/>
      <c r="DT492" s="34"/>
      <c r="DU492" s="34"/>
      <c r="DV492" s="34"/>
      <c r="DW492" s="34"/>
      <c r="DX492" s="34"/>
      <c r="DY492" s="34"/>
      <c r="DZ492" s="34"/>
      <c r="EA492" s="34"/>
      <c r="EB492" s="34"/>
      <c r="EC492" s="34"/>
      <c r="ED492" s="34"/>
      <c r="EE492" s="34"/>
      <c r="EF492" s="34"/>
      <c r="EG492" s="34"/>
      <c r="EH492" s="34"/>
      <c r="EI492" s="34"/>
      <c r="EJ492" s="34"/>
      <c r="EK492" s="34"/>
      <c r="EL492" s="34"/>
      <c r="EM492" s="34"/>
      <c r="EN492" s="34"/>
      <c r="EO492" s="34"/>
      <c r="EP492" s="34"/>
      <c r="EQ492" s="34"/>
      <c r="ER492" s="34"/>
      <c r="ES492" s="34"/>
      <c r="ET492" s="34"/>
      <c r="EU492" s="34"/>
      <c r="EV492" s="34"/>
      <c r="EW492" s="34"/>
      <c r="EX492" s="34"/>
      <c r="EY492" s="34"/>
      <c r="EZ492" s="34"/>
      <c r="FA492" s="34"/>
      <c r="FB492" s="34"/>
      <c r="FC492" s="34"/>
      <c r="FD492" s="34"/>
      <c r="FE492" s="34"/>
      <c r="FF492" s="34"/>
      <c r="FG492" s="34"/>
      <c r="FH492" s="34"/>
      <c r="FI492" s="34"/>
      <c r="FJ492" s="34"/>
      <c r="FK492" s="34"/>
      <c r="FL492" s="34"/>
      <c r="FM492" s="34"/>
      <c r="FN492" s="34"/>
      <c r="FO492" s="34"/>
      <c r="FP492" s="34"/>
      <c r="FQ492" s="34"/>
      <c r="FR492" s="34"/>
      <c r="FS492" s="34"/>
      <c r="FT492" s="34"/>
      <c r="FU492" s="34"/>
      <c r="FV492" s="34"/>
      <c r="FW492" s="34"/>
      <c r="FX492" s="34"/>
      <c r="FY492" s="34"/>
      <c r="FZ492" s="34"/>
      <c r="GA492" s="34"/>
      <c r="GB492" s="34"/>
      <c r="GC492" s="34"/>
      <c r="GD492" s="34"/>
      <c r="GE492" s="3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  <c r="GQ492" s="34"/>
      <c r="GR492" s="34"/>
      <c r="GS492" s="34"/>
      <c r="GT492" s="34"/>
      <c r="GU492" s="34"/>
      <c r="GV492" s="34"/>
      <c r="GW492" s="34"/>
      <c r="GX492" s="34"/>
      <c r="GY492" s="34"/>
      <c r="GZ492" s="34"/>
      <c r="HA492" s="34"/>
      <c r="HB492" s="34"/>
      <c r="HC492" s="34"/>
      <c r="HD492" s="34"/>
      <c r="HE492" s="34"/>
      <c r="HF492" s="34"/>
      <c r="HG492" s="34"/>
      <c r="HH492" s="34"/>
      <c r="HI492" s="34"/>
      <c r="HJ492" s="34"/>
      <c r="HK492" s="34"/>
      <c r="HL492" s="34"/>
      <c r="HM492" s="34"/>
      <c r="HN492" s="34"/>
      <c r="HO492" s="34"/>
      <c r="HP492" s="34"/>
      <c r="HQ492" s="34"/>
      <c r="HR492" s="34"/>
      <c r="HS492" s="34"/>
      <c r="HT492" s="34"/>
      <c r="HU492" s="34"/>
      <c r="HV492" s="34"/>
      <c r="HW492" s="34"/>
      <c r="HX492" s="34"/>
      <c r="HY492" s="34"/>
      <c r="HZ492" s="34"/>
      <c r="IA492" s="34"/>
      <c r="IB492" s="34"/>
      <c r="IC492" s="34"/>
      <c r="ID492" s="34"/>
      <c r="IE492" s="34"/>
      <c r="IF492" s="34"/>
      <c r="IG492" s="34"/>
    </row>
    <row r="493" s="27" customFormat="true" ht="15" hidden="true" customHeight="true" outlineLevel="0" collapsed="false">
      <c r="A493" s="32" t="s">
        <v>983</v>
      </c>
      <c r="B493" s="33" t="s">
        <v>984</v>
      </c>
      <c r="C493" s="29"/>
      <c r="D493" s="29"/>
      <c r="E493" s="30" t="n">
        <f aca="false">IF(C493=0,IF(D493=0,0,100),P493)</f>
        <v>0</v>
      </c>
      <c r="F493" s="29"/>
      <c r="G493" s="30" t="n">
        <f aca="false">IF(C493=0,IF(D493=0,0,100),Q493)</f>
        <v>0</v>
      </c>
      <c r="H493" s="29"/>
      <c r="I493" s="30" t="n">
        <f aca="false">IF(D493=0,IF(H493=0,0,100),R493)</f>
        <v>0</v>
      </c>
      <c r="J493" s="31" t="n">
        <f aca="false">IF(F493=0,IF(H493=0,0,100),T493)</f>
        <v>0</v>
      </c>
      <c r="K493" s="29"/>
      <c r="L493" s="30" t="n">
        <f aca="false">IF(F493=0,IF(K493=0,0,100),U493)</f>
        <v>0</v>
      </c>
      <c r="M493" s="29"/>
      <c r="N493" s="30" t="n">
        <f aca="false">IF(H493=0,IF(M493=0,0,100),V493)</f>
        <v>0</v>
      </c>
      <c r="O493" s="25" t="n">
        <f aca="false">SUM(D493-C493)</f>
        <v>0</v>
      </c>
      <c r="P493" s="13" t="n">
        <f aca="false">IF(C493=0,0,O493*100/C493)</f>
        <v>0</v>
      </c>
      <c r="Q493" s="25" t="n">
        <f aca="false">IF(C493=0,0,F493*100/C493)</f>
        <v>0</v>
      </c>
      <c r="R493" s="13" t="n">
        <f aca="false">IF(D493=0,0,H493*100/D493)</f>
        <v>0</v>
      </c>
      <c r="S493" s="25" t="n">
        <f aca="false">SUM(H493-F493)</f>
        <v>0</v>
      </c>
      <c r="T493" s="13" t="n">
        <f aca="false">IF(F493=0,0,S493*100/F493)</f>
        <v>0</v>
      </c>
      <c r="U493" s="13" t="n">
        <f aca="false">IF(F493=0,0,K493*100/F493)</f>
        <v>0</v>
      </c>
      <c r="V493" s="13" t="n">
        <f aca="false">IF(H493=0,0,M493*100/H493)</f>
        <v>0</v>
      </c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  <c r="BF493" s="34"/>
      <c r="BG493" s="34"/>
      <c r="BH493" s="34"/>
      <c r="BI493" s="34"/>
      <c r="BJ493" s="34"/>
      <c r="BK493" s="34"/>
      <c r="BL493" s="34"/>
      <c r="BM493" s="34"/>
      <c r="BN493" s="34"/>
      <c r="BO493" s="34"/>
      <c r="BP493" s="34"/>
      <c r="BQ493" s="34"/>
      <c r="BR493" s="34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4"/>
      <c r="CH493" s="34"/>
      <c r="CI493" s="34"/>
      <c r="CJ493" s="34"/>
      <c r="CK493" s="34"/>
      <c r="CL493" s="34"/>
      <c r="CM493" s="34"/>
      <c r="CN493" s="34"/>
      <c r="CO493" s="34"/>
      <c r="CP493" s="34"/>
      <c r="CQ493" s="34"/>
      <c r="CR493" s="34"/>
      <c r="CS493" s="34"/>
      <c r="CT493" s="34"/>
      <c r="CU493" s="34"/>
      <c r="CV493" s="34"/>
      <c r="CW493" s="34"/>
      <c r="CX493" s="34"/>
      <c r="CY493" s="34"/>
      <c r="CZ493" s="34"/>
      <c r="DA493" s="34"/>
      <c r="DB493" s="34"/>
      <c r="DC493" s="34"/>
      <c r="DD493" s="34"/>
      <c r="DE493" s="34"/>
      <c r="DF493" s="34"/>
      <c r="DG493" s="34"/>
      <c r="DH493" s="34"/>
      <c r="DI493" s="34"/>
      <c r="DJ493" s="34"/>
      <c r="DK493" s="34"/>
      <c r="DL493" s="34"/>
      <c r="DM493" s="34"/>
      <c r="DN493" s="34"/>
      <c r="DO493" s="34"/>
      <c r="DP493" s="34"/>
      <c r="DQ493" s="34"/>
      <c r="DR493" s="34"/>
      <c r="DS493" s="34"/>
      <c r="DT493" s="34"/>
      <c r="DU493" s="34"/>
      <c r="DV493" s="34"/>
      <c r="DW493" s="34"/>
      <c r="DX493" s="34"/>
      <c r="DY493" s="34"/>
      <c r="DZ493" s="34"/>
      <c r="EA493" s="34"/>
      <c r="EB493" s="34"/>
      <c r="EC493" s="34"/>
      <c r="ED493" s="34"/>
      <c r="EE493" s="34"/>
      <c r="EF493" s="34"/>
      <c r="EG493" s="34"/>
      <c r="EH493" s="34"/>
      <c r="EI493" s="34"/>
      <c r="EJ493" s="34"/>
      <c r="EK493" s="34"/>
      <c r="EL493" s="34"/>
      <c r="EM493" s="34"/>
      <c r="EN493" s="34"/>
      <c r="EO493" s="34"/>
      <c r="EP493" s="34"/>
      <c r="EQ493" s="34"/>
      <c r="ER493" s="34"/>
      <c r="ES493" s="34"/>
      <c r="ET493" s="34"/>
      <c r="EU493" s="34"/>
      <c r="EV493" s="34"/>
      <c r="EW493" s="34"/>
      <c r="EX493" s="34"/>
      <c r="EY493" s="34"/>
      <c r="EZ493" s="34"/>
      <c r="FA493" s="34"/>
      <c r="FB493" s="34"/>
      <c r="FC493" s="34"/>
      <c r="FD493" s="34"/>
      <c r="FE493" s="34"/>
      <c r="FF493" s="34"/>
      <c r="FG493" s="34"/>
      <c r="FH493" s="34"/>
      <c r="FI493" s="34"/>
      <c r="FJ493" s="34"/>
      <c r="FK493" s="34"/>
      <c r="FL493" s="34"/>
      <c r="FM493" s="34"/>
      <c r="FN493" s="34"/>
      <c r="FO493" s="34"/>
      <c r="FP493" s="34"/>
      <c r="FQ493" s="34"/>
      <c r="FR493" s="34"/>
      <c r="FS493" s="34"/>
      <c r="FT493" s="34"/>
      <c r="FU493" s="34"/>
      <c r="FV493" s="34"/>
      <c r="FW493" s="34"/>
      <c r="FX493" s="34"/>
      <c r="FY493" s="34"/>
      <c r="FZ493" s="34"/>
      <c r="GA493" s="34"/>
      <c r="GB493" s="34"/>
      <c r="GC493" s="34"/>
      <c r="GD493" s="34"/>
      <c r="GE493" s="3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  <c r="GQ493" s="34"/>
      <c r="GR493" s="34"/>
      <c r="GS493" s="34"/>
      <c r="GT493" s="34"/>
      <c r="GU493" s="34"/>
      <c r="GV493" s="34"/>
      <c r="GW493" s="34"/>
      <c r="GX493" s="34"/>
      <c r="GY493" s="34"/>
      <c r="GZ493" s="34"/>
      <c r="HA493" s="34"/>
      <c r="HB493" s="34"/>
      <c r="HC493" s="34"/>
      <c r="HD493" s="34"/>
      <c r="HE493" s="34"/>
      <c r="HF493" s="34"/>
      <c r="HG493" s="34"/>
      <c r="HH493" s="34"/>
      <c r="HI493" s="34"/>
      <c r="HJ493" s="34"/>
      <c r="HK493" s="34"/>
      <c r="HL493" s="34"/>
      <c r="HM493" s="34"/>
      <c r="HN493" s="34"/>
      <c r="HO493" s="34"/>
      <c r="HP493" s="34"/>
      <c r="HQ493" s="34"/>
      <c r="HR493" s="34"/>
      <c r="HS493" s="34"/>
      <c r="HT493" s="34"/>
      <c r="HU493" s="34"/>
      <c r="HV493" s="34"/>
      <c r="HW493" s="34"/>
      <c r="HX493" s="34"/>
      <c r="HY493" s="34"/>
      <c r="HZ493" s="34"/>
      <c r="IA493" s="34"/>
      <c r="IB493" s="34"/>
      <c r="IC493" s="34"/>
      <c r="ID493" s="34"/>
      <c r="IE493" s="34"/>
      <c r="IF493" s="34"/>
      <c r="IG493" s="34"/>
    </row>
    <row r="494" s="27" customFormat="true" ht="15" hidden="true" customHeight="true" outlineLevel="0" collapsed="false">
      <c r="A494" s="32" t="s">
        <v>985</v>
      </c>
      <c r="B494" s="33" t="s">
        <v>986</v>
      </c>
      <c r="C494" s="29"/>
      <c r="D494" s="29"/>
      <c r="E494" s="30" t="n">
        <f aca="false">IF(C494=0,IF(D494=0,0,100),P494)</f>
        <v>0</v>
      </c>
      <c r="F494" s="29"/>
      <c r="G494" s="30" t="n">
        <f aca="false">IF(C494=0,IF(D494=0,0,100),Q494)</f>
        <v>0</v>
      </c>
      <c r="H494" s="29"/>
      <c r="I494" s="30" t="n">
        <f aca="false">IF(D494=0,IF(H494=0,0,100),R494)</f>
        <v>0</v>
      </c>
      <c r="J494" s="31" t="n">
        <f aca="false">IF(F494=0,IF(H494=0,0,100),T494)</f>
        <v>0</v>
      </c>
      <c r="K494" s="29"/>
      <c r="L494" s="30" t="n">
        <f aca="false">IF(F494=0,IF(K494=0,0,100),U494)</f>
        <v>0</v>
      </c>
      <c r="M494" s="29"/>
      <c r="N494" s="30" t="n">
        <f aca="false">IF(H494=0,IF(M494=0,0,100),V494)</f>
        <v>0</v>
      </c>
      <c r="O494" s="25" t="n">
        <f aca="false">SUM(D494-C494)</f>
        <v>0</v>
      </c>
      <c r="P494" s="13" t="n">
        <f aca="false">IF(C494=0,0,O494*100/C494)</f>
        <v>0</v>
      </c>
      <c r="Q494" s="25" t="n">
        <f aca="false">IF(C494=0,0,F494*100/C494)</f>
        <v>0</v>
      </c>
      <c r="R494" s="13" t="n">
        <f aca="false">IF(D494=0,0,H494*100/D494)</f>
        <v>0</v>
      </c>
      <c r="S494" s="25" t="n">
        <f aca="false">SUM(H494-F494)</f>
        <v>0</v>
      </c>
      <c r="T494" s="13" t="n">
        <f aca="false">IF(F494=0,0,S494*100/F494)</f>
        <v>0</v>
      </c>
      <c r="U494" s="13" t="n">
        <f aca="false">IF(F494=0,0,K494*100/F494)</f>
        <v>0</v>
      </c>
      <c r="V494" s="13" t="n">
        <f aca="false">IF(H494=0,0,M494*100/H494)</f>
        <v>0</v>
      </c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4"/>
      <c r="BO494" s="34"/>
      <c r="BP494" s="34"/>
      <c r="BQ494" s="34"/>
      <c r="BR494" s="34"/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4"/>
      <c r="CH494" s="34"/>
      <c r="CI494" s="34"/>
      <c r="CJ494" s="34"/>
      <c r="CK494" s="34"/>
      <c r="CL494" s="34"/>
      <c r="CM494" s="34"/>
      <c r="CN494" s="34"/>
      <c r="CO494" s="34"/>
      <c r="CP494" s="34"/>
      <c r="CQ494" s="34"/>
      <c r="CR494" s="34"/>
      <c r="CS494" s="34"/>
      <c r="CT494" s="34"/>
      <c r="CU494" s="34"/>
      <c r="CV494" s="34"/>
      <c r="CW494" s="34"/>
      <c r="CX494" s="34"/>
      <c r="CY494" s="34"/>
      <c r="CZ494" s="34"/>
      <c r="DA494" s="34"/>
      <c r="DB494" s="34"/>
      <c r="DC494" s="34"/>
      <c r="DD494" s="34"/>
      <c r="DE494" s="34"/>
      <c r="DF494" s="34"/>
      <c r="DG494" s="34"/>
      <c r="DH494" s="34"/>
      <c r="DI494" s="34"/>
      <c r="DJ494" s="34"/>
      <c r="DK494" s="34"/>
      <c r="DL494" s="34"/>
      <c r="DM494" s="34"/>
      <c r="DN494" s="34"/>
      <c r="DO494" s="34"/>
      <c r="DP494" s="34"/>
      <c r="DQ494" s="34"/>
      <c r="DR494" s="34"/>
      <c r="DS494" s="34"/>
      <c r="DT494" s="34"/>
      <c r="DU494" s="34"/>
      <c r="DV494" s="34"/>
      <c r="DW494" s="34"/>
      <c r="DX494" s="34"/>
      <c r="DY494" s="34"/>
      <c r="DZ494" s="34"/>
      <c r="EA494" s="34"/>
      <c r="EB494" s="34"/>
      <c r="EC494" s="34"/>
      <c r="ED494" s="34"/>
      <c r="EE494" s="34"/>
      <c r="EF494" s="34"/>
      <c r="EG494" s="34"/>
      <c r="EH494" s="34"/>
      <c r="EI494" s="34"/>
      <c r="EJ494" s="34"/>
      <c r="EK494" s="34"/>
      <c r="EL494" s="34"/>
      <c r="EM494" s="34"/>
      <c r="EN494" s="34"/>
      <c r="EO494" s="34"/>
      <c r="EP494" s="34"/>
      <c r="EQ494" s="34"/>
      <c r="ER494" s="34"/>
      <c r="ES494" s="34"/>
      <c r="ET494" s="34"/>
      <c r="EU494" s="34"/>
      <c r="EV494" s="34"/>
      <c r="EW494" s="34"/>
      <c r="EX494" s="34"/>
      <c r="EY494" s="34"/>
      <c r="EZ494" s="34"/>
      <c r="FA494" s="34"/>
      <c r="FB494" s="34"/>
      <c r="FC494" s="34"/>
      <c r="FD494" s="34"/>
      <c r="FE494" s="34"/>
      <c r="FF494" s="34"/>
      <c r="FG494" s="34"/>
      <c r="FH494" s="34"/>
      <c r="FI494" s="34"/>
      <c r="FJ494" s="34"/>
      <c r="FK494" s="34"/>
      <c r="FL494" s="34"/>
      <c r="FM494" s="34"/>
      <c r="FN494" s="34"/>
      <c r="FO494" s="34"/>
      <c r="FP494" s="34"/>
      <c r="FQ494" s="34"/>
      <c r="FR494" s="34"/>
      <c r="FS494" s="34"/>
      <c r="FT494" s="34"/>
      <c r="FU494" s="34"/>
      <c r="FV494" s="34"/>
      <c r="FW494" s="34"/>
      <c r="FX494" s="34"/>
      <c r="FY494" s="34"/>
      <c r="FZ494" s="34"/>
      <c r="GA494" s="34"/>
      <c r="GB494" s="34"/>
      <c r="GC494" s="34"/>
      <c r="GD494" s="34"/>
      <c r="GE494" s="3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  <c r="GQ494" s="34"/>
      <c r="GR494" s="34"/>
      <c r="GS494" s="34"/>
      <c r="GT494" s="34"/>
      <c r="GU494" s="34"/>
      <c r="GV494" s="34"/>
      <c r="GW494" s="34"/>
      <c r="GX494" s="34"/>
      <c r="GY494" s="34"/>
      <c r="GZ494" s="34"/>
      <c r="HA494" s="34"/>
      <c r="HB494" s="34"/>
      <c r="HC494" s="34"/>
      <c r="HD494" s="34"/>
      <c r="HE494" s="34"/>
      <c r="HF494" s="34"/>
      <c r="HG494" s="34"/>
      <c r="HH494" s="34"/>
      <c r="HI494" s="34"/>
      <c r="HJ494" s="34"/>
      <c r="HK494" s="34"/>
      <c r="HL494" s="34"/>
      <c r="HM494" s="34"/>
      <c r="HN494" s="34"/>
      <c r="HO494" s="34"/>
      <c r="HP494" s="34"/>
      <c r="HQ494" s="34"/>
      <c r="HR494" s="34"/>
      <c r="HS494" s="34"/>
      <c r="HT494" s="34"/>
      <c r="HU494" s="34"/>
      <c r="HV494" s="34"/>
      <c r="HW494" s="34"/>
      <c r="HX494" s="34"/>
      <c r="HY494" s="34"/>
      <c r="HZ494" s="34"/>
      <c r="IA494" s="34"/>
      <c r="IB494" s="34"/>
      <c r="IC494" s="34"/>
      <c r="ID494" s="34"/>
      <c r="IE494" s="34"/>
      <c r="IF494" s="34"/>
      <c r="IG494" s="34"/>
    </row>
    <row r="495" s="27" customFormat="true" ht="15" hidden="true" customHeight="true" outlineLevel="0" collapsed="false">
      <c r="A495" s="32" t="s">
        <v>987</v>
      </c>
      <c r="B495" s="33" t="s">
        <v>988</v>
      </c>
      <c r="C495" s="29"/>
      <c r="D495" s="29"/>
      <c r="E495" s="30" t="n">
        <f aca="false">IF(C495=0,IF(D495=0,0,100),P495)</f>
        <v>0</v>
      </c>
      <c r="F495" s="29"/>
      <c r="G495" s="30" t="n">
        <f aca="false">IF(C495=0,IF(D495=0,0,100),Q495)</f>
        <v>0</v>
      </c>
      <c r="H495" s="29"/>
      <c r="I495" s="30" t="n">
        <f aca="false">IF(D495=0,IF(H495=0,0,100),R495)</f>
        <v>0</v>
      </c>
      <c r="J495" s="31" t="n">
        <f aca="false">IF(F495=0,IF(H495=0,0,100),T495)</f>
        <v>0</v>
      </c>
      <c r="K495" s="29"/>
      <c r="L495" s="30" t="n">
        <f aca="false">IF(F495=0,IF(K495=0,0,100),U495)</f>
        <v>0</v>
      </c>
      <c r="M495" s="29"/>
      <c r="N495" s="30" t="n">
        <f aca="false">IF(H495=0,IF(M495=0,0,100),V495)</f>
        <v>0</v>
      </c>
      <c r="O495" s="25" t="n">
        <f aca="false">SUM(D495-C495)</f>
        <v>0</v>
      </c>
      <c r="P495" s="13" t="n">
        <f aca="false">IF(C495=0,0,O495*100/C495)</f>
        <v>0</v>
      </c>
      <c r="Q495" s="25" t="n">
        <f aca="false">IF(C495=0,0,F495*100/C495)</f>
        <v>0</v>
      </c>
      <c r="R495" s="13" t="n">
        <f aca="false">IF(D495=0,0,H495*100/D495)</f>
        <v>0</v>
      </c>
      <c r="S495" s="25" t="n">
        <f aca="false">SUM(H495-F495)</f>
        <v>0</v>
      </c>
      <c r="T495" s="13" t="n">
        <f aca="false">IF(F495=0,0,S495*100/F495)</f>
        <v>0</v>
      </c>
      <c r="U495" s="13" t="n">
        <f aca="false">IF(F495=0,0,K495*100/F495)</f>
        <v>0</v>
      </c>
      <c r="V495" s="13" t="n">
        <f aca="false">IF(H495=0,0,M495*100/H495)</f>
        <v>0</v>
      </c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4"/>
      <c r="BO495" s="34"/>
      <c r="BP495" s="34"/>
      <c r="BQ495" s="34"/>
      <c r="BR495" s="34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4"/>
      <c r="CH495" s="34"/>
      <c r="CI495" s="34"/>
      <c r="CJ495" s="34"/>
      <c r="CK495" s="34"/>
      <c r="CL495" s="34"/>
      <c r="CM495" s="34"/>
      <c r="CN495" s="34"/>
      <c r="CO495" s="34"/>
      <c r="CP495" s="34"/>
      <c r="CQ495" s="34"/>
      <c r="CR495" s="34"/>
      <c r="CS495" s="34"/>
      <c r="CT495" s="34"/>
      <c r="CU495" s="34"/>
      <c r="CV495" s="34"/>
      <c r="CW495" s="34"/>
      <c r="CX495" s="34"/>
      <c r="CY495" s="34"/>
      <c r="CZ495" s="34"/>
      <c r="DA495" s="34"/>
      <c r="DB495" s="34"/>
      <c r="DC495" s="34"/>
      <c r="DD495" s="34"/>
      <c r="DE495" s="34"/>
      <c r="DF495" s="34"/>
      <c r="DG495" s="34"/>
      <c r="DH495" s="34"/>
      <c r="DI495" s="34"/>
      <c r="DJ495" s="34"/>
      <c r="DK495" s="34"/>
      <c r="DL495" s="34"/>
      <c r="DM495" s="34"/>
      <c r="DN495" s="34"/>
      <c r="DO495" s="34"/>
      <c r="DP495" s="34"/>
      <c r="DQ495" s="34"/>
      <c r="DR495" s="34"/>
      <c r="DS495" s="34"/>
      <c r="DT495" s="34"/>
      <c r="DU495" s="34"/>
      <c r="DV495" s="34"/>
      <c r="DW495" s="34"/>
      <c r="DX495" s="34"/>
      <c r="DY495" s="34"/>
      <c r="DZ495" s="34"/>
      <c r="EA495" s="34"/>
      <c r="EB495" s="34"/>
      <c r="EC495" s="34"/>
      <c r="ED495" s="34"/>
      <c r="EE495" s="34"/>
      <c r="EF495" s="34"/>
      <c r="EG495" s="34"/>
      <c r="EH495" s="34"/>
      <c r="EI495" s="34"/>
      <c r="EJ495" s="34"/>
      <c r="EK495" s="34"/>
      <c r="EL495" s="34"/>
      <c r="EM495" s="34"/>
      <c r="EN495" s="34"/>
      <c r="EO495" s="34"/>
      <c r="EP495" s="34"/>
      <c r="EQ495" s="34"/>
      <c r="ER495" s="34"/>
      <c r="ES495" s="34"/>
      <c r="ET495" s="34"/>
      <c r="EU495" s="34"/>
      <c r="EV495" s="34"/>
      <c r="EW495" s="34"/>
      <c r="EX495" s="34"/>
      <c r="EY495" s="34"/>
      <c r="EZ495" s="34"/>
      <c r="FA495" s="34"/>
      <c r="FB495" s="34"/>
      <c r="FC495" s="34"/>
      <c r="FD495" s="34"/>
      <c r="FE495" s="34"/>
      <c r="FF495" s="34"/>
      <c r="FG495" s="34"/>
      <c r="FH495" s="34"/>
      <c r="FI495" s="34"/>
      <c r="FJ495" s="34"/>
      <c r="FK495" s="34"/>
      <c r="FL495" s="34"/>
      <c r="FM495" s="34"/>
      <c r="FN495" s="34"/>
      <c r="FO495" s="34"/>
      <c r="FP495" s="34"/>
      <c r="FQ495" s="34"/>
      <c r="FR495" s="34"/>
      <c r="FS495" s="34"/>
      <c r="FT495" s="34"/>
      <c r="FU495" s="34"/>
      <c r="FV495" s="34"/>
      <c r="FW495" s="34"/>
      <c r="FX495" s="34"/>
      <c r="FY495" s="34"/>
      <c r="FZ495" s="34"/>
      <c r="GA495" s="34"/>
      <c r="GB495" s="34"/>
      <c r="GC495" s="34"/>
      <c r="GD495" s="34"/>
      <c r="GE495" s="3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  <c r="GQ495" s="34"/>
      <c r="GR495" s="34"/>
      <c r="GS495" s="34"/>
      <c r="GT495" s="34"/>
      <c r="GU495" s="34"/>
      <c r="GV495" s="34"/>
      <c r="GW495" s="34"/>
      <c r="GX495" s="34"/>
      <c r="GY495" s="34"/>
      <c r="GZ495" s="34"/>
      <c r="HA495" s="34"/>
      <c r="HB495" s="34"/>
      <c r="HC495" s="34"/>
      <c r="HD495" s="34"/>
      <c r="HE495" s="34"/>
      <c r="HF495" s="34"/>
      <c r="HG495" s="34"/>
      <c r="HH495" s="34"/>
      <c r="HI495" s="34"/>
      <c r="HJ495" s="34"/>
      <c r="HK495" s="34"/>
      <c r="HL495" s="34"/>
      <c r="HM495" s="34"/>
      <c r="HN495" s="34"/>
      <c r="HO495" s="34"/>
      <c r="HP495" s="34"/>
      <c r="HQ495" s="34"/>
      <c r="HR495" s="34"/>
      <c r="HS495" s="34"/>
      <c r="HT495" s="34"/>
      <c r="HU495" s="34"/>
      <c r="HV495" s="34"/>
      <c r="HW495" s="34"/>
      <c r="HX495" s="34"/>
      <c r="HY495" s="34"/>
      <c r="HZ495" s="34"/>
      <c r="IA495" s="34"/>
      <c r="IB495" s="34"/>
      <c r="IC495" s="34"/>
      <c r="ID495" s="34"/>
      <c r="IE495" s="34"/>
      <c r="IF495" s="34"/>
      <c r="IG495" s="34"/>
    </row>
    <row r="496" s="27" customFormat="true" ht="15" hidden="true" customHeight="true" outlineLevel="0" collapsed="false">
      <c r="A496" s="32" t="s">
        <v>989</v>
      </c>
      <c r="B496" s="33" t="s">
        <v>990</v>
      </c>
      <c r="C496" s="29"/>
      <c r="D496" s="29"/>
      <c r="E496" s="30" t="n">
        <f aca="false">IF(C496=0,IF(D496=0,0,100),P496)</f>
        <v>0</v>
      </c>
      <c r="F496" s="29"/>
      <c r="G496" s="30" t="n">
        <f aca="false">IF(C496=0,IF(D496=0,0,100),Q496)</f>
        <v>0</v>
      </c>
      <c r="H496" s="29"/>
      <c r="I496" s="30" t="n">
        <f aca="false">IF(D496=0,IF(H496=0,0,100),R496)</f>
        <v>0</v>
      </c>
      <c r="J496" s="31" t="n">
        <f aca="false">IF(F496=0,IF(H496=0,0,100),T496)</f>
        <v>0</v>
      </c>
      <c r="K496" s="29"/>
      <c r="L496" s="30" t="n">
        <f aca="false">IF(F496=0,IF(K496=0,0,100),U496)</f>
        <v>0</v>
      </c>
      <c r="M496" s="29"/>
      <c r="N496" s="30" t="n">
        <f aca="false">IF(H496=0,IF(M496=0,0,100),V496)</f>
        <v>0</v>
      </c>
      <c r="O496" s="25" t="n">
        <f aca="false">SUM(D496-C496)</f>
        <v>0</v>
      </c>
      <c r="P496" s="13" t="n">
        <f aca="false">IF(C496=0,0,O496*100/C496)</f>
        <v>0</v>
      </c>
      <c r="Q496" s="25" t="n">
        <f aca="false">IF(C496=0,0,F496*100/C496)</f>
        <v>0</v>
      </c>
      <c r="R496" s="13" t="n">
        <f aca="false">IF(D496=0,0,H496*100/D496)</f>
        <v>0</v>
      </c>
      <c r="S496" s="25" t="n">
        <f aca="false">SUM(H496-F496)</f>
        <v>0</v>
      </c>
      <c r="T496" s="13" t="n">
        <f aca="false">IF(F496=0,0,S496*100/F496)</f>
        <v>0</v>
      </c>
      <c r="U496" s="13" t="n">
        <f aca="false">IF(F496=0,0,K496*100/F496)</f>
        <v>0</v>
      </c>
      <c r="V496" s="13" t="n">
        <f aca="false">IF(H496=0,0,M496*100/H496)</f>
        <v>0</v>
      </c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  <c r="BM496" s="34"/>
      <c r="BN496" s="34"/>
      <c r="BO496" s="34"/>
      <c r="BP496" s="34"/>
      <c r="BQ496" s="34"/>
      <c r="BR496" s="34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4"/>
      <c r="CH496" s="34"/>
      <c r="CI496" s="34"/>
      <c r="CJ496" s="34"/>
      <c r="CK496" s="34"/>
      <c r="CL496" s="34"/>
      <c r="CM496" s="34"/>
      <c r="CN496" s="34"/>
      <c r="CO496" s="34"/>
      <c r="CP496" s="34"/>
      <c r="CQ496" s="34"/>
      <c r="CR496" s="34"/>
      <c r="CS496" s="34"/>
      <c r="CT496" s="34"/>
      <c r="CU496" s="34"/>
      <c r="CV496" s="34"/>
      <c r="CW496" s="34"/>
      <c r="CX496" s="34"/>
      <c r="CY496" s="34"/>
      <c r="CZ496" s="34"/>
      <c r="DA496" s="34"/>
      <c r="DB496" s="34"/>
      <c r="DC496" s="34"/>
      <c r="DD496" s="34"/>
      <c r="DE496" s="34"/>
      <c r="DF496" s="34"/>
      <c r="DG496" s="34"/>
      <c r="DH496" s="34"/>
      <c r="DI496" s="34"/>
      <c r="DJ496" s="34"/>
      <c r="DK496" s="34"/>
      <c r="DL496" s="34"/>
      <c r="DM496" s="34"/>
      <c r="DN496" s="34"/>
      <c r="DO496" s="34"/>
      <c r="DP496" s="34"/>
      <c r="DQ496" s="34"/>
      <c r="DR496" s="34"/>
      <c r="DS496" s="34"/>
      <c r="DT496" s="34"/>
      <c r="DU496" s="34"/>
      <c r="DV496" s="34"/>
      <c r="DW496" s="34"/>
      <c r="DX496" s="34"/>
      <c r="DY496" s="34"/>
      <c r="DZ496" s="34"/>
      <c r="EA496" s="34"/>
      <c r="EB496" s="34"/>
      <c r="EC496" s="34"/>
      <c r="ED496" s="34"/>
      <c r="EE496" s="34"/>
      <c r="EF496" s="34"/>
      <c r="EG496" s="34"/>
      <c r="EH496" s="34"/>
      <c r="EI496" s="34"/>
      <c r="EJ496" s="34"/>
      <c r="EK496" s="34"/>
      <c r="EL496" s="34"/>
      <c r="EM496" s="34"/>
      <c r="EN496" s="34"/>
      <c r="EO496" s="34"/>
      <c r="EP496" s="34"/>
      <c r="EQ496" s="34"/>
      <c r="ER496" s="34"/>
      <c r="ES496" s="34"/>
      <c r="ET496" s="34"/>
      <c r="EU496" s="34"/>
      <c r="EV496" s="34"/>
      <c r="EW496" s="34"/>
      <c r="EX496" s="34"/>
      <c r="EY496" s="34"/>
      <c r="EZ496" s="34"/>
      <c r="FA496" s="34"/>
      <c r="FB496" s="34"/>
      <c r="FC496" s="34"/>
      <c r="FD496" s="34"/>
      <c r="FE496" s="34"/>
      <c r="FF496" s="34"/>
      <c r="FG496" s="34"/>
      <c r="FH496" s="34"/>
      <c r="FI496" s="34"/>
      <c r="FJ496" s="34"/>
      <c r="FK496" s="34"/>
      <c r="FL496" s="34"/>
      <c r="FM496" s="34"/>
      <c r="FN496" s="34"/>
      <c r="FO496" s="34"/>
      <c r="FP496" s="34"/>
      <c r="FQ496" s="34"/>
      <c r="FR496" s="34"/>
      <c r="FS496" s="34"/>
      <c r="FT496" s="34"/>
      <c r="FU496" s="34"/>
      <c r="FV496" s="34"/>
      <c r="FW496" s="34"/>
      <c r="FX496" s="34"/>
      <c r="FY496" s="34"/>
      <c r="FZ496" s="34"/>
      <c r="GA496" s="34"/>
      <c r="GB496" s="34"/>
      <c r="GC496" s="34"/>
      <c r="GD496" s="34"/>
      <c r="GE496" s="3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  <c r="GQ496" s="34"/>
      <c r="GR496" s="34"/>
      <c r="GS496" s="34"/>
      <c r="GT496" s="34"/>
      <c r="GU496" s="34"/>
      <c r="GV496" s="34"/>
      <c r="GW496" s="34"/>
      <c r="GX496" s="34"/>
      <c r="GY496" s="34"/>
      <c r="GZ496" s="34"/>
      <c r="HA496" s="34"/>
      <c r="HB496" s="34"/>
      <c r="HC496" s="34"/>
      <c r="HD496" s="34"/>
      <c r="HE496" s="34"/>
      <c r="HF496" s="34"/>
      <c r="HG496" s="34"/>
      <c r="HH496" s="34"/>
      <c r="HI496" s="34"/>
      <c r="HJ496" s="34"/>
      <c r="HK496" s="34"/>
      <c r="HL496" s="34"/>
      <c r="HM496" s="34"/>
      <c r="HN496" s="34"/>
      <c r="HO496" s="34"/>
      <c r="HP496" s="34"/>
      <c r="HQ496" s="34"/>
      <c r="HR496" s="34"/>
      <c r="HS496" s="34"/>
      <c r="HT496" s="34"/>
      <c r="HU496" s="34"/>
      <c r="HV496" s="34"/>
      <c r="HW496" s="34"/>
      <c r="HX496" s="34"/>
      <c r="HY496" s="34"/>
      <c r="HZ496" s="34"/>
      <c r="IA496" s="34"/>
      <c r="IB496" s="34"/>
      <c r="IC496" s="34"/>
      <c r="ID496" s="34"/>
      <c r="IE496" s="34"/>
      <c r="IF496" s="34"/>
      <c r="IG496" s="34"/>
    </row>
    <row r="497" s="27" customFormat="true" ht="15" hidden="false" customHeight="true" outlineLevel="0" collapsed="false">
      <c r="A497" s="32" t="s">
        <v>991</v>
      </c>
      <c r="B497" s="33" t="s">
        <v>992</v>
      </c>
      <c r="C497" s="22" t="n">
        <v>98</v>
      </c>
      <c r="D497" s="22" t="n">
        <v>75</v>
      </c>
      <c r="E497" s="23" t="n">
        <f aca="false">IF(C497=0,IF(D497=0,0,100),P497)</f>
        <v>-23.469387755102</v>
      </c>
      <c r="F497" s="22" t="n">
        <v>30</v>
      </c>
      <c r="G497" s="23" t="n">
        <f aca="false">IF(C497=0,IF(D497=0,0,100),Q497)</f>
        <v>30.6122448979592</v>
      </c>
      <c r="H497" s="22" t="n">
        <v>22</v>
      </c>
      <c r="I497" s="23" t="n">
        <f aca="false">IF(D497=0,IF(H497=0,0,100),R497)</f>
        <v>29.3333333333333</v>
      </c>
      <c r="J497" s="24" t="n">
        <f aca="false">IF(F497=0,IF(H497=0,0,100),T497)</f>
        <v>-26.6666666666667</v>
      </c>
      <c r="K497" s="22" t="n">
        <v>16</v>
      </c>
      <c r="L497" s="23" t="n">
        <f aca="false">IF(F497=0,IF(K497=0,0,100),U497)</f>
        <v>53.3333333333333</v>
      </c>
      <c r="M497" s="22" t="n">
        <v>9</v>
      </c>
      <c r="N497" s="23" t="n">
        <f aca="false">IF(H497=0,IF(M497=0,0,100),V497)</f>
        <v>40.9090909090909</v>
      </c>
      <c r="O497" s="25" t="n">
        <f aca="false">SUM(D497-C497)</f>
        <v>-23</v>
      </c>
      <c r="P497" s="13" t="n">
        <f aca="false">IF(C497=0,0,O497*100/C497)</f>
        <v>-23.469387755102</v>
      </c>
      <c r="Q497" s="25" t="n">
        <f aca="false">IF(C497=0,0,F497*100/C497)</f>
        <v>30.6122448979592</v>
      </c>
      <c r="R497" s="13" t="n">
        <f aca="false">IF(D497=0,0,H497*100/D497)</f>
        <v>29.3333333333333</v>
      </c>
      <c r="S497" s="25" t="n">
        <f aca="false">SUM(H497-F497)</f>
        <v>-8</v>
      </c>
      <c r="T497" s="13" t="n">
        <f aca="false">IF(F497=0,0,S497*100/F497)</f>
        <v>-26.6666666666667</v>
      </c>
      <c r="U497" s="13" t="n">
        <f aca="false">IF(F497=0,0,K497*100/F497)</f>
        <v>53.3333333333333</v>
      </c>
      <c r="V497" s="13" t="n">
        <f aca="false">IF(H497=0,0,M497*100/H497)</f>
        <v>40.9090909090909</v>
      </c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4"/>
      <c r="BO497" s="34"/>
      <c r="BP497" s="34"/>
      <c r="BQ497" s="34"/>
      <c r="BR497" s="34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4"/>
      <c r="CH497" s="34"/>
      <c r="CI497" s="34"/>
      <c r="CJ497" s="34"/>
      <c r="CK497" s="34"/>
      <c r="CL497" s="34"/>
      <c r="CM497" s="34"/>
      <c r="CN497" s="34"/>
      <c r="CO497" s="34"/>
      <c r="CP497" s="34"/>
      <c r="CQ497" s="34"/>
      <c r="CR497" s="34"/>
      <c r="CS497" s="34"/>
      <c r="CT497" s="34"/>
      <c r="CU497" s="34"/>
      <c r="CV497" s="34"/>
      <c r="CW497" s="34"/>
      <c r="CX497" s="34"/>
      <c r="CY497" s="34"/>
      <c r="CZ497" s="34"/>
      <c r="DA497" s="34"/>
      <c r="DB497" s="34"/>
      <c r="DC497" s="34"/>
      <c r="DD497" s="34"/>
      <c r="DE497" s="34"/>
      <c r="DF497" s="34"/>
      <c r="DG497" s="34"/>
      <c r="DH497" s="34"/>
      <c r="DI497" s="34"/>
      <c r="DJ497" s="34"/>
      <c r="DK497" s="34"/>
      <c r="DL497" s="34"/>
      <c r="DM497" s="34"/>
      <c r="DN497" s="34"/>
      <c r="DO497" s="34"/>
      <c r="DP497" s="34"/>
      <c r="DQ497" s="34"/>
      <c r="DR497" s="34"/>
      <c r="DS497" s="34"/>
      <c r="DT497" s="34"/>
      <c r="DU497" s="34"/>
      <c r="DV497" s="34"/>
      <c r="DW497" s="34"/>
      <c r="DX497" s="34"/>
      <c r="DY497" s="34"/>
      <c r="DZ497" s="34"/>
      <c r="EA497" s="34"/>
      <c r="EB497" s="34"/>
      <c r="EC497" s="34"/>
      <c r="ED497" s="34"/>
      <c r="EE497" s="34"/>
      <c r="EF497" s="34"/>
      <c r="EG497" s="34"/>
      <c r="EH497" s="34"/>
      <c r="EI497" s="34"/>
      <c r="EJ497" s="34"/>
      <c r="EK497" s="34"/>
      <c r="EL497" s="34"/>
      <c r="EM497" s="34"/>
      <c r="EN497" s="34"/>
      <c r="EO497" s="34"/>
      <c r="EP497" s="34"/>
      <c r="EQ497" s="34"/>
      <c r="ER497" s="34"/>
      <c r="ES497" s="34"/>
      <c r="ET497" s="34"/>
      <c r="EU497" s="34"/>
      <c r="EV497" s="34"/>
      <c r="EW497" s="34"/>
      <c r="EX497" s="34"/>
      <c r="EY497" s="34"/>
      <c r="EZ497" s="34"/>
      <c r="FA497" s="34"/>
      <c r="FB497" s="34"/>
      <c r="FC497" s="34"/>
      <c r="FD497" s="34"/>
      <c r="FE497" s="34"/>
      <c r="FF497" s="34"/>
      <c r="FG497" s="34"/>
      <c r="FH497" s="34"/>
      <c r="FI497" s="34"/>
      <c r="FJ497" s="34"/>
      <c r="FK497" s="34"/>
      <c r="FL497" s="34"/>
      <c r="FM497" s="34"/>
      <c r="FN497" s="34"/>
      <c r="FO497" s="34"/>
      <c r="FP497" s="34"/>
      <c r="FQ497" s="34"/>
      <c r="FR497" s="34"/>
      <c r="FS497" s="34"/>
      <c r="FT497" s="34"/>
      <c r="FU497" s="34"/>
      <c r="FV497" s="34"/>
      <c r="FW497" s="34"/>
      <c r="FX497" s="34"/>
      <c r="FY497" s="34"/>
      <c r="FZ497" s="34"/>
      <c r="GA497" s="34"/>
      <c r="GB497" s="34"/>
      <c r="GC497" s="34"/>
      <c r="GD497" s="34"/>
      <c r="GE497" s="3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  <c r="GQ497" s="34"/>
      <c r="GR497" s="34"/>
      <c r="GS497" s="34"/>
      <c r="GT497" s="34"/>
      <c r="GU497" s="34"/>
      <c r="GV497" s="34"/>
      <c r="GW497" s="34"/>
      <c r="GX497" s="34"/>
      <c r="GY497" s="34"/>
      <c r="GZ497" s="34"/>
      <c r="HA497" s="34"/>
      <c r="HB497" s="34"/>
      <c r="HC497" s="34"/>
      <c r="HD497" s="34"/>
      <c r="HE497" s="34"/>
      <c r="HF497" s="34"/>
      <c r="HG497" s="34"/>
      <c r="HH497" s="34"/>
      <c r="HI497" s="34"/>
      <c r="HJ497" s="34"/>
      <c r="HK497" s="34"/>
      <c r="HL497" s="34"/>
      <c r="HM497" s="34"/>
      <c r="HN497" s="34"/>
      <c r="HO497" s="34"/>
      <c r="HP497" s="34"/>
      <c r="HQ497" s="34"/>
      <c r="HR497" s="34"/>
      <c r="HS497" s="34"/>
      <c r="HT497" s="34"/>
      <c r="HU497" s="34"/>
      <c r="HV497" s="34"/>
      <c r="HW497" s="34"/>
      <c r="HX497" s="34"/>
      <c r="HY497" s="34"/>
      <c r="HZ497" s="34"/>
      <c r="IA497" s="34"/>
      <c r="IB497" s="34"/>
      <c r="IC497" s="34"/>
      <c r="ID497" s="34"/>
      <c r="IE497" s="34"/>
      <c r="IF497" s="34"/>
      <c r="IG497" s="34"/>
    </row>
    <row r="498" s="27" customFormat="true" ht="15" hidden="true" customHeight="true" outlineLevel="0" collapsed="false">
      <c r="A498" s="32" t="s">
        <v>993</v>
      </c>
      <c r="B498" s="33" t="s">
        <v>994</v>
      </c>
      <c r="C498" s="29"/>
      <c r="D498" s="29"/>
      <c r="E498" s="30" t="n">
        <f aca="false">IF(C498=0,IF(D498=0,0,100),P498)</f>
        <v>0</v>
      </c>
      <c r="F498" s="29"/>
      <c r="G498" s="30" t="n">
        <f aca="false">IF(C498=0,IF(D498=0,0,100),Q498)</f>
        <v>0</v>
      </c>
      <c r="H498" s="29"/>
      <c r="I498" s="30" t="n">
        <f aca="false">IF(D498=0,IF(H498=0,0,100),R498)</f>
        <v>0</v>
      </c>
      <c r="J498" s="31" t="n">
        <f aca="false">IF(F498=0,IF(H498=0,0,100),T498)</f>
        <v>0</v>
      </c>
      <c r="K498" s="29"/>
      <c r="L498" s="30" t="n">
        <f aca="false">IF(F498=0,IF(K498=0,0,100),U498)</f>
        <v>0</v>
      </c>
      <c r="M498" s="29"/>
      <c r="N498" s="30" t="n">
        <f aca="false">IF(H498=0,IF(M498=0,0,100),V498)</f>
        <v>0</v>
      </c>
      <c r="O498" s="25" t="n">
        <f aca="false">SUM(D498-C498)</f>
        <v>0</v>
      </c>
      <c r="P498" s="13" t="n">
        <f aca="false">IF(C498=0,0,O498*100/C498)</f>
        <v>0</v>
      </c>
      <c r="Q498" s="25" t="n">
        <f aca="false">IF(C498=0,0,F498*100/C498)</f>
        <v>0</v>
      </c>
      <c r="R498" s="13" t="n">
        <f aca="false">IF(D498=0,0,H498*100/D498)</f>
        <v>0</v>
      </c>
      <c r="S498" s="25" t="n">
        <f aca="false">SUM(H498-F498)</f>
        <v>0</v>
      </c>
      <c r="T498" s="13" t="n">
        <f aca="false">IF(F498=0,0,S498*100/F498)</f>
        <v>0</v>
      </c>
      <c r="U498" s="13" t="n">
        <f aca="false">IF(F498=0,0,K498*100/F498)</f>
        <v>0</v>
      </c>
      <c r="V498" s="13" t="n">
        <f aca="false">IF(H498=0,0,M498*100/H498)</f>
        <v>0</v>
      </c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  <c r="CY498" s="34"/>
      <c r="CZ498" s="34"/>
      <c r="DA498" s="34"/>
      <c r="DB498" s="34"/>
      <c r="DC498" s="34"/>
      <c r="DD498" s="34"/>
      <c r="DE498" s="34"/>
      <c r="DF498" s="34"/>
      <c r="DG498" s="34"/>
      <c r="DH498" s="34"/>
      <c r="DI498" s="34"/>
      <c r="DJ498" s="34"/>
      <c r="DK498" s="34"/>
      <c r="DL498" s="34"/>
      <c r="DM498" s="34"/>
      <c r="DN498" s="34"/>
      <c r="DO498" s="34"/>
      <c r="DP498" s="34"/>
      <c r="DQ498" s="34"/>
      <c r="DR498" s="34"/>
      <c r="DS498" s="34"/>
      <c r="DT498" s="34"/>
      <c r="DU498" s="34"/>
      <c r="DV498" s="34"/>
      <c r="DW498" s="34"/>
      <c r="DX498" s="34"/>
      <c r="DY498" s="34"/>
      <c r="DZ498" s="34"/>
      <c r="EA498" s="34"/>
      <c r="EB498" s="34"/>
      <c r="EC498" s="34"/>
      <c r="ED498" s="34"/>
      <c r="EE498" s="34"/>
      <c r="EF498" s="34"/>
      <c r="EG498" s="34"/>
      <c r="EH498" s="34"/>
      <c r="EI498" s="34"/>
      <c r="EJ498" s="34"/>
      <c r="EK498" s="34"/>
      <c r="EL498" s="34"/>
      <c r="EM498" s="34"/>
      <c r="EN498" s="34"/>
      <c r="EO498" s="34"/>
      <c r="EP498" s="34"/>
      <c r="EQ498" s="34"/>
      <c r="ER498" s="34"/>
      <c r="ES498" s="34"/>
      <c r="ET498" s="34"/>
      <c r="EU498" s="34"/>
      <c r="EV498" s="34"/>
      <c r="EW498" s="34"/>
      <c r="EX498" s="34"/>
      <c r="EY498" s="34"/>
      <c r="EZ498" s="34"/>
      <c r="FA498" s="34"/>
      <c r="FB498" s="34"/>
      <c r="FC498" s="34"/>
      <c r="FD498" s="34"/>
      <c r="FE498" s="34"/>
      <c r="FF498" s="34"/>
      <c r="FG498" s="34"/>
      <c r="FH498" s="34"/>
      <c r="FI498" s="34"/>
      <c r="FJ498" s="34"/>
      <c r="FK498" s="34"/>
      <c r="FL498" s="34"/>
      <c r="FM498" s="34"/>
      <c r="FN498" s="34"/>
      <c r="FO498" s="34"/>
      <c r="FP498" s="34"/>
      <c r="FQ498" s="34"/>
      <c r="FR498" s="34"/>
      <c r="FS498" s="34"/>
      <c r="FT498" s="34"/>
      <c r="FU498" s="34"/>
      <c r="FV498" s="34"/>
      <c r="FW498" s="34"/>
      <c r="FX498" s="34"/>
      <c r="FY498" s="34"/>
      <c r="FZ498" s="34"/>
      <c r="GA498" s="34"/>
      <c r="GB498" s="34"/>
      <c r="GC498" s="34"/>
      <c r="GD498" s="34"/>
      <c r="GE498" s="3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  <c r="GQ498" s="34"/>
      <c r="GR498" s="34"/>
      <c r="GS498" s="34"/>
      <c r="GT498" s="34"/>
      <c r="GU498" s="34"/>
      <c r="GV498" s="34"/>
      <c r="GW498" s="34"/>
      <c r="GX498" s="34"/>
      <c r="GY498" s="34"/>
      <c r="GZ498" s="34"/>
      <c r="HA498" s="34"/>
      <c r="HB498" s="34"/>
      <c r="HC498" s="34"/>
      <c r="HD498" s="34"/>
      <c r="HE498" s="34"/>
      <c r="HF498" s="34"/>
      <c r="HG498" s="34"/>
      <c r="HH498" s="34"/>
      <c r="HI498" s="34"/>
      <c r="HJ498" s="34"/>
      <c r="HK498" s="34"/>
      <c r="HL498" s="34"/>
      <c r="HM498" s="34"/>
      <c r="HN498" s="34"/>
      <c r="HO498" s="34"/>
      <c r="HP498" s="34"/>
      <c r="HQ498" s="34"/>
      <c r="HR498" s="34"/>
      <c r="HS498" s="34"/>
      <c r="HT498" s="34"/>
      <c r="HU498" s="34"/>
      <c r="HV498" s="34"/>
      <c r="HW498" s="34"/>
      <c r="HX498" s="34"/>
      <c r="HY498" s="34"/>
      <c r="HZ498" s="34"/>
      <c r="IA498" s="34"/>
      <c r="IB498" s="34"/>
      <c r="IC498" s="34"/>
      <c r="ID498" s="34"/>
      <c r="IE498" s="34"/>
      <c r="IF498" s="34"/>
      <c r="IG498" s="34"/>
    </row>
    <row r="499" s="27" customFormat="true" ht="15" hidden="true" customHeight="true" outlineLevel="0" collapsed="false">
      <c r="A499" s="32" t="s">
        <v>995</v>
      </c>
      <c r="B499" s="33" t="s">
        <v>996</v>
      </c>
      <c r="C499" s="29"/>
      <c r="D499" s="29"/>
      <c r="E499" s="30" t="n">
        <f aca="false">IF(C499=0,IF(D499=0,0,100),P499)</f>
        <v>0</v>
      </c>
      <c r="F499" s="29"/>
      <c r="G499" s="30" t="n">
        <f aca="false">IF(C499=0,IF(D499=0,0,100),Q499)</f>
        <v>0</v>
      </c>
      <c r="H499" s="29"/>
      <c r="I499" s="30" t="n">
        <f aca="false">IF(D499=0,IF(H499=0,0,100),R499)</f>
        <v>0</v>
      </c>
      <c r="J499" s="31" t="n">
        <f aca="false">IF(F499=0,IF(H499=0,0,100),T499)</f>
        <v>0</v>
      </c>
      <c r="K499" s="29"/>
      <c r="L499" s="30" t="n">
        <f aca="false">IF(F499=0,IF(K499=0,0,100),U499)</f>
        <v>0</v>
      </c>
      <c r="M499" s="29"/>
      <c r="N499" s="30" t="n">
        <f aca="false">IF(H499=0,IF(M499=0,0,100),V499)</f>
        <v>0</v>
      </c>
      <c r="O499" s="25" t="n">
        <f aca="false">SUM(D499-C499)</f>
        <v>0</v>
      </c>
      <c r="P499" s="13" t="n">
        <f aca="false">IF(C499=0,0,O499*100/C499)</f>
        <v>0</v>
      </c>
      <c r="Q499" s="25" t="n">
        <f aca="false">IF(C499=0,0,F499*100/C499)</f>
        <v>0</v>
      </c>
      <c r="R499" s="13" t="n">
        <f aca="false">IF(D499=0,0,H499*100/D499)</f>
        <v>0</v>
      </c>
      <c r="S499" s="25" t="n">
        <f aca="false">SUM(H499-F499)</f>
        <v>0</v>
      </c>
      <c r="T499" s="13" t="n">
        <f aca="false">IF(F499=0,0,S499*100/F499)</f>
        <v>0</v>
      </c>
      <c r="U499" s="13" t="n">
        <f aca="false">IF(F499=0,0,K499*100/F499)</f>
        <v>0</v>
      </c>
      <c r="V499" s="13" t="n">
        <f aca="false">IF(H499=0,0,M499*100/H499)</f>
        <v>0</v>
      </c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4"/>
      <c r="BO499" s="34"/>
      <c r="BP499" s="34"/>
      <c r="BQ499" s="34"/>
      <c r="BR499" s="34"/>
      <c r="BS499" s="34"/>
      <c r="BT499" s="34"/>
      <c r="BU499" s="34"/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4"/>
      <c r="CH499" s="34"/>
      <c r="CI499" s="34"/>
      <c r="CJ499" s="34"/>
      <c r="CK499" s="34"/>
      <c r="CL499" s="34"/>
      <c r="CM499" s="34"/>
      <c r="CN499" s="34"/>
      <c r="CO499" s="34"/>
      <c r="CP499" s="34"/>
      <c r="CQ499" s="34"/>
      <c r="CR499" s="34"/>
      <c r="CS499" s="34"/>
      <c r="CT499" s="34"/>
      <c r="CU499" s="34"/>
      <c r="CV499" s="34"/>
      <c r="CW499" s="34"/>
      <c r="CX499" s="34"/>
      <c r="CY499" s="34"/>
      <c r="CZ499" s="34"/>
      <c r="DA499" s="34"/>
      <c r="DB499" s="34"/>
      <c r="DC499" s="34"/>
      <c r="DD499" s="34"/>
      <c r="DE499" s="34"/>
      <c r="DF499" s="34"/>
      <c r="DG499" s="34"/>
      <c r="DH499" s="34"/>
      <c r="DI499" s="34"/>
      <c r="DJ499" s="34"/>
      <c r="DK499" s="34"/>
      <c r="DL499" s="34"/>
      <c r="DM499" s="34"/>
      <c r="DN499" s="34"/>
      <c r="DO499" s="34"/>
      <c r="DP499" s="34"/>
      <c r="DQ499" s="34"/>
      <c r="DR499" s="34"/>
      <c r="DS499" s="34"/>
      <c r="DT499" s="34"/>
      <c r="DU499" s="34"/>
      <c r="DV499" s="34"/>
      <c r="DW499" s="34"/>
      <c r="DX499" s="34"/>
      <c r="DY499" s="34"/>
      <c r="DZ499" s="34"/>
      <c r="EA499" s="34"/>
      <c r="EB499" s="34"/>
      <c r="EC499" s="34"/>
      <c r="ED499" s="34"/>
      <c r="EE499" s="34"/>
      <c r="EF499" s="34"/>
      <c r="EG499" s="34"/>
      <c r="EH499" s="34"/>
      <c r="EI499" s="34"/>
      <c r="EJ499" s="34"/>
      <c r="EK499" s="34"/>
      <c r="EL499" s="34"/>
      <c r="EM499" s="34"/>
      <c r="EN499" s="34"/>
      <c r="EO499" s="34"/>
      <c r="EP499" s="34"/>
      <c r="EQ499" s="34"/>
      <c r="ER499" s="34"/>
      <c r="ES499" s="34"/>
      <c r="ET499" s="34"/>
      <c r="EU499" s="34"/>
      <c r="EV499" s="34"/>
      <c r="EW499" s="34"/>
      <c r="EX499" s="34"/>
      <c r="EY499" s="34"/>
      <c r="EZ499" s="34"/>
      <c r="FA499" s="34"/>
      <c r="FB499" s="34"/>
      <c r="FC499" s="34"/>
      <c r="FD499" s="34"/>
      <c r="FE499" s="34"/>
      <c r="FF499" s="34"/>
      <c r="FG499" s="34"/>
      <c r="FH499" s="34"/>
      <c r="FI499" s="34"/>
      <c r="FJ499" s="34"/>
      <c r="FK499" s="34"/>
      <c r="FL499" s="34"/>
      <c r="FM499" s="34"/>
      <c r="FN499" s="34"/>
      <c r="FO499" s="34"/>
      <c r="FP499" s="34"/>
      <c r="FQ499" s="34"/>
      <c r="FR499" s="34"/>
      <c r="FS499" s="34"/>
      <c r="FT499" s="34"/>
      <c r="FU499" s="34"/>
      <c r="FV499" s="34"/>
      <c r="FW499" s="34"/>
      <c r="FX499" s="34"/>
      <c r="FY499" s="34"/>
      <c r="FZ499" s="34"/>
      <c r="GA499" s="34"/>
      <c r="GB499" s="34"/>
      <c r="GC499" s="34"/>
      <c r="GD499" s="34"/>
      <c r="GE499" s="3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  <c r="GQ499" s="34"/>
      <c r="GR499" s="34"/>
      <c r="GS499" s="34"/>
      <c r="GT499" s="34"/>
      <c r="GU499" s="34"/>
      <c r="GV499" s="34"/>
      <c r="GW499" s="34"/>
      <c r="GX499" s="34"/>
      <c r="GY499" s="34"/>
      <c r="GZ499" s="34"/>
      <c r="HA499" s="34"/>
      <c r="HB499" s="34"/>
      <c r="HC499" s="34"/>
      <c r="HD499" s="34"/>
      <c r="HE499" s="34"/>
      <c r="HF499" s="34"/>
      <c r="HG499" s="34"/>
      <c r="HH499" s="34"/>
      <c r="HI499" s="34"/>
      <c r="HJ499" s="34"/>
      <c r="HK499" s="34"/>
      <c r="HL499" s="34"/>
      <c r="HM499" s="34"/>
      <c r="HN499" s="34"/>
      <c r="HO499" s="34"/>
      <c r="HP499" s="34"/>
      <c r="HQ499" s="34"/>
      <c r="HR499" s="34"/>
      <c r="HS499" s="34"/>
      <c r="HT499" s="34"/>
      <c r="HU499" s="34"/>
      <c r="HV499" s="34"/>
      <c r="HW499" s="34"/>
      <c r="HX499" s="34"/>
      <c r="HY499" s="34"/>
      <c r="HZ499" s="34"/>
      <c r="IA499" s="34"/>
      <c r="IB499" s="34"/>
      <c r="IC499" s="34"/>
      <c r="ID499" s="34"/>
      <c r="IE499" s="34"/>
      <c r="IF499" s="34"/>
      <c r="IG499" s="34"/>
    </row>
    <row r="500" s="27" customFormat="true" ht="15" hidden="true" customHeight="true" outlineLevel="0" collapsed="false">
      <c r="A500" s="32" t="s">
        <v>997</v>
      </c>
      <c r="B500" s="33" t="s">
        <v>998</v>
      </c>
      <c r="C500" s="29"/>
      <c r="D500" s="29"/>
      <c r="E500" s="30" t="n">
        <f aca="false">IF(C500=0,IF(D500=0,0,100),P500)</f>
        <v>0</v>
      </c>
      <c r="F500" s="29"/>
      <c r="G500" s="30" t="n">
        <f aca="false">IF(C500=0,IF(D500=0,0,100),Q500)</f>
        <v>0</v>
      </c>
      <c r="H500" s="29"/>
      <c r="I500" s="30" t="n">
        <f aca="false">IF(D500=0,IF(H500=0,0,100),R500)</f>
        <v>0</v>
      </c>
      <c r="J500" s="31" t="n">
        <f aca="false">IF(F500=0,IF(H500=0,0,100),T500)</f>
        <v>0</v>
      </c>
      <c r="K500" s="29"/>
      <c r="L500" s="30" t="n">
        <f aca="false">IF(F500=0,IF(K500=0,0,100),U500)</f>
        <v>0</v>
      </c>
      <c r="M500" s="29"/>
      <c r="N500" s="30" t="n">
        <f aca="false">IF(H500=0,IF(M500=0,0,100),V500)</f>
        <v>0</v>
      </c>
      <c r="O500" s="25" t="n">
        <f aca="false">SUM(D500-C500)</f>
        <v>0</v>
      </c>
      <c r="P500" s="13" t="n">
        <f aca="false">IF(C500=0,0,O500*100/C500)</f>
        <v>0</v>
      </c>
      <c r="Q500" s="25" t="n">
        <f aca="false">IF(C500=0,0,F500*100/C500)</f>
        <v>0</v>
      </c>
      <c r="R500" s="13" t="n">
        <f aca="false">IF(D500=0,0,H500*100/D500)</f>
        <v>0</v>
      </c>
      <c r="S500" s="25" t="n">
        <f aca="false">SUM(H500-F500)</f>
        <v>0</v>
      </c>
      <c r="T500" s="13" t="n">
        <f aca="false">IF(F500=0,0,S500*100/F500)</f>
        <v>0</v>
      </c>
      <c r="U500" s="13" t="n">
        <f aca="false">IF(F500=0,0,K500*100/F500)</f>
        <v>0</v>
      </c>
      <c r="V500" s="13" t="n">
        <f aca="false">IF(H500=0,0,M500*100/H500)</f>
        <v>0</v>
      </c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4"/>
      <c r="BO500" s="34"/>
      <c r="BP500" s="34"/>
      <c r="BQ500" s="34"/>
      <c r="BR500" s="34"/>
      <c r="BS500" s="34"/>
      <c r="BT500" s="34"/>
      <c r="BU500" s="34"/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4"/>
      <c r="CH500" s="34"/>
      <c r="CI500" s="34"/>
      <c r="CJ500" s="34"/>
      <c r="CK500" s="34"/>
      <c r="CL500" s="34"/>
      <c r="CM500" s="34"/>
      <c r="CN500" s="34"/>
      <c r="CO500" s="34"/>
      <c r="CP500" s="34"/>
      <c r="CQ500" s="34"/>
      <c r="CR500" s="34"/>
      <c r="CS500" s="34"/>
      <c r="CT500" s="34"/>
      <c r="CU500" s="34"/>
      <c r="CV500" s="34"/>
      <c r="CW500" s="34"/>
      <c r="CX500" s="34"/>
      <c r="CY500" s="34"/>
      <c r="CZ500" s="34"/>
      <c r="DA500" s="34"/>
      <c r="DB500" s="34"/>
      <c r="DC500" s="34"/>
      <c r="DD500" s="34"/>
      <c r="DE500" s="34"/>
      <c r="DF500" s="34"/>
      <c r="DG500" s="34"/>
      <c r="DH500" s="34"/>
      <c r="DI500" s="34"/>
      <c r="DJ500" s="34"/>
      <c r="DK500" s="34"/>
      <c r="DL500" s="34"/>
      <c r="DM500" s="34"/>
      <c r="DN500" s="34"/>
      <c r="DO500" s="34"/>
      <c r="DP500" s="34"/>
      <c r="DQ500" s="34"/>
      <c r="DR500" s="34"/>
      <c r="DS500" s="34"/>
      <c r="DT500" s="34"/>
      <c r="DU500" s="34"/>
      <c r="DV500" s="34"/>
      <c r="DW500" s="34"/>
      <c r="DX500" s="34"/>
      <c r="DY500" s="34"/>
      <c r="DZ500" s="34"/>
      <c r="EA500" s="34"/>
      <c r="EB500" s="34"/>
      <c r="EC500" s="34"/>
      <c r="ED500" s="34"/>
      <c r="EE500" s="34"/>
      <c r="EF500" s="34"/>
      <c r="EG500" s="34"/>
      <c r="EH500" s="34"/>
      <c r="EI500" s="34"/>
      <c r="EJ500" s="34"/>
      <c r="EK500" s="34"/>
      <c r="EL500" s="34"/>
      <c r="EM500" s="34"/>
      <c r="EN500" s="34"/>
      <c r="EO500" s="34"/>
      <c r="EP500" s="34"/>
      <c r="EQ500" s="34"/>
      <c r="ER500" s="34"/>
      <c r="ES500" s="34"/>
      <c r="ET500" s="34"/>
      <c r="EU500" s="34"/>
      <c r="EV500" s="34"/>
      <c r="EW500" s="34"/>
      <c r="EX500" s="34"/>
      <c r="EY500" s="34"/>
      <c r="EZ500" s="34"/>
      <c r="FA500" s="34"/>
      <c r="FB500" s="34"/>
      <c r="FC500" s="34"/>
      <c r="FD500" s="34"/>
      <c r="FE500" s="34"/>
      <c r="FF500" s="34"/>
      <c r="FG500" s="34"/>
      <c r="FH500" s="34"/>
      <c r="FI500" s="34"/>
      <c r="FJ500" s="34"/>
      <c r="FK500" s="34"/>
      <c r="FL500" s="34"/>
      <c r="FM500" s="34"/>
      <c r="FN500" s="34"/>
      <c r="FO500" s="34"/>
      <c r="FP500" s="34"/>
      <c r="FQ500" s="34"/>
      <c r="FR500" s="34"/>
      <c r="FS500" s="34"/>
      <c r="FT500" s="34"/>
      <c r="FU500" s="34"/>
      <c r="FV500" s="34"/>
      <c r="FW500" s="34"/>
      <c r="FX500" s="34"/>
      <c r="FY500" s="34"/>
      <c r="FZ500" s="34"/>
      <c r="GA500" s="34"/>
      <c r="GB500" s="34"/>
      <c r="GC500" s="34"/>
      <c r="GD500" s="34"/>
      <c r="GE500" s="3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  <c r="GQ500" s="34"/>
      <c r="GR500" s="34"/>
      <c r="GS500" s="34"/>
      <c r="GT500" s="34"/>
      <c r="GU500" s="34"/>
      <c r="GV500" s="34"/>
      <c r="GW500" s="34"/>
      <c r="GX500" s="34"/>
      <c r="GY500" s="34"/>
      <c r="GZ500" s="34"/>
      <c r="HA500" s="34"/>
      <c r="HB500" s="34"/>
      <c r="HC500" s="34"/>
      <c r="HD500" s="34"/>
      <c r="HE500" s="34"/>
      <c r="HF500" s="34"/>
      <c r="HG500" s="34"/>
      <c r="HH500" s="34"/>
      <c r="HI500" s="34"/>
      <c r="HJ500" s="34"/>
      <c r="HK500" s="34"/>
      <c r="HL500" s="34"/>
      <c r="HM500" s="34"/>
      <c r="HN500" s="34"/>
      <c r="HO500" s="34"/>
      <c r="HP500" s="34"/>
      <c r="HQ500" s="34"/>
      <c r="HR500" s="34"/>
      <c r="HS500" s="34"/>
      <c r="HT500" s="34"/>
      <c r="HU500" s="34"/>
      <c r="HV500" s="34"/>
      <c r="HW500" s="34"/>
      <c r="HX500" s="34"/>
      <c r="HY500" s="34"/>
      <c r="HZ500" s="34"/>
      <c r="IA500" s="34"/>
      <c r="IB500" s="34"/>
      <c r="IC500" s="34"/>
      <c r="ID500" s="34"/>
      <c r="IE500" s="34"/>
      <c r="IF500" s="34"/>
      <c r="IG500" s="34"/>
    </row>
    <row r="501" s="27" customFormat="true" ht="15" hidden="true" customHeight="true" outlineLevel="0" collapsed="false">
      <c r="A501" s="32" t="s">
        <v>999</v>
      </c>
      <c r="B501" s="33" t="s">
        <v>1000</v>
      </c>
      <c r="C501" s="29"/>
      <c r="D501" s="29"/>
      <c r="E501" s="30" t="n">
        <f aca="false">IF(C501=0,IF(D501=0,0,100),P501)</f>
        <v>0</v>
      </c>
      <c r="F501" s="29"/>
      <c r="G501" s="30" t="n">
        <f aca="false">IF(C501=0,IF(D501=0,0,100),Q501)</f>
        <v>0</v>
      </c>
      <c r="H501" s="29"/>
      <c r="I501" s="30" t="n">
        <f aca="false">IF(D501=0,IF(H501=0,0,100),R501)</f>
        <v>0</v>
      </c>
      <c r="J501" s="31" t="n">
        <f aca="false">IF(F501=0,IF(H501=0,0,100),T501)</f>
        <v>0</v>
      </c>
      <c r="K501" s="29"/>
      <c r="L501" s="30" t="n">
        <f aca="false">IF(F501=0,IF(K501=0,0,100),U501)</f>
        <v>0</v>
      </c>
      <c r="M501" s="29"/>
      <c r="N501" s="30" t="n">
        <f aca="false">IF(H501=0,IF(M501=0,0,100),V501)</f>
        <v>0</v>
      </c>
      <c r="O501" s="25" t="n">
        <f aca="false">SUM(D501-C501)</f>
        <v>0</v>
      </c>
      <c r="P501" s="13" t="n">
        <f aca="false">IF(C501=0,0,O501*100/C501)</f>
        <v>0</v>
      </c>
      <c r="Q501" s="25" t="n">
        <f aca="false">IF(C501=0,0,F501*100/C501)</f>
        <v>0</v>
      </c>
      <c r="R501" s="13" t="n">
        <f aca="false">IF(D501=0,0,H501*100/D501)</f>
        <v>0</v>
      </c>
      <c r="S501" s="25" t="n">
        <f aca="false">SUM(H501-F501)</f>
        <v>0</v>
      </c>
      <c r="T501" s="13" t="n">
        <f aca="false">IF(F501=0,0,S501*100/F501)</f>
        <v>0</v>
      </c>
      <c r="U501" s="13" t="n">
        <f aca="false">IF(F501=0,0,K501*100/F501)</f>
        <v>0</v>
      </c>
      <c r="V501" s="13" t="n">
        <f aca="false">IF(H501=0,0,M501*100/H501)</f>
        <v>0</v>
      </c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/>
      <c r="BT501" s="34"/>
      <c r="BU501" s="34"/>
      <c r="BV501" s="34"/>
      <c r="BW501" s="34"/>
      <c r="BX501" s="34"/>
      <c r="BY501" s="34"/>
      <c r="BZ501" s="34"/>
      <c r="CA501" s="34"/>
      <c r="CB501" s="34"/>
      <c r="CC501" s="34"/>
      <c r="CD501" s="34"/>
      <c r="CE501" s="34"/>
      <c r="CF501" s="34"/>
      <c r="CG501" s="34"/>
      <c r="CH501" s="34"/>
      <c r="CI501" s="34"/>
      <c r="CJ501" s="34"/>
      <c r="CK501" s="34"/>
      <c r="CL501" s="34"/>
      <c r="CM501" s="34"/>
      <c r="CN501" s="34"/>
      <c r="CO501" s="34"/>
      <c r="CP501" s="34"/>
      <c r="CQ501" s="34"/>
      <c r="CR501" s="34"/>
      <c r="CS501" s="34"/>
      <c r="CT501" s="34"/>
      <c r="CU501" s="34"/>
      <c r="CV501" s="34"/>
      <c r="CW501" s="34"/>
      <c r="CX501" s="34"/>
      <c r="CY501" s="34"/>
      <c r="CZ501" s="34"/>
      <c r="DA501" s="34"/>
      <c r="DB501" s="34"/>
      <c r="DC501" s="34"/>
      <c r="DD501" s="34"/>
      <c r="DE501" s="34"/>
      <c r="DF501" s="34"/>
      <c r="DG501" s="34"/>
      <c r="DH501" s="34"/>
      <c r="DI501" s="34"/>
      <c r="DJ501" s="34"/>
      <c r="DK501" s="34"/>
      <c r="DL501" s="34"/>
      <c r="DM501" s="34"/>
      <c r="DN501" s="34"/>
      <c r="DO501" s="34"/>
      <c r="DP501" s="34"/>
      <c r="DQ501" s="34"/>
      <c r="DR501" s="34"/>
      <c r="DS501" s="34"/>
      <c r="DT501" s="34"/>
      <c r="DU501" s="34"/>
      <c r="DV501" s="34"/>
      <c r="DW501" s="34"/>
      <c r="DX501" s="34"/>
      <c r="DY501" s="34"/>
      <c r="DZ501" s="34"/>
      <c r="EA501" s="34"/>
      <c r="EB501" s="34"/>
      <c r="EC501" s="34"/>
      <c r="ED501" s="34"/>
      <c r="EE501" s="34"/>
      <c r="EF501" s="34"/>
      <c r="EG501" s="34"/>
      <c r="EH501" s="34"/>
      <c r="EI501" s="34"/>
      <c r="EJ501" s="34"/>
      <c r="EK501" s="34"/>
      <c r="EL501" s="34"/>
      <c r="EM501" s="34"/>
      <c r="EN501" s="34"/>
      <c r="EO501" s="34"/>
      <c r="EP501" s="34"/>
      <c r="EQ501" s="34"/>
      <c r="ER501" s="34"/>
      <c r="ES501" s="34"/>
      <c r="ET501" s="34"/>
      <c r="EU501" s="34"/>
      <c r="EV501" s="34"/>
      <c r="EW501" s="34"/>
      <c r="EX501" s="34"/>
      <c r="EY501" s="34"/>
      <c r="EZ501" s="34"/>
      <c r="FA501" s="34"/>
      <c r="FB501" s="34"/>
      <c r="FC501" s="34"/>
      <c r="FD501" s="34"/>
      <c r="FE501" s="34"/>
      <c r="FF501" s="34"/>
      <c r="FG501" s="34"/>
      <c r="FH501" s="34"/>
      <c r="FI501" s="34"/>
      <c r="FJ501" s="34"/>
      <c r="FK501" s="34"/>
      <c r="FL501" s="34"/>
      <c r="FM501" s="34"/>
      <c r="FN501" s="34"/>
      <c r="FO501" s="34"/>
      <c r="FP501" s="34"/>
      <c r="FQ501" s="34"/>
      <c r="FR501" s="34"/>
      <c r="FS501" s="34"/>
      <c r="FT501" s="34"/>
      <c r="FU501" s="34"/>
      <c r="FV501" s="34"/>
      <c r="FW501" s="34"/>
      <c r="FX501" s="34"/>
      <c r="FY501" s="34"/>
      <c r="FZ501" s="34"/>
      <c r="GA501" s="34"/>
      <c r="GB501" s="34"/>
      <c r="GC501" s="34"/>
      <c r="GD501" s="34"/>
      <c r="GE501" s="3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  <c r="GQ501" s="34"/>
      <c r="GR501" s="34"/>
      <c r="GS501" s="34"/>
      <c r="GT501" s="34"/>
      <c r="GU501" s="34"/>
      <c r="GV501" s="34"/>
      <c r="GW501" s="34"/>
      <c r="GX501" s="34"/>
      <c r="GY501" s="34"/>
      <c r="GZ501" s="34"/>
      <c r="HA501" s="34"/>
      <c r="HB501" s="34"/>
      <c r="HC501" s="34"/>
      <c r="HD501" s="34"/>
      <c r="HE501" s="34"/>
      <c r="HF501" s="34"/>
      <c r="HG501" s="34"/>
      <c r="HH501" s="34"/>
      <c r="HI501" s="34"/>
      <c r="HJ501" s="34"/>
      <c r="HK501" s="34"/>
      <c r="HL501" s="34"/>
      <c r="HM501" s="34"/>
      <c r="HN501" s="34"/>
      <c r="HO501" s="34"/>
      <c r="HP501" s="34"/>
      <c r="HQ501" s="34"/>
      <c r="HR501" s="34"/>
      <c r="HS501" s="34"/>
      <c r="HT501" s="34"/>
      <c r="HU501" s="34"/>
      <c r="HV501" s="34"/>
      <c r="HW501" s="34"/>
      <c r="HX501" s="34"/>
      <c r="HY501" s="34"/>
      <c r="HZ501" s="34"/>
      <c r="IA501" s="34"/>
      <c r="IB501" s="34"/>
      <c r="IC501" s="34"/>
      <c r="ID501" s="34"/>
      <c r="IE501" s="34"/>
      <c r="IF501" s="34"/>
      <c r="IG501" s="34"/>
    </row>
    <row r="502" s="27" customFormat="true" ht="15" hidden="true" customHeight="true" outlineLevel="0" collapsed="false">
      <c r="A502" s="32" t="s">
        <v>1001</v>
      </c>
      <c r="B502" s="33" t="s">
        <v>1002</v>
      </c>
      <c r="C502" s="29"/>
      <c r="D502" s="29"/>
      <c r="E502" s="30" t="n">
        <f aca="false">IF(C502=0,IF(D502=0,0,100),P502)</f>
        <v>0</v>
      </c>
      <c r="F502" s="29"/>
      <c r="G502" s="30" t="n">
        <f aca="false">IF(C502=0,IF(D502=0,0,100),Q502)</f>
        <v>0</v>
      </c>
      <c r="H502" s="29"/>
      <c r="I502" s="30" t="n">
        <f aca="false">IF(D502=0,IF(H502=0,0,100),R502)</f>
        <v>0</v>
      </c>
      <c r="J502" s="31" t="n">
        <f aca="false">IF(F502=0,IF(H502=0,0,100),T502)</f>
        <v>0</v>
      </c>
      <c r="K502" s="29"/>
      <c r="L502" s="30" t="n">
        <f aca="false">IF(F502=0,IF(K502=0,0,100),U502)</f>
        <v>0</v>
      </c>
      <c r="M502" s="29"/>
      <c r="N502" s="30" t="n">
        <f aca="false">IF(H502=0,IF(M502=0,0,100),V502)</f>
        <v>0</v>
      </c>
      <c r="O502" s="25" t="n">
        <f aca="false">SUM(D502-C502)</f>
        <v>0</v>
      </c>
      <c r="P502" s="13" t="n">
        <f aca="false">IF(C502=0,0,O502*100/C502)</f>
        <v>0</v>
      </c>
      <c r="Q502" s="25" t="n">
        <f aca="false">IF(C502=0,0,F502*100/C502)</f>
        <v>0</v>
      </c>
      <c r="R502" s="13" t="n">
        <f aca="false">IF(D502=0,0,H502*100/D502)</f>
        <v>0</v>
      </c>
      <c r="S502" s="25" t="n">
        <f aca="false">SUM(H502-F502)</f>
        <v>0</v>
      </c>
      <c r="T502" s="13" t="n">
        <f aca="false">IF(F502=0,0,S502*100/F502)</f>
        <v>0</v>
      </c>
      <c r="U502" s="13" t="n">
        <f aca="false">IF(F502=0,0,K502*100/F502)</f>
        <v>0</v>
      </c>
      <c r="V502" s="13" t="n">
        <f aca="false">IF(H502=0,0,M502*100/H502)</f>
        <v>0</v>
      </c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  <c r="CY502" s="34"/>
      <c r="CZ502" s="34"/>
      <c r="DA502" s="34"/>
      <c r="DB502" s="34"/>
      <c r="DC502" s="34"/>
      <c r="DD502" s="34"/>
      <c r="DE502" s="34"/>
      <c r="DF502" s="34"/>
      <c r="DG502" s="34"/>
      <c r="DH502" s="34"/>
      <c r="DI502" s="34"/>
      <c r="DJ502" s="34"/>
      <c r="DK502" s="34"/>
      <c r="DL502" s="34"/>
      <c r="DM502" s="34"/>
      <c r="DN502" s="34"/>
      <c r="DO502" s="34"/>
      <c r="DP502" s="34"/>
      <c r="DQ502" s="34"/>
      <c r="DR502" s="34"/>
      <c r="DS502" s="34"/>
      <c r="DT502" s="34"/>
      <c r="DU502" s="34"/>
      <c r="DV502" s="34"/>
      <c r="DW502" s="34"/>
      <c r="DX502" s="34"/>
      <c r="DY502" s="34"/>
      <c r="DZ502" s="34"/>
      <c r="EA502" s="34"/>
      <c r="EB502" s="34"/>
      <c r="EC502" s="34"/>
      <c r="ED502" s="34"/>
      <c r="EE502" s="34"/>
      <c r="EF502" s="34"/>
      <c r="EG502" s="34"/>
      <c r="EH502" s="34"/>
      <c r="EI502" s="34"/>
      <c r="EJ502" s="34"/>
      <c r="EK502" s="34"/>
      <c r="EL502" s="34"/>
      <c r="EM502" s="34"/>
      <c r="EN502" s="34"/>
      <c r="EO502" s="34"/>
      <c r="EP502" s="34"/>
      <c r="EQ502" s="34"/>
      <c r="ER502" s="34"/>
      <c r="ES502" s="34"/>
      <c r="ET502" s="34"/>
      <c r="EU502" s="34"/>
      <c r="EV502" s="34"/>
      <c r="EW502" s="34"/>
      <c r="EX502" s="34"/>
      <c r="EY502" s="34"/>
      <c r="EZ502" s="34"/>
      <c r="FA502" s="34"/>
      <c r="FB502" s="34"/>
      <c r="FC502" s="34"/>
      <c r="FD502" s="34"/>
      <c r="FE502" s="34"/>
      <c r="FF502" s="34"/>
      <c r="FG502" s="34"/>
      <c r="FH502" s="34"/>
      <c r="FI502" s="34"/>
      <c r="FJ502" s="34"/>
      <c r="FK502" s="34"/>
      <c r="FL502" s="34"/>
      <c r="FM502" s="34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  <c r="IC502" s="34"/>
      <c r="ID502" s="34"/>
      <c r="IE502" s="34"/>
      <c r="IF502" s="34"/>
      <c r="IG502" s="34"/>
    </row>
    <row r="503" s="27" customFormat="true" ht="15" hidden="true" customHeight="true" outlineLevel="0" collapsed="false">
      <c r="A503" s="32" t="s">
        <v>1003</v>
      </c>
      <c r="B503" s="33" t="s">
        <v>1004</v>
      </c>
      <c r="C503" s="29"/>
      <c r="D503" s="29"/>
      <c r="E503" s="30" t="n">
        <f aca="false">IF(C503=0,IF(D503=0,0,100),P503)</f>
        <v>0</v>
      </c>
      <c r="F503" s="29"/>
      <c r="G503" s="30" t="n">
        <f aca="false">IF(C503=0,IF(D503=0,0,100),Q503)</f>
        <v>0</v>
      </c>
      <c r="H503" s="29"/>
      <c r="I503" s="30" t="n">
        <f aca="false">IF(D503=0,IF(H503=0,0,100),R503)</f>
        <v>0</v>
      </c>
      <c r="J503" s="31" t="n">
        <f aca="false">IF(F503=0,IF(H503=0,0,100),T503)</f>
        <v>0</v>
      </c>
      <c r="K503" s="29"/>
      <c r="L503" s="30" t="n">
        <f aca="false">IF(F503=0,IF(K503=0,0,100),U503)</f>
        <v>0</v>
      </c>
      <c r="M503" s="29"/>
      <c r="N503" s="30" t="n">
        <f aca="false">IF(H503=0,IF(M503=0,0,100),V503)</f>
        <v>0</v>
      </c>
      <c r="O503" s="25" t="n">
        <f aca="false">SUM(D503-C503)</f>
        <v>0</v>
      </c>
      <c r="P503" s="13" t="n">
        <f aca="false">IF(C503=0,0,O503*100/C503)</f>
        <v>0</v>
      </c>
      <c r="Q503" s="25" t="n">
        <f aca="false">IF(C503=0,0,F503*100/C503)</f>
        <v>0</v>
      </c>
      <c r="R503" s="13" t="n">
        <f aca="false">IF(D503=0,0,H503*100/D503)</f>
        <v>0</v>
      </c>
      <c r="S503" s="25" t="n">
        <f aca="false">SUM(H503-F503)</f>
        <v>0</v>
      </c>
      <c r="T503" s="13" t="n">
        <f aca="false">IF(F503=0,0,S503*100/F503)</f>
        <v>0</v>
      </c>
      <c r="U503" s="13" t="n">
        <f aca="false">IF(F503=0,0,K503*100/F503)</f>
        <v>0</v>
      </c>
      <c r="V503" s="13" t="n">
        <f aca="false">IF(H503=0,0,M503*100/H503)</f>
        <v>0</v>
      </c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  <c r="CY503" s="34"/>
      <c r="CZ503" s="34"/>
      <c r="DA503" s="34"/>
      <c r="DB503" s="34"/>
      <c r="DC503" s="34"/>
      <c r="DD503" s="34"/>
      <c r="DE503" s="34"/>
      <c r="DF503" s="34"/>
      <c r="DG503" s="34"/>
      <c r="DH503" s="34"/>
      <c r="DI503" s="34"/>
      <c r="DJ503" s="34"/>
      <c r="DK503" s="34"/>
      <c r="DL503" s="34"/>
      <c r="DM503" s="34"/>
      <c r="DN503" s="34"/>
      <c r="DO503" s="34"/>
      <c r="DP503" s="34"/>
      <c r="DQ503" s="34"/>
      <c r="DR503" s="34"/>
      <c r="DS503" s="34"/>
      <c r="DT503" s="34"/>
      <c r="DU503" s="34"/>
      <c r="DV503" s="34"/>
      <c r="DW503" s="34"/>
      <c r="DX503" s="34"/>
      <c r="DY503" s="34"/>
      <c r="DZ503" s="34"/>
      <c r="EA503" s="34"/>
      <c r="EB503" s="34"/>
      <c r="EC503" s="34"/>
      <c r="ED503" s="34"/>
      <c r="EE503" s="34"/>
      <c r="EF503" s="34"/>
      <c r="EG503" s="34"/>
      <c r="EH503" s="34"/>
      <c r="EI503" s="34"/>
      <c r="EJ503" s="34"/>
      <c r="EK503" s="34"/>
      <c r="EL503" s="34"/>
      <c r="EM503" s="34"/>
      <c r="EN503" s="34"/>
      <c r="EO503" s="34"/>
      <c r="EP503" s="34"/>
      <c r="EQ503" s="34"/>
      <c r="ER503" s="34"/>
      <c r="ES503" s="34"/>
      <c r="ET503" s="34"/>
      <c r="EU503" s="34"/>
      <c r="EV503" s="34"/>
      <c r="EW503" s="34"/>
      <c r="EX503" s="34"/>
      <c r="EY503" s="34"/>
      <c r="EZ503" s="34"/>
      <c r="FA503" s="34"/>
      <c r="FB503" s="34"/>
      <c r="FC503" s="34"/>
      <c r="FD503" s="34"/>
      <c r="FE503" s="34"/>
      <c r="FF503" s="34"/>
      <c r="FG503" s="34"/>
      <c r="FH503" s="34"/>
      <c r="FI503" s="34"/>
      <c r="FJ503" s="34"/>
      <c r="FK503" s="34"/>
      <c r="FL503" s="34"/>
      <c r="FM503" s="34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  <c r="IC503" s="34"/>
      <c r="ID503" s="34"/>
      <c r="IE503" s="34"/>
      <c r="IF503" s="34"/>
      <c r="IG503" s="34"/>
    </row>
    <row r="504" s="27" customFormat="true" ht="15" hidden="true" customHeight="true" outlineLevel="0" collapsed="false">
      <c r="A504" s="32" t="s">
        <v>1005</v>
      </c>
      <c r="B504" s="33" t="s">
        <v>1006</v>
      </c>
      <c r="C504" s="29"/>
      <c r="D504" s="29"/>
      <c r="E504" s="30" t="n">
        <f aca="false">IF(C504=0,IF(D504=0,0,100),P504)</f>
        <v>0</v>
      </c>
      <c r="F504" s="29"/>
      <c r="G504" s="30" t="n">
        <f aca="false">IF(C504=0,IF(D504=0,0,100),Q504)</f>
        <v>0</v>
      </c>
      <c r="H504" s="29"/>
      <c r="I504" s="30" t="n">
        <f aca="false">IF(D504=0,IF(H504=0,0,100),R504)</f>
        <v>0</v>
      </c>
      <c r="J504" s="31" t="n">
        <f aca="false">IF(F504=0,IF(H504=0,0,100),T504)</f>
        <v>0</v>
      </c>
      <c r="K504" s="29"/>
      <c r="L504" s="30" t="n">
        <f aca="false">IF(F504=0,IF(K504=0,0,100),U504)</f>
        <v>0</v>
      </c>
      <c r="M504" s="29"/>
      <c r="N504" s="30" t="n">
        <f aca="false">IF(H504=0,IF(M504=0,0,100),V504)</f>
        <v>0</v>
      </c>
      <c r="O504" s="25" t="n">
        <f aca="false">SUM(D504-C504)</f>
        <v>0</v>
      </c>
      <c r="P504" s="13" t="n">
        <f aca="false">IF(C504=0,0,O504*100/C504)</f>
        <v>0</v>
      </c>
      <c r="Q504" s="25" t="n">
        <f aca="false">IF(C504=0,0,F504*100/C504)</f>
        <v>0</v>
      </c>
      <c r="R504" s="13" t="n">
        <f aca="false">IF(D504=0,0,H504*100/D504)</f>
        <v>0</v>
      </c>
      <c r="S504" s="25" t="n">
        <f aca="false">SUM(H504-F504)</f>
        <v>0</v>
      </c>
      <c r="T504" s="13" t="n">
        <f aca="false">IF(F504=0,0,S504*100/F504)</f>
        <v>0</v>
      </c>
      <c r="U504" s="13" t="n">
        <f aca="false">IF(F504=0,0,K504*100/F504)</f>
        <v>0</v>
      </c>
      <c r="V504" s="13" t="n">
        <f aca="false">IF(H504=0,0,M504*100/H504)</f>
        <v>0</v>
      </c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/>
      <c r="BT504" s="34"/>
      <c r="BU504" s="34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4"/>
      <c r="CH504" s="34"/>
      <c r="CI504" s="34"/>
      <c r="CJ504" s="34"/>
      <c r="CK504" s="34"/>
      <c r="CL504" s="34"/>
      <c r="CM504" s="34"/>
      <c r="CN504" s="34"/>
      <c r="CO504" s="34"/>
      <c r="CP504" s="34"/>
      <c r="CQ504" s="34"/>
      <c r="CR504" s="34"/>
      <c r="CS504" s="34"/>
      <c r="CT504" s="34"/>
      <c r="CU504" s="34"/>
      <c r="CV504" s="34"/>
      <c r="CW504" s="34"/>
      <c r="CX504" s="34"/>
      <c r="CY504" s="34"/>
      <c r="CZ504" s="34"/>
      <c r="DA504" s="34"/>
      <c r="DB504" s="34"/>
      <c r="DC504" s="34"/>
      <c r="DD504" s="34"/>
      <c r="DE504" s="34"/>
      <c r="DF504" s="34"/>
      <c r="DG504" s="34"/>
      <c r="DH504" s="34"/>
      <c r="DI504" s="34"/>
      <c r="DJ504" s="34"/>
      <c r="DK504" s="34"/>
      <c r="DL504" s="34"/>
      <c r="DM504" s="34"/>
      <c r="DN504" s="34"/>
      <c r="DO504" s="34"/>
      <c r="DP504" s="34"/>
      <c r="DQ504" s="34"/>
      <c r="DR504" s="34"/>
      <c r="DS504" s="34"/>
      <c r="DT504" s="34"/>
      <c r="DU504" s="34"/>
      <c r="DV504" s="34"/>
      <c r="DW504" s="34"/>
      <c r="DX504" s="34"/>
      <c r="DY504" s="34"/>
      <c r="DZ504" s="34"/>
      <c r="EA504" s="34"/>
      <c r="EB504" s="34"/>
      <c r="EC504" s="34"/>
      <c r="ED504" s="34"/>
      <c r="EE504" s="34"/>
      <c r="EF504" s="34"/>
      <c r="EG504" s="34"/>
      <c r="EH504" s="34"/>
      <c r="EI504" s="34"/>
      <c r="EJ504" s="34"/>
      <c r="EK504" s="34"/>
      <c r="EL504" s="34"/>
      <c r="EM504" s="34"/>
      <c r="EN504" s="34"/>
      <c r="EO504" s="34"/>
      <c r="EP504" s="34"/>
      <c r="EQ504" s="34"/>
      <c r="ER504" s="34"/>
      <c r="ES504" s="34"/>
      <c r="ET504" s="34"/>
      <c r="EU504" s="34"/>
      <c r="EV504" s="34"/>
      <c r="EW504" s="34"/>
      <c r="EX504" s="34"/>
      <c r="EY504" s="34"/>
      <c r="EZ504" s="34"/>
      <c r="FA504" s="34"/>
      <c r="FB504" s="34"/>
      <c r="FC504" s="34"/>
      <c r="FD504" s="34"/>
      <c r="FE504" s="34"/>
      <c r="FF504" s="34"/>
      <c r="FG504" s="34"/>
      <c r="FH504" s="34"/>
      <c r="FI504" s="34"/>
      <c r="FJ504" s="34"/>
      <c r="FK504" s="34"/>
      <c r="FL504" s="34"/>
      <c r="FM504" s="34"/>
      <c r="FN504" s="34"/>
      <c r="FO504" s="34"/>
      <c r="FP504" s="34"/>
      <c r="FQ504" s="34"/>
      <c r="FR504" s="34"/>
      <c r="FS504" s="34"/>
      <c r="FT504" s="34"/>
      <c r="FU504" s="34"/>
      <c r="FV504" s="34"/>
      <c r="FW504" s="34"/>
      <c r="FX504" s="34"/>
      <c r="FY504" s="34"/>
      <c r="FZ504" s="34"/>
      <c r="GA504" s="34"/>
      <c r="GB504" s="34"/>
      <c r="GC504" s="34"/>
      <c r="GD504" s="34"/>
      <c r="GE504" s="3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  <c r="GQ504" s="34"/>
      <c r="GR504" s="34"/>
      <c r="GS504" s="34"/>
      <c r="GT504" s="34"/>
      <c r="GU504" s="34"/>
      <c r="GV504" s="34"/>
      <c r="GW504" s="34"/>
      <c r="GX504" s="34"/>
      <c r="GY504" s="34"/>
      <c r="GZ504" s="34"/>
      <c r="HA504" s="34"/>
      <c r="HB504" s="34"/>
      <c r="HC504" s="34"/>
      <c r="HD504" s="34"/>
      <c r="HE504" s="34"/>
      <c r="HF504" s="34"/>
      <c r="HG504" s="34"/>
      <c r="HH504" s="34"/>
      <c r="HI504" s="34"/>
      <c r="HJ504" s="34"/>
      <c r="HK504" s="34"/>
      <c r="HL504" s="34"/>
      <c r="HM504" s="34"/>
      <c r="HN504" s="34"/>
      <c r="HO504" s="34"/>
      <c r="HP504" s="34"/>
      <c r="HQ504" s="34"/>
      <c r="HR504" s="34"/>
      <c r="HS504" s="34"/>
      <c r="HT504" s="34"/>
      <c r="HU504" s="34"/>
      <c r="HV504" s="34"/>
      <c r="HW504" s="34"/>
      <c r="HX504" s="34"/>
      <c r="HY504" s="34"/>
      <c r="HZ504" s="34"/>
      <c r="IA504" s="34"/>
      <c r="IB504" s="34"/>
      <c r="IC504" s="34"/>
      <c r="ID504" s="34"/>
      <c r="IE504" s="34"/>
      <c r="IF504" s="34"/>
      <c r="IG504" s="34"/>
    </row>
    <row r="505" s="27" customFormat="true" ht="15" hidden="true" customHeight="true" outlineLevel="0" collapsed="false">
      <c r="A505" s="32" t="s">
        <v>1007</v>
      </c>
      <c r="B505" s="33" t="s">
        <v>1008</v>
      </c>
      <c r="C505" s="29"/>
      <c r="D505" s="29"/>
      <c r="E505" s="30" t="n">
        <f aca="false">IF(C505=0,IF(D505=0,0,100),P505)</f>
        <v>0</v>
      </c>
      <c r="F505" s="29"/>
      <c r="G505" s="30" t="n">
        <f aca="false">IF(C505=0,IF(D505=0,0,100),Q505)</f>
        <v>0</v>
      </c>
      <c r="H505" s="29"/>
      <c r="I505" s="30" t="n">
        <f aca="false">IF(D505=0,IF(H505=0,0,100),R505)</f>
        <v>0</v>
      </c>
      <c r="J505" s="31" t="n">
        <f aca="false">IF(F505=0,IF(H505=0,0,100),T505)</f>
        <v>0</v>
      </c>
      <c r="K505" s="29"/>
      <c r="L505" s="30" t="n">
        <f aca="false">IF(F505=0,IF(K505=0,0,100),U505)</f>
        <v>0</v>
      </c>
      <c r="M505" s="29"/>
      <c r="N505" s="30" t="n">
        <f aca="false">IF(H505=0,IF(M505=0,0,100),V505)</f>
        <v>0</v>
      </c>
      <c r="O505" s="25" t="n">
        <f aca="false">SUM(D505-C505)</f>
        <v>0</v>
      </c>
      <c r="P505" s="13" t="n">
        <f aca="false">IF(C505=0,0,O505*100/C505)</f>
        <v>0</v>
      </c>
      <c r="Q505" s="25" t="n">
        <f aca="false">IF(C505=0,0,F505*100/C505)</f>
        <v>0</v>
      </c>
      <c r="R505" s="13" t="n">
        <f aca="false">IF(D505=0,0,H505*100/D505)</f>
        <v>0</v>
      </c>
      <c r="S505" s="25" t="n">
        <f aca="false">SUM(H505-F505)</f>
        <v>0</v>
      </c>
      <c r="T505" s="13" t="n">
        <f aca="false">IF(F505=0,0,S505*100/F505)</f>
        <v>0</v>
      </c>
      <c r="U505" s="13" t="n">
        <f aca="false">IF(F505=0,0,K505*100/F505)</f>
        <v>0</v>
      </c>
      <c r="V505" s="13" t="n">
        <f aca="false">IF(H505=0,0,M505*100/H505)</f>
        <v>0</v>
      </c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4"/>
      <c r="BO505" s="34"/>
      <c r="BP505" s="34"/>
      <c r="BQ505" s="34"/>
      <c r="BR505" s="34"/>
      <c r="BS505" s="34"/>
      <c r="BT505" s="34"/>
      <c r="BU505" s="34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4"/>
      <c r="CH505" s="34"/>
      <c r="CI505" s="34"/>
      <c r="CJ505" s="34"/>
      <c r="CK505" s="34"/>
      <c r="CL505" s="34"/>
      <c r="CM505" s="34"/>
      <c r="CN505" s="34"/>
      <c r="CO505" s="34"/>
      <c r="CP505" s="34"/>
      <c r="CQ505" s="34"/>
      <c r="CR505" s="34"/>
      <c r="CS505" s="34"/>
      <c r="CT505" s="34"/>
      <c r="CU505" s="34"/>
      <c r="CV505" s="34"/>
      <c r="CW505" s="34"/>
      <c r="CX505" s="34"/>
      <c r="CY505" s="34"/>
      <c r="CZ505" s="34"/>
      <c r="DA505" s="34"/>
      <c r="DB505" s="34"/>
      <c r="DC505" s="34"/>
      <c r="DD505" s="34"/>
      <c r="DE505" s="34"/>
      <c r="DF505" s="34"/>
      <c r="DG505" s="34"/>
      <c r="DH505" s="34"/>
      <c r="DI505" s="34"/>
      <c r="DJ505" s="34"/>
      <c r="DK505" s="34"/>
      <c r="DL505" s="34"/>
      <c r="DM505" s="34"/>
      <c r="DN505" s="34"/>
      <c r="DO505" s="34"/>
      <c r="DP505" s="34"/>
      <c r="DQ505" s="34"/>
      <c r="DR505" s="34"/>
      <c r="DS505" s="34"/>
      <c r="DT505" s="34"/>
      <c r="DU505" s="34"/>
      <c r="DV505" s="34"/>
      <c r="DW505" s="34"/>
      <c r="DX505" s="34"/>
      <c r="DY505" s="34"/>
      <c r="DZ505" s="34"/>
      <c r="EA505" s="34"/>
      <c r="EB505" s="34"/>
      <c r="EC505" s="34"/>
      <c r="ED505" s="34"/>
      <c r="EE505" s="34"/>
      <c r="EF505" s="34"/>
      <c r="EG505" s="34"/>
      <c r="EH505" s="34"/>
      <c r="EI505" s="34"/>
      <c r="EJ505" s="34"/>
      <c r="EK505" s="34"/>
      <c r="EL505" s="34"/>
      <c r="EM505" s="34"/>
      <c r="EN505" s="34"/>
      <c r="EO505" s="34"/>
      <c r="EP505" s="34"/>
      <c r="EQ505" s="34"/>
      <c r="ER505" s="34"/>
      <c r="ES505" s="34"/>
      <c r="ET505" s="34"/>
      <c r="EU505" s="34"/>
      <c r="EV505" s="34"/>
      <c r="EW505" s="34"/>
      <c r="EX505" s="34"/>
      <c r="EY505" s="34"/>
      <c r="EZ505" s="34"/>
      <c r="FA505" s="34"/>
      <c r="FB505" s="34"/>
      <c r="FC505" s="34"/>
      <c r="FD505" s="34"/>
      <c r="FE505" s="34"/>
      <c r="FF505" s="34"/>
      <c r="FG505" s="34"/>
      <c r="FH505" s="34"/>
      <c r="FI505" s="34"/>
      <c r="FJ505" s="34"/>
      <c r="FK505" s="34"/>
      <c r="FL505" s="34"/>
      <c r="FM505" s="34"/>
      <c r="FN505" s="34"/>
      <c r="FO505" s="34"/>
      <c r="FP505" s="34"/>
      <c r="FQ505" s="34"/>
      <c r="FR505" s="34"/>
      <c r="FS505" s="34"/>
      <c r="FT505" s="34"/>
      <c r="FU505" s="34"/>
      <c r="FV505" s="34"/>
      <c r="FW505" s="34"/>
      <c r="FX505" s="34"/>
      <c r="FY505" s="34"/>
      <c r="FZ505" s="34"/>
      <c r="GA505" s="34"/>
      <c r="GB505" s="34"/>
      <c r="GC505" s="34"/>
      <c r="GD505" s="34"/>
      <c r="GE505" s="3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  <c r="GQ505" s="34"/>
      <c r="GR505" s="34"/>
      <c r="GS505" s="34"/>
      <c r="GT505" s="34"/>
      <c r="GU505" s="34"/>
      <c r="GV505" s="34"/>
      <c r="GW505" s="34"/>
      <c r="GX505" s="34"/>
      <c r="GY505" s="34"/>
      <c r="GZ505" s="34"/>
      <c r="HA505" s="34"/>
      <c r="HB505" s="34"/>
      <c r="HC505" s="34"/>
      <c r="HD505" s="34"/>
      <c r="HE505" s="34"/>
      <c r="HF505" s="34"/>
      <c r="HG505" s="34"/>
      <c r="HH505" s="34"/>
      <c r="HI505" s="34"/>
      <c r="HJ505" s="34"/>
      <c r="HK505" s="34"/>
      <c r="HL505" s="34"/>
      <c r="HM505" s="34"/>
      <c r="HN505" s="34"/>
      <c r="HO505" s="34"/>
      <c r="HP505" s="34"/>
      <c r="HQ505" s="34"/>
      <c r="HR505" s="34"/>
      <c r="HS505" s="34"/>
      <c r="HT505" s="34"/>
      <c r="HU505" s="34"/>
      <c r="HV505" s="34"/>
      <c r="HW505" s="34"/>
      <c r="HX505" s="34"/>
      <c r="HY505" s="34"/>
      <c r="HZ505" s="34"/>
      <c r="IA505" s="34"/>
      <c r="IB505" s="34"/>
      <c r="IC505" s="34"/>
      <c r="ID505" s="34"/>
      <c r="IE505" s="34"/>
      <c r="IF505" s="34"/>
      <c r="IG505" s="34"/>
    </row>
    <row r="506" s="27" customFormat="true" ht="15" hidden="true" customHeight="true" outlineLevel="0" collapsed="false">
      <c r="A506" s="32" t="s">
        <v>1009</v>
      </c>
      <c r="B506" s="33" t="s">
        <v>1010</v>
      </c>
      <c r="C506" s="29"/>
      <c r="D506" s="29"/>
      <c r="E506" s="30" t="n">
        <f aca="false">IF(C506=0,IF(D506=0,0,100),P506)</f>
        <v>0</v>
      </c>
      <c r="F506" s="29"/>
      <c r="G506" s="30" t="n">
        <f aca="false">IF(C506=0,IF(D506=0,0,100),Q506)</f>
        <v>0</v>
      </c>
      <c r="H506" s="29"/>
      <c r="I506" s="30" t="n">
        <f aca="false">IF(D506=0,IF(H506=0,0,100),R506)</f>
        <v>0</v>
      </c>
      <c r="J506" s="31" t="n">
        <f aca="false">IF(F506=0,IF(H506=0,0,100),T506)</f>
        <v>0</v>
      </c>
      <c r="K506" s="29"/>
      <c r="L506" s="30" t="n">
        <f aca="false">IF(F506=0,IF(K506=0,0,100),U506)</f>
        <v>0</v>
      </c>
      <c r="M506" s="29"/>
      <c r="N506" s="30" t="n">
        <f aca="false">IF(H506=0,IF(M506=0,0,100),V506)</f>
        <v>0</v>
      </c>
      <c r="O506" s="25" t="n">
        <f aca="false">SUM(D506-C506)</f>
        <v>0</v>
      </c>
      <c r="P506" s="13" t="n">
        <f aca="false">IF(C506=0,0,O506*100/C506)</f>
        <v>0</v>
      </c>
      <c r="Q506" s="25" t="n">
        <f aca="false">IF(C506=0,0,F506*100/C506)</f>
        <v>0</v>
      </c>
      <c r="R506" s="13" t="n">
        <f aca="false">IF(D506=0,0,H506*100/D506)</f>
        <v>0</v>
      </c>
      <c r="S506" s="25" t="n">
        <f aca="false">SUM(H506-F506)</f>
        <v>0</v>
      </c>
      <c r="T506" s="13" t="n">
        <f aca="false">IF(F506=0,0,S506*100/F506)</f>
        <v>0</v>
      </c>
      <c r="U506" s="13" t="n">
        <f aca="false">IF(F506=0,0,K506*100/F506)</f>
        <v>0</v>
      </c>
      <c r="V506" s="13" t="n">
        <f aca="false">IF(H506=0,0,M506*100/H506)</f>
        <v>0</v>
      </c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4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4"/>
      <c r="CH506" s="34"/>
      <c r="CI506" s="34"/>
      <c r="CJ506" s="34"/>
      <c r="CK506" s="34"/>
      <c r="CL506" s="34"/>
      <c r="CM506" s="34"/>
      <c r="CN506" s="34"/>
      <c r="CO506" s="34"/>
      <c r="CP506" s="34"/>
      <c r="CQ506" s="34"/>
      <c r="CR506" s="34"/>
      <c r="CS506" s="34"/>
      <c r="CT506" s="34"/>
      <c r="CU506" s="34"/>
      <c r="CV506" s="34"/>
      <c r="CW506" s="34"/>
      <c r="CX506" s="34"/>
      <c r="CY506" s="34"/>
      <c r="CZ506" s="34"/>
      <c r="DA506" s="34"/>
      <c r="DB506" s="34"/>
      <c r="DC506" s="34"/>
      <c r="DD506" s="34"/>
      <c r="DE506" s="34"/>
      <c r="DF506" s="34"/>
      <c r="DG506" s="34"/>
      <c r="DH506" s="34"/>
      <c r="DI506" s="34"/>
      <c r="DJ506" s="34"/>
      <c r="DK506" s="34"/>
      <c r="DL506" s="34"/>
      <c r="DM506" s="34"/>
      <c r="DN506" s="34"/>
      <c r="DO506" s="34"/>
      <c r="DP506" s="34"/>
      <c r="DQ506" s="34"/>
      <c r="DR506" s="34"/>
      <c r="DS506" s="34"/>
      <c r="DT506" s="34"/>
      <c r="DU506" s="34"/>
      <c r="DV506" s="34"/>
      <c r="DW506" s="34"/>
      <c r="DX506" s="34"/>
      <c r="DY506" s="34"/>
      <c r="DZ506" s="34"/>
      <c r="EA506" s="34"/>
      <c r="EB506" s="34"/>
      <c r="EC506" s="34"/>
      <c r="ED506" s="34"/>
      <c r="EE506" s="34"/>
      <c r="EF506" s="34"/>
      <c r="EG506" s="34"/>
      <c r="EH506" s="34"/>
      <c r="EI506" s="34"/>
      <c r="EJ506" s="34"/>
      <c r="EK506" s="34"/>
      <c r="EL506" s="34"/>
      <c r="EM506" s="34"/>
      <c r="EN506" s="34"/>
      <c r="EO506" s="34"/>
      <c r="EP506" s="34"/>
      <c r="EQ506" s="34"/>
      <c r="ER506" s="34"/>
      <c r="ES506" s="34"/>
      <c r="ET506" s="34"/>
      <c r="EU506" s="34"/>
      <c r="EV506" s="34"/>
      <c r="EW506" s="34"/>
      <c r="EX506" s="34"/>
      <c r="EY506" s="34"/>
      <c r="EZ506" s="34"/>
      <c r="FA506" s="34"/>
      <c r="FB506" s="34"/>
      <c r="FC506" s="34"/>
      <c r="FD506" s="34"/>
      <c r="FE506" s="34"/>
      <c r="FF506" s="34"/>
      <c r="FG506" s="34"/>
      <c r="FH506" s="34"/>
      <c r="FI506" s="34"/>
      <c r="FJ506" s="34"/>
      <c r="FK506" s="34"/>
      <c r="FL506" s="34"/>
      <c r="FM506" s="34"/>
      <c r="FN506" s="34"/>
      <c r="FO506" s="34"/>
      <c r="FP506" s="34"/>
      <c r="FQ506" s="34"/>
      <c r="FR506" s="34"/>
      <c r="FS506" s="34"/>
      <c r="FT506" s="34"/>
      <c r="FU506" s="34"/>
      <c r="FV506" s="34"/>
      <c r="FW506" s="34"/>
      <c r="FX506" s="34"/>
      <c r="FY506" s="34"/>
      <c r="FZ506" s="34"/>
      <c r="GA506" s="34"/>
      <c r="GB506" s="34"/>
      <c r="GC506" s="34"/>
      <c r="GD506" s="34"/>
      <c r="GE506" s="3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  <c r="GQ506" s="34"/>
      <c r="GR506" s="34"/>
      <c r="GS506" s="34"/>
      <c r="GT506" s="34"/>
      <c r="GU506" s="34"/>
      <c r="GV506" s="34"/>
      <c r="GW506" s="34"/>
      <c r="GX506" s="34"/>
      <c r="GY506" s="34"/>
      <c r="GZ506" s="34"/>
      <c r="HA506" s="34"/>
      <c r="HB506" s="34"/>
      <c r="HC506" s="34"/>
      <c r="HD506" s="34"/>
      <c r="HE506" s="34"/>
      <c r="HF506" s="34"/>
      <c r="HG506" s="34"/>
      <c r="HH506" s="34"/>
      <c r="HI506" s="34"/>
      <c r="HJ506" s="34"/>
      <c r="HK506" s="34"/>
      <c r="HL506" s="34"/>
      <c r="HM506" s="34"/>
      <c r="HN506" s="34"/>
      <c r="HO506" s="34"/>
      <c r="HP506" s="34"/>
      <c r="HQ506" s="34"/>
      <c r="HR506" s="34"/>
      <c r="HS506" s="34"/>
      <c r="HT506" s="34"/>
      <c r="HU506" s="34"/>
      <c r="HV506" s="34"/>
      <c r="HW506" s="34"/>
      <c r="HX506" s="34"/>
      <c r="HY506" s="34"/>
      <c r="HZ506" s="34"/>
      <c r="IA506" s="34"/>
      <c r="IB506" s="34"/>
      <c r="IC506" s="34"/>
      <c r="ID506" s="34"/>
      <c r="IE506" s="34"/>
      <c r="IF506" s="34"/>
      <c r="IG506" s="34"/>
    </row>
    <row r="507" s="27" customFormat="true" ht="15" hidden="true" customHeight="true" outlineLevel="0" collapsed="false">
      <c r="A507" s="32" t="s">
        <v>1011</v>
      </c>
      <c r="B507" s="33" t="s">
        <v>1012</v>
      </c>
      <c r="C507" s="29"/>
      <c r="D507" s="29"/>
      <c r="E507" s="30" t="n">
        <f aca="false">IF(C507=0,IF(D507=0,0,100),P507)</f>
        <v>0</v>
      </c>
      <c r="F507" s="29"/>
      <c r="G507" s="30" t="n">
        <f aca="false">IF(C507=0,IF(D507=0,0,100),Q507)</f>
        <v>0</v>
      </c>
      <c r="H507" s="29"/>
      <c r="I507" s="30" t="n">
        <f aca="false">IF(D507=0,IF(H507=0,0,100),R507)</f>
        <v>0</v>
      </c>
      <c r="J507" s="31" t="n">
        <f aca="false">IF(F507=0,IF(H507=0,0,100),T507)</f>
        <v>0</v>
      </c>
      <c r="K507" s="29"/>
      <c r="L507" s="30" t="n">
        <f aca="false">IF(F507=0,IF(K507=0,0,100),U507)</f>
        <v>0</v>
      </c>
      <c r="M507" s="29"/>
      <c r="N507" s="30" t="n">
        <f aca="false">IF(H507=0,IF(M507=0,0,100),V507)</f>
        <v>0</v>
      </c>
      <c r="O507" s="25" t="n">
        <f aca="false">SUM(D507-C507)</f>
        <v>0</v>
      </c>
      <c r="P507" s="13" t="n">
        <f aca="false">IF(C507=0,0,O507*100/C507)</f>
        <v>0</v>
      </c>
      <c r="Q507" s="25" t="n">
        <f aca="false">IF(C507=0,0,F507*100/C507)</f>
        <v>0</v>
      </c>
      <c r="R507" s="13" t="n">
        <f aca="false">IF(D507=0,0,H507*100/D507)</f>
        <v>0</v>
      </c>
      <c r="S507" s="25" t="n">
        <f aca="false">SUM(H507-F507)</f>
        <v>0</v>
      </c>
      <c r="T507" s="13" t="n">
        <f aca="false">IF(F507=0,0,S507*100/F507)</f>
        <v>0</v>
      </c>
      <c r="U507" s="13" t="n">
        <f aca="false">IF(F507=0,0,K507*100/F507)</f>
        <v>0</v>
      </c>
      <c r="V507" s="13" t="n">
        <f aca="false">IF(H507=0,0,M507*100/H507)</f>
        <v>0</v>
      </c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4"/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4"/>
      <c r="CH507" s="34"/>
      <c r="CI507" s="34"/>
      <c r="CJ507" s="34"/>
      <c r="CK507" s="34"/>
      <c r="CL507" s="34"/>
      <c r="CM507" s="34"/>
      <c r="CN507" s="34"/>
      <c r="CO507" s="34"/>
      <c r="CP507" s="34"/>
      <c r="CQ507" s="34"/>
      <c r="CR507" s="34"/>
      <c r="CS507" s="34"/>
      <c r="CT507" s="34"/>
      <c r="CU507" s="34"/>
      <c r="CV507" s="34"/>
      <c r="CW507" s="34"/>
      <c r="CX507" s="34"/>
      <c r="CY507" s="34"/>
      <c r="CZ507" s="34"/>
      <c r="DA507" s="34"/>
      <c r="DB507" s="34"/>
      <c r="DC507" s="34"/>
      <c r="DD507" s="34"/>
      <c r="DE507" s="34"/>
      <c r="DF507" s="34"/>
      <c r="DG507" s="34"/>
      <c r="DH507" s="34"/>
      <c r="DI507" s="34"/>
      <c r="DJ507" s="34"/>
      <c r="DK507" s="34"/>
      <c r="DL507" s="34"/>
      <c r="DM507" s="34"/>
      <c r="DN507" s="34"/>
      <c r="DO507" s="34"/>
      <c r="DP507" s="34"/>
      <c r="DQ507" s="34"/>
      <c r="DR507" s="34"/>
      <c r="DS507" s="34"/>
      <c r="DT507" s="34"/>
      <c r="DU507" s="34"/>
      <c r="DV507" s="34"/>
      <c r="DW507" s="34"/>
      <c r="DX507" s="34"/>
      <c r="DY507" s="34"/>
      <c r="DZ507" s="34"/>
      <c r="EA507" s="34"/>
      <c r="EB507" s="34"/>
      <c r="EC507" s="34"/>
      <c r="ED507" s="34"/>
      <c r="EE507" s="34"/>
      <c r="EF507" s="34"/>
      <c r="EG507" s="34"/>
      <c r="EH507" s="34"/>
      <c r="EI507" s="34"/>
      <c r="EJ507" s="34"/>
      <c r="EK507" s="34"/>
      <c r="EL507" s="34"/>
      <c r="EM507" s="34"/>
      <c r="EN507" s="34"/>
      <c r="EO507" s="34"/>
      <c r="EP507" s="34"/>
      <c r="EQ507" s="34"/>
      <c r="ER507" s="34"/>
      <c r="ES507" s="34"/>
      <c r="ET507" s="34"/>
      <c r="EU507" s="34"/>
      <c r="EV507" s="34"/>
      <c r="EW507" s="34"/>
      <c r="EX507" s="34"/>
      <c r="EY507" s="34"/>
      <c r="EZ507" s="34"/>
      <c r="FA507" s="34"/>
      <c r="FB507" s="34"/>
      <c r="FC507" s="34"/>
      <c r="FD507" s="34"/>
      <c r="FE507" s="34"/>
      <c r="FF507" s="34"/>
      <c r="FG507" s="34"/>
      <c r="FH507" s="34"/>
      <c r="FI507" s="34"/>
      <c r="FJ507" s="34"/>
      <c r="FK507" s="34"/>
      <c r="FL507" s="34"/>
      <c r="FM507" s="34"/>
      <c r="FN507" s="34"/>
      <c r="FO507" s="34"/>
      <c r="FP507" s="34"/>
      <c r="FQ507" s="34"/>
      <c r="FR507" s="34"/>
      <c r="FS507" s="34"/>
      <c r="FT507" s="34"/>
      <c r="FU507" s="34"/>
      <c r="FV507" s="34"/>
      <c r="FW507" s="34"/>
      <c r="FX507" s="34"/>
      <c r="FY507" s="34"/>
      <c r="FZ507" s="34"/>
      <c r="GA507" s="34"/>
      <c r="GB507" s="34"/>
      <c r="GC507" s="34"/>
      <c r="GD507" s="34"/>
      <c r="GE507" s="3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  <c r="GQ507" s="34"/>
      <c r="GR507" s="34"/>
      <c r="GS507" s="34"/>
      <c r="GT507" s="34"/>
      <c r="GU507" s="34"/>
      <c r="GV507" s="34"/>
      <c r="GW507" s="34"/>
      <c r="GX507" s="34"/>
      <c r="GY507" s="34"/>
      <c r="GZ507" s="34"/>
      <c r="HA507" s="34"/>
      <c r="HB507" s="34"/>
      <c r="HC507" s="34"/>
      <c r="HD507" s="34"/>
      <c r="HE507" s="34"/>
      <c r="HF507" s="34"/>
      <c r="HG507" s="34"/>
      <c r="HH507" s="34"/>
      <c r="HI507" s="34"/>
      <c r="HJ507" s="34"/>
      <c r="HK507" s="34"/>
      <c r="HL507" s="34"/>
      <c r="HM507" s="34"/>
      <c r="HN507" s="34"/>
      <c r="HO507" s="34"/>
      <c r="HP507" s="34"/>
      <c r="HQ507" s="34"/>
      <c r="HR507" s="34"/>
      <c r="HS507" s="34"/>
      <c r="HT507" s="34"/>
      <c r="HU507" s="34"/>
      <c r="HV507" s="34"/>
      <c r="HW507" s="34"/>
      <c r="HX507" s="34"/>
      <c r="HY507" s="34"/>
      <c r="HZ507" s="34"/>
      <c r="IA507" s="34"/>
      <c r="IB507" s="34"/>
      <c r="IC507" s="34"/>
      <c r="ID507" s="34"/>
      <c r="IE507" s="34"/>
      <c r="IF507" s="34"/>
      <c r="IG507" s="34"/>
    </row>
    <row r="508" s="27" customFormat="true" ht="15" hidden="true" customHeight="true" outlineLevel="0" collapsed="false">
      <c r="A508" s="32" t="s">
        <v>1013</v>
      </c>
      <c r="B508" s="33" t="s">
        <v>1014</v>
      </c>
      <c r="C508" s="29"/>
      <c r="D508" s="29"/>
      <c r="E508" s="30" t="n">
        <f aca="false">IF(C508=0,IF(D508=0,0,100),P508)</f>
        <v>0</v>
      </c>
      <c r="F508" s="29"/>
      <c r="G508" s="30" t="n">
        <f aca="false">IF(C508=0,IF(D508=0,0,100),Q508)</f>
        <v>0</v>
      </c>
      <c r="H508" s="29"/>
      <c r="I508" s="30" t="n">
        <f aca="false">IF(D508=0,IF(H508=0,0,100),R508)</f>
        <v>0</v>
      </c>
      <c r="J508" s="31" t="n">
        <f aca="false">IF(F508=0,IF(H508=0,0,100),T508)</f>
        <v>0</v>
      </c>
      <c r="K508" s="29"/>
      <c r="L508" s="30" t="n">
        <f aca="false">IF(F508=0,IF(K508=0,0,100),U508)</f>
        <v>0</v>
      </c>
      <c r="M508" s="29"/>
      <c r="N508" s="30" t="n">
        <f aca="false">IF(H508=0,IF(M508=0,0,100),V508)</f>
        <v>0</v>
      </c>
      <c r="O508" s="25" t="n">
        <f aca="false">SUM(D508-C508)</f>
        <v>0</v>
      </c>
      <c r="P508" s="13" t="n">
        <f aca="false">IF(C508=0,0,O508*100/C508)</f>
        <v>0</v>
      </c>
      <c r="Q508" s="25" t="n">
        <f aca="false">IF(C508=0,0,F508*100/C508)</f>
        <v>0</v>
      </c>
      <c r="R508" s="13" t="n">
        <f aca="false">IF(D508=0,0,H508*100/D508)</f>
        <v>0</v>
      </c>
      <c r="S508" s="25" t="n">
        <f aca="false">SUM(H508-F508)</f>
        <v>0</v>
      </c>
      <c r="T508" s="13" t="n">
        <f aca="false">IF(F508=0,0,S508*100/F508)</f>
        <v>0</v>
      </c>
      <c r="U508" s="13" t="n">
        <f aca="false">IF(F508=0,0,K508*100/F508)</f>
        <v>0</v>
      </c>
      <c r="V508" s="13" t="n">
        <f aca="false">IF(H508=0,0,M508*100/H508)</f>
        <v>0</v>
      </c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</row>
    <row r="509" s="27" customFormat="true" ht="15" hidden="true" customHeight="true" outlineLevel="0" collapsed="false">
      <c r="A509" s="32" t="s">
        <v>1015</v>
      </c>
      <c r="B509" s="33" t="s">
        <v>1016</v>
      </c>
      <c r="C509" s="29"/>
      <c r="D509" s="29"/>
      <c r="E509" s="30" t="n">
        <f aca="false">IF(C509=0,IF(D509=0,0,100),P509)</f>
        <v>0</v>
      </c>
      <c r="F509" s="29"/>
      <c r="G509" s="30" t="n">
        <f aca="false">IF(C509=0,IF(D509=0,0,100),Q509)</f>
        <v>0</v>
      </c>
      <c r="H509" s="29"/>
      <c r="I509" s="30" t="n">
        <f aca="false">IF(D509=0,IF(H509=0,0,100),R509)</f>
        <v>0</v>
      </c>
      <c r="J509" s="31" t="n">
        <f aca="false">IF(F509=0,IF(H509=0,0,100),T509)</f>
        <v>0</v>
      </c>
      <c r="K509" s="29"/>
      <c r="L509" s="30" t="n">
        <f aca="false">IF(F509=0,IF(K509=0,0,100),U509)</f>
        <v>0</v>
      </c>
      <c r="M509" s="29"/>
      <c r="N509" s="30" t="n">
        <f aca="false">IF(H509=0,IF(M509=0,0,100),V509)</f>
        <v>0</v>
      </c>
      <c r="O509" s="25" t="n">
        <f aca="false">SUM(D509-C509)</f>
        <v>0</v>
      </c>
      <c r="P509" s="13" t="n">
        <f aca="false">IF(C509=0,0,O509*100/C509)</f>
        <v>0</v>
      </c>
      <c r="Q509" s="25" t="n">
        <f aca="false">IF(C509=0,0,F509*100/C509)</f>
        <v>0</v>
      </c>
      <c r="R509" s="13" t="n">
        <f aca="false">IF(D509=0,0,H509*100/D509)</f>
        <v>0</v>
      </c>
      <c r="S509" s="25" t="n">
        <f aca="false">SUM(H509-F509)</f>
        <v>0</v>
      </c>
      <c r="T509" s="13" t="n">
        <f aca="false">IF(F509=0,0,S509*100/F509)</f>
        <v>0</v>
      </c>
      <c r="U509" s="13" t="n">
        <f aca="false">IF(F509=0,0,K509*100/F509)</f>
        <v>0</v>
      </c>
      <c r="V509" s="13" t="n">
        <f aca="false">IF(H509=0,0,M509*100/H509)</f>
        <v>0</v>
      </c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</row>
    <row r="510" s="27" customFormat="true" ht="15" hidden="true" customHeight="true" outlineLevel="0" collapsed="false">
      <c r="A510" s="32" t="s">
        <v>1017</v>
      </c>
      <c r="B510" s="33" t="s">
        <v>1018</v>
      </c>
      <c r="C510" s="29"/>
      <c r="D510" s="29"/>
      <c r="E510" s="30" t="n">
        <f aca="false">IF(C510=0,IF(D510=0,0,100),P510)</f>
        <v>0</v>
      </c>
      <c r="F510" s="29"/>
      <c r="G510" s="30" t="n">
        <f aca="false">IF(C510=0,IF(D510=0,0,100),Q510)</f>
        <v>0</v>
      </c>
      <c r="H510" s="29"/>
      <c r="I510" s="30" t="n">
        <f aca="false">IF(D510=0,IF(H510=0,0,100),R510)</f>
        <v>0</v>
      </c>
      <c r="J510" s="31" t="n">
        <f aca="false">IF(F510=0,IF(H510=0,0,100),T510)</f>
        <v>0</v>
      </c>
      <c r="K510" s="29"/>
      <c r="L510" s="30" t="n">
        <f aca="false">IF(F510=0,IF(K510=0,0,100),U510)</f>
        <v>0</v>
      </c>
      <c r="M510" s="29"/>
      <c r="N510" s="30" t="n">
        <f aca="false">IF(H510=0,IF(M510=0,0,100),V510)</f>
        <v>0</v>
      </c>
      <c r="O510" s="25" t="n">
        <f aca="false">SUM(D510-C510)</f>
        <v>0</v>
      </c>
      <c r="P510" s="13" t="n">
        <f aca="false">IF(C510=0,0,O510*100/C510)</f>
        <v>0</v>
      </c>
      <c r="Q510" s="25" t="n">
        <f aca="false">IF(C510=0,0,F510*100/C510)</f>
        <v>0</v>
      </c>
      <c r="R510" s="13" t="n">
        <f aca="false">IF(D510=0,0,H510*100/D510)</f>
        <v>0</v>
      </c>
      <c r="S510" s="25" t="n">
        <f aca="false">SUM(H510-F510)</f>
        <v>0</v>
      </c>
      <c r="T510" s="13" t="n">
        <f aca="false">IF(F510=0,0,S510*100/F510)</f>
        <v>0</v>
      </c>
      <c r="U510" s="13" t="n">
        <f aca="false">IF(F510=0,0,K510*100/F510)</f>
        <v>0</v>
      </c>
      <c r="V510" s="13" t="n">
        <f aca="false">IF(H510=0,0,M510*100/H510)</f>
        <v>0</v>
      </c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4"/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4"/>
      <c r="CH510" s="34"/>
      <c r="CI510" s="34"/>
      <c r="CJ510" s="34"/>
      <c r="CK510" s="34"/>
      <c r="CL510" s="34"/>
      <c r="CM510" s="34"/>
      <c r="CN510" s="34"/>
      <c r="CO510" s="34"/>
      <c r="CP510" s="34"/>
      <c r="CQ510" s="34"/>
      <c r="CR510" s="34"/>
      <c r="CS510" s="34"/>
      <c r="CT510" s="34"/>
      <c r="CU510" s="34"/>
      <c r="CV510" s="34"/>
      <c r="CW510" s="34"/>
      <c r="CX510" s="34"/>
      <c r="CY510" s="34"/>
      <c r="CZ510" s="34"/>
      <c r="DA510" s="34"/>
      <c r="DB510" s="34"/>
      <c r="DC510" s="34"/>
      <c r="DD510" s="34"/>
      <c r="DE510" s="34"/>
      <c r="DF510" s="34"/>
      <c r="DG510" s="34"/>
      <c r="DH510" s="34"/>
      <c r="DI510" s="34"/>
      <c r="DJ510" s="34"/>
      <c r="DK510" s="34"/>
      <c r="DL510" s="34"/>
      <c r="DM510" s="34"/>
      <c r="DN510" s="34"/>
      <c r="DO510" s="34"/>
      <c r="DP510" s="34"/>
      <c r="DQ510" s="34"/>
      <c r="DR510" s="34"/>
      <c r="DS510" s="34"/>
      <c r="DT510" s="34"/>
      <c r="DU510" s="34"/>
      <c r="DV510" s="34"/>
      <c r="DW510" s="34"/>
      <c r="DX510" s="34"/>
      <c r="DY510" s="34"/>
      <c r="DZ510" s="34"/>
      <c r="EA510" s="34"/>
      <c r="EB510" s="34"/>
      <c r="EC510" s="34"/>
      <c r="ED510" s="34"/>
      <c r="EE510" s="34"/>
      <c r="EF510" s="34"/>
      <c r="EG510" s="34"/>
      <c r="EH510" s="34"/>
      <c r="EI510" s="34"/>
      <c r="EJ510" s="34"/>
      <c r="EK510" s="34"/>
      <c r="EL510" s="34"/>
      <c r="EM510" s="34"/>
      <c r="EN510" s="34"/>
      <c r="EO510" s="34"/>
      <c r="EP510" s="34"/>
      <c r="EQ510" s="34"/>
      <c r="ER510" s="34"/>
      <c r="ES510" s="34"/>
      <c r="ET510" s="34"/>
      <c r="EU510" s="34"/>
      <c r="EV510" s="34"/>
      <c r="EW510" s="34"/>
      <c r="EX510" s="34"/>
      <c r="EY510" s="34"/>
      <c r="EZ510" s="34"/>
      <c r="FA510" s="34"/>
      <c r="FB510" s="34"/>
      <c r="FC510" s="34"/>
      <c r="FD510" s="34"/>
      <c r="FE510" s="34"/>
      <c r="FF510" s="34"/>
      <c r="FG510" s="34"/>
      <c r="FH510" s="34"/>
      <c r="FI510" s="34"/>
      <c r="FJ510" s="34"/>
      <c r="FK510" s="34"/>
      <c r="FL510" s="34"/>
      <c r="FM510" s="34"/>
      <c r="FN510" s="34"/>
      <c r="FO510" s="34"/>
      <c r="FP510" s="34"/>
      <c r="FQ510" s="34"/>
      <c r="FR510" s="34"/>
      <c r="FS510" s="34"/>
      <c r="FT510" s="34"/>
      <c r="FU510" s="34"/>
      <c r="FV510" s="34"/>
      <c r="FW510" s="34"/>
      <c r="FX510" s="34"/>
      <c r="FY510" s="34"/>
      <c r="FZ510" s="34"/>
      <c r="GA510" s="34"/>
      <c r="GB510" s="34"/>
      <c r="GC510" s="34"/>
      <c r="GD510" s="34"/>
      <c r="GE510" s="3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  <c r="GQ510" s="34"/>
      <c r="GR510" s="34"/>
      <c r="GS510" s="34"/>
      <c r="GT510" s="34"/>
      <c r="GU510" s="34"/>
      <c r="GV510" s="34"/>
      <c r="GW510" s="34"/>
      <c r="GX510" s="34"/>
      <c r="GY510" s="34"/>
      <c r="GZ510" s="34"/>
      <c r="HA510" s="34"/>
      <c r="HB510" s="34"/>
      <c r="HC510" s="34"/>
      <c r="HD510" s="34"/>
      <c r="HE510" s="34"/>
      <c r="HF510" s="34"/>
      <c r="HG510" s="34"/>
      <c r="HH510" s="34"/>
      <c r="HI510" s="34"/>
      <c r="HJ510" s="34"/>
      <c r="HK510" s="34"/>
      <c r="HL510" s="34"/>
      <c r="HM510" s="34"/>
      <c r="HN510" s="34"/>
      <c r="HO510" s="34"/>
      <c r="HP510" s="34"/>
      <c r="HQ510" s="34"/>
      <c r="HR510" s="34"/>
      <c r="HS510" s="34"/>
      <c r="HT510" s="34"/>
      <c r="HU510" s="34"/>
      <c r="HV510" s="34"/>
      <c r="HW510" s="34"/>
      <c r="HX510" s="34"/>
      <c r="HY510" s="34"/>
      <c r="HZ510" s="34"/>
      <c r="IA510" s="34"/>
      <c r="IB510" s="34"/>
      <c r="IC510" s="34"/>
      <c r="ID510" s="34"/>
      <c r="IE510" s="34"/>
      <c r="IF510" s="34"/>
      <c r="IG510" s="34"/>
    </row>
    <row r="511" s="27" customFormat="true" ht="15" hidden="true" customHeight="true" outlineLevel="0" collapsed="false">
      <c r="A511" s="32" t="s">
        <v>1019</v>
      </c>
      <c r="B511" s="33" t="s">
        <v>1020</v>
      </c>
      <c r="C511" s="29"/>
      <c r="D511" s="29"/>
      <c r="E511" s="30" t="n">
        <f aca="false">IF(C511=0,IF(D511=0,0,100),P511)</f>
        <v>0</v>
      </c>
      <c r="F511" s="29"/>
      <c r="G511" s="30" t="n">
        <f aca="false">IF(C511=0,IF(D511=0,0,100),Q511)</f>
        <v>0</v>
      </c>
      <c r="H511" s="29"/>
      <c r="I511" s="30" t="n">
        <f aca="false">IF(D511=0,IF(H511=0,0,100),R511)</f>
        <v>0</v>
      </c>
      <c r="J511" s="31" t="n">
        <f aca="false">IF(F511=0,IF(H511=0,0,100),T511)</f>
        <v>0</v>
      </c>
      <c r="K511" s="29"/>
      <c r="L511" s="30" t="n">
        <f aca="false">IF(F511=0,IF(K511=0,0,100),U511)</f>
        <v>0</v>
      </c>
      <c r="M511" s="29"/>
      <c r="N511" s="30" t="n">
        <f aca="false">IF(H511=0,IF(M511=0,0,100),V511)</f>
        <v>0</v>
      </c>
      <c r="O511" s="25" t="n">
        <f aca="false">SUM(D511-C511)</f>
        <v>0</v>
      </c>
      <c r="P511" s="13" t="n">
        <f aca="false">IF(C511=0,0,O511*100/C511)</f>
        <v>0</v>
      </c>
      <c r="Q511" s="25" t="n">
        <f aca="false">IF(C511=0,0,F511*100/C511)</f>
        <v>0</v>
      </c>
      <c r="R511" s="13" t="n">
        <f aca="false">IF(D511=0,0,H511*100/D511)</f>
        <v>0</v>
      </c>
      <c r="S511" s="25" t="n">
        <f aca="false">SUM(H511-F511)</f>
        <v>0</v>
      </c>
      <c r="T511" s="13" t="n">
        <f aca="false">IF(F511=0,0,S511*100/F511)</f>
        <v>0</v>
      </c>
      <c r="U511" s="13" t="n">
        <f aca="false">IF(F511=0,0,K511*100/F511)</f>
        <v>0</v>
      </c>
      <c r="V511" s="13" t="n">
        <f aca="false">IF(H511=0,0,M511*100/H511)</f>
        <v>0</v>
      </c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  <c r="BF511" s="34"/>
      <c r="BG511" s="34"/>
      <c r="BH511" s="34"/>
      <c r="BI511" s="34"/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4"/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4"/>
      <c r="CH511" s="34"/>
      <c r="CI511" s="34"/>
      <c r="CJ511" s="34"/>
      <c r="CK511" s="34"/>
      <c r="CL511" s="34"/>
      <c r="CM511" s="34"/>
      <c r="CN511" s="34"/>
      <c r="CO511" s="34"/>
      <c r="CP511" s="34"/>
      <c r="CQ511" s="34"/>
      <c r="CR511" s="34"/>
      <c r="CS511" s="34"/>
      <c r="CT511" s="34"/>
      <c r="CU511" s="34"/>
      <c r="CV511" s="34"/>
      <c r="CW511" s="34"/>
      <c r="CX511" s="34"/>
      <c r="CY511" s="34"/>
      <c r="CZ511" s="34"/>
      <c r="DA511" s="34"/>
      <c r="DB511" s="34"/>
      <c r="DC511" s="34"/>
      <c r="DD511" s="34"/>
      <c r="DE511" s="34"/>
      <c r="DF511" s="34"/>
      <c r="DG511" s="34"/>
      <c r="DH511" s="34"/>
      <c r="DI511" s="34"/>
      <c r="DJ511" s="34"/>
      <c r="DK511" s="34"/>
      <c r="DL511" s="34"/>
      <c r="DM511" s="34"/>
      <c r="DN511" s="34"/>
      <c r="DO511" s="34"/>
      <c r="DP511" s="34"/>
      <c r="DQ511" s="34"/>
      <c r="DR511" s="34"/>
      <c r="DS511" s="34"/>
      <c r="DT511" s="34"/>
      <c r="DU511" s="34"/>
      <c r="DV511" s="34"/>
      <c r="DW511" s="34"/>
      <c r="DX511" s="34"/>
      <c r="DY511" s="34"/>
      <c r="DZ511" s="34"/>
      <c r="EA511" s="34"/>
      <c r="EB511" s="34"/>
      <c r="EC511" s="34"/>
      <c r="ED511" s="34"/>
      <c r="EE511" s="34"/>
      <c r="EF511" s="34"/>
      <c r="EG511" s="34"/>
      <c r="EH511" s="34"/>
      <c r="EI511" s="34"/>
      <c r="EJ511" s="34"/>
      <c r="EK511" s="34"/>
      <c r="EL511" s="34"/>
      <c r="EM511" s="34"/>
      <c r="EN511" s="34"/>
      <c r="EO511" s="34"/>
      <c r="EP511" s="34"/>
      <c r="EQ511" s="34"/>
      <c r="ER511" s="34"/>
      <c r="ES511" s="34"/>
      <c r="ET511" s="34"/>
      <c r="EU511" s="34"/>
      <c r="EV511" s="34"/>
      <c r="EW511" s="34"/>
      <c r="EX511" s="34"/>
      <c r="EY511" s="34"/>
      <c r="EZ511" s="34"/>
      <c r="FA511" s="34"/>
      <c r="FB511" s="34"/>
      <c r="FC511" s="34"/>
      <c r="FD511" s="34"/>
      <c r="FE511" s="34"/>
      <c r="FF511" s="34"/>
      <c r="FG511" s="34"/>
      <c r="FH511" s="34"/>
      <c r="FI511" s="34"/>
      <c r="FJ511" s="34"/>
      <c r="FK511" s="34"/>
      <c r="FL511" s="34"/>
      <c r="FM511" s="34"/>
      <c r="FN511" s="34"/>
      <c r="FO511" s="34"/>
      <c r="FP511" s="34"/>
      <c r="FQ511" s="34"/>
      <c r="FR511" s="34"/>
      <c r="FS511" s="34"/>
      <c r="FT511" s="34"/>
      <c r="FU511" s="34"/>
      <c r="FV511" s="34"/>
      <c r="FW511" s="34"/>
      <c r="FX511" s="34"/>
      <c r="FY511" s="34"/>
      <c r="FZ511" s="34"/>
      <c r="GA511" s="34"/>
      <c r="GB511" s="34"/>
      <c r="GC511" s="34"/>
      <c r="GD511" s="34"/>
      <c r="GE511" s="3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  <c r="GQ511" s="34"/>
      <c r="GR511" s="34"/>
      <c r="GS511" s="34"/>
      <c r="GT511" s="34"/>
      <c r="GU511" s="34"/>
      <c r="GV511" s="34"/>
      <c r="GW511" s="34"/>
      <c r="GX511" s="34"/>
      <c r="GY511" s="34"/>
      <c r="GZ511" s="34"/>
      <c r="HA511" s="34"/>
      <c r="HB511" s="34"/>
      <c r="HC511" s="34"/>
      <c r="HD511" s="34"/>
      <c r="HE511" s="34"/>
      <c r="HF511" s="34"/>
      <c r="HG511" s="34"/>
      <c r="HH511" s="34"/>
      <c r="HI511" s="34"/>
      <c r="HJ511" s="34"/>
      <c r="HK511" s="34"/>
      <c r="HL511" s="34"/>
      <c r="HM511" s="34"/>
      <c r="HN511" s="34"/>
      <c r="HO511" s="34"/>
      <c r="HP511" s="34"/>
      <c r="HQ511" s="34"/>
      <c r="HR511" s="34"/>
      <c r="HS511" s="34"/>
      <c r="HT511" s="34"/>
      <c r="HU511" s="34"/>
      <c r="HV511" s="34"/>
      <c r="HW511" s="34"/>
      <c r="HX511" s="34"/>
      <c r="HY511" s="34"/>
      <c r="HZ511" s="34"/>
      <c r="IA511" s="34"/>
      <c r="IB511" s="34"/>
      <c r="IC511" s="34"/>
      <c r="ID511" s="34"/>
      <c r="IE511" s="34"/>
      <c r="IF511" s="34"/>
      <c r="IG511" s="34"/>
    </row>
    <row r="512" s="27" customFormat="true" ht="15" hidden="true" customHeight="true" outlineLevel="0" collapsed="false">
      <c r="A512" s="32" t="s">
        <v>1021</v>
      </c>
      <c r="B512" s="33" t="s">
        <v>1022</v>
      </c>
      <c r="C512" s="29"/>
      <c r="D512" s="29"/>
      <c r="E512" s="30" t="n">
        <f aca="false">IF(C512=0,IF(D512=0,0,100),P512)</f>
        <v>0</v>
      </c>
      <c r="F512" s="29"/>
      <c r="G512" s="30" t="n">
        <f aca="false">IF(C512=0,IF(D512=0,0,100),Q512)</f>
        <v>0</v>
      </c>
      <c r="H512" s="29"/>
      <c r="I512" s="30" t="n">
        <f aca="false">IF(D512=0,IF(H512=0,0,100),R512)</f>
        <v>0</v>
      </c>
      <c r="J512" s="31" t="n">
        <f aca="false">IF(F512=0,IF(H512=0,0,100),T512)</f>
        <v>0</v>
      </c>
      <c r="K512" s="29"/>
      <c r="L512" s="30" t="n">
        <f aca="false">IF(F512=0,IF(K512=0,0,100),U512)</f>
        <v>0</v>
      </c>
      <c r="M512" s="29"/>
      <c r="N512" s="30" t="n">
        <f aca="false">IF(H512=0,IF(M512=0,0,100),V512)</f>
        <v>0</v>
      </c>
      <c r="O512" s="25" t="n">
        <f aca="false">SUM(D512-C512)</f>
        <v>0</v>
      </c>
      <c r="P512" s="13" t="n">
        <f aca="false">IF(C512=0,0,O512*100/C512)</f>
        <v>0</v>
      </c>
      <c r="Q512" s="25" t="n">
        <f aca="false">IF(C512=0,0,F512*100/C512)</f>
        <v>0</v>
      </c>
      <c r="R512" s="13" t="n">
        <f aca="false">IF(D512=0,0,H512*100/D512)</f>
        <v>0</v>
      </c>
      <c r="S512" s="25" t="n">
        <f aca="false">SUM(H512-F512)</f>
        <v>0</v>
      </c>
      <c r="T512" s="13" t="n">
        <f aca="false">IF(F512=0,0,S512*100/F512)</f>
        <v>0</v>
      </c>
      <c r="U512" s="13" t="n">
        <f aca="false">IF(F512=0,0,K512*100/F512)</f>
        <v>0</v>
      </c>
      <c r="V512" s="13" t="n">
        <f aca="false">IF(H512=0,0,M512*100/H512)</f>
        <v>0</v>
      </c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4"/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4"/>
      <c r="CH512" s="34"/>
      <c r="CI512" s="34"/>
      <c r="CJ512" s="34"/>
      <c r="CK512" s="34"/>
      <c r="CL512" s="34"/>
      <c r="CM512" s="34"/>
      <c r="CN512" s="34"/>
      <c r="CO512" s="34"/>
      <c r="CP512" s="34"/>
      <c r="CQ512" s="34"/>
      <c r="CR512" s="34"/>
      <c r="CS512" s="34"/>
      <c r="CT512" s="34"/>
      <c r="CU512" s="34"/>
      <c r="CV512" s="34"/>
      <c r="CW512" s="34"/>
      <c r="CX512" s="34"/>
      <c r="CY512" s="34"/>
      <c r="CZ512" s="34"/>
      <c r="DA512" s="34"/>
      <c r="DB512" s="34"/>
      <c r="DC512" s="34"/>
      <c r="DD512" s="34"/>
      <c r="DE512" s="34"/>
      <c r="DF512" s="34"/>
      <c r="DG512" s="34"/>
      <c r="DH512" s="34"/>
      <c r="DI512" s="34"/>
      <c r="DJ512" s="34"/>
      <c r="DK512" s="34"/>
      <c r="DL512" s="34"/>
      <c r="DM512" s="34"/>
      <c r="DN512" s="34"/>
      <c r="DO512" s="34"/>
      <c r="DP512" s="34"/>
      <c r="DQ512" s="34"/>
      <c r="DR512" s="34"/>
      <c r="DS512" s="34"/>
      <c r="DT512" s="34"/>
      <c r="DU512" s="34"/>
      <c r="DV512" s="34"/>
      <c r="DW512" s="34"/>
      <c r="DX512" s="34"/>
      <c r="DY512" s="34"/>
      <c r="DZ512" s="34"/>
      <c r="EA512" s="34"/>
      <c r="EB512" s="34"/>
      <c r="EC512" s="34"/>
      <c r="ED512" s="34"/>
      <c r="EE512" s="34"/>
      <c r="EF512" s="34"/>
      <c r="EG512" s="34"/>
      <c r="EH512" s="34"/>
      <c r="EI512" s="34"/>
      <c r="EJ512" s="34"/>
      <c r="EK512" s="34"/>
      <c r="EL512" s="34"/>
      <c r="EM512" s="34"/>
      <c r="EN512" s="34"/>
      <c r="EO512" s="34"/>
      <c r="EP512" s="34"/>
      <c r="EQ512" s="34"/>
      <c r="ER512" s="34"/>
      <c r="ES512" s="34"/>
      <c r="ET512" s="34"/>
      <c r="EU512" s="34"/>
      <c r="EV512" s="34"/>
      <c r="EW512" s="34"/>
      <c r="EX512" s="34"/>
      <c r="EY512" s="34"/>
      <c r="EZ512" s="34"/>
      <c r="FA512" s="34"/>
      <c r="FB512" s="34"/>
      <c r="FC512" s="34"/>
      <c r="FD512" s="34"/>
      <c r="FE512" s="34"/>
      <c r="FF512" s="34"/>
      <c r="FG512" s="34"/>
      <c r="FH512" s="34"/>
      <c r="FI512" s="34"/>
      <c r="FJ512" s="34"/>
      <c r="FK512" s="34"/>
      <c r="FL512" s="34"/>
      <c r="FM512" s="34"/>
      <c r="FN512" s="34"/>
      <c r="FO512" s="34"/>
      <c r="FP512" s="34"/>
      <c r="FQ512" s="34"/>
      <c r="FR512" s="34"/>
      <c r="FS512" s="34"/>
      <c r="FT512" s="34"/>
      <c r="FU512" s="34"/>
      <c r="FV512" s="34"/>
      <c r="FW512" s="34"/>
      <c r="FX512" s="34"/>
      <c r="FY512" s="34"/>
      <c r="FZ512" s="34"/>
      <c r="GA512" s="34"/>
      <c r="GB512" s="34"/>
      <c r="GC512" s="34"/>
      <c r="GD512" s="34"/>
      <c r="GE512" s="3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  <c r="GQ512" s="34"/>
      <c r="GR512" s="34"/>
      <c r="GS512" s="34"/>
      <c r="GT512" s="34"/>
      <c r="GU512" s="34"/>
      <c r="GV512" s="34"/>
      <c r="GW512" s="34"/>
      <c r="GX512" s="34"/>
      <c r="GY512" s="34"/>
      <c r="GZ512" s="34"/>
      <c r="HA512" s="34"/>
      <c r="HB512" s="34"/>
      <c r="HC512" s="34"/>
      <c r="HD512" s="34"/>
      <c r="HE512" s="34"/>
      <c r="HF512" s="34"/>
      <c r="HG512" s="34"/>
      <c r="HH512" s="34"/>
      <c r="HI512" s="34"/>
      <c r="HJ512" s="34"/>
      <c r="HK512" s="34"/>
      <c r="HL512" s="34"/>
      <c r="HM512" s="34"/>
      <c r="HN512" s="34"/>
      <c r="HO512" s="34"/>
      <c r="HP512" s="34"/>
      <c r="HQ512" s="34"/>
      <c r="HR512" s="34"/>
      <c r="HS512" s="34"/>
      <c r="HT512" s="34"/>
      <c r="HU512" s="34"/>
      <c r="HV512" s="34"/>
      <c r="HW512" s="34"/>
      <c r="HX512" s="34"/>
      <c r="HY512" s="34"/>
      <c r="HZ512" s="34"/>
      <c r="IA512" s="34"/>
      <c r="IB512" s="34"/>
      <c r="IC512" s="34"/>
      <c r="ID512" s="34"/>
      <c r="IE512" s="34"/>
      <c r="IF512" s="34"/>
      <c r="IG512" s="34"/>
    </row>
    <row r="513" s="27" customFormat="true" ht="15" hidden="true" customHeight="true" outlineLevel="0" collapsed="false">
      <c r="A513" s="32" t="s">
        <v>1023</v>
      </c>
      <c r="B513" s="33" t="s">
        <v>1024</v>
      </c>
      <c r="C513" s="29"/>
      <c r="D513" s="29"/>
      <c r="E513" s="30" t="n">
        <f aca="false">IF(C513=0,IF(D513=0,0,100),P513)</f>
        <v>0</v>
      </c>
      <c r="F513" s="29"/>
      <c r="G513" s="30" t="n">
        <f aca="false">IF(C513=0,IF(D513=0,0,100),Q513)</f>
        <v>0</v>
      </c>
      <c r="H513" s="29"/>
      <c r="I513" s="30" t="n">
        <f aca="false">IF(D513=0,IF(H513=0,0,100),R513)</f>
        <v>0</v>
      </c>
      <c r="J513" s="31" t="n">
        <f aca="false">IF(F513=0,IF(H513=0,0,100),T513)</f>
        <v>0</v>
      </c>
      <c r="K513" s="29"/>
      <c r="L513" s="30" t="n">
        <f aca="false">IF(F513=0,IF(K513=0,0,100),U513)</f>
        <v>0</v>
      </c>
      <c r="M513" s="29"/>
      <c r="N513" s="30" t="n">
        <f aca="false">IF(H513=0,IF(M513=0,0,100),V513)</f>
        <v>0</v>
      </c>
      <c r="O513" s="25" t="n">
        <f aca="false">SUM(D513-C513)</f>
        <v>0</v>
      </c>
      <c r="P513" s="13" t="n">
        <f aca="false">IF(C513=0,0,O513*100/C513)</f>
        <v>0</v>
      </c>
      <c r="Q513" s="25" t="n">
        <f aca="false">IF(C513=0,0,F513*100/C513)</f>
        <v>0</v>
      </c>
      <c r="R513" s="13" t="n">
        <f aca="false">IF(D513=0,0,H513*100/D513)</f>
        <v>0</v>
      </c>
      <c r="S513" s="25" t="n">
        <f aca="false">SUM(H513-F513)</f>
        <v>0</v>
      </c>
      <c r="T513" s="13" t="n">
        <f aca="false">IF(F513=0,0,S513*100/F513)</f>
        <v>0</v>
      </c>
      <c r="U513" s="13" t="n">
        <f aca="false">IF(F513=0,0,K513*100/F513)</f>
        <v>0</v>
      </c>
      <c r="V513" s="13" t="n">
        <f aca="false">IF(H513=0,0,M513*100/H513)</f>
        <v>0</v>
      </c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4"/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4"/>
      <c r="CH513" s="34"/>
      <c r="CI513" s="34"/>
      <c r="CJ513" s="34"/>
      <c r="CK513" s="34"/>
      <c r="CL513" s="34"/>
      <c r="CM513" s="34"/>
      <c r="CN513" s="34"/>
      <c r="CO513" s="34"/>
      <c r="CP513" s="34"/>
      <c r="CQ513" s="34"/>
      <c r="CR513" s="34"/>
      <c r="CS513" s="34"/>
      <c r="CT513" s="34"/>
      <c r="CU513" s="34"/>
      <c r="CV513" s="34"/>
      <c r="CW513" s="34"/>
      <c r="CX513" s="34"/>
      <c r="CY513" s="34"/>
      <c r="CZ513" s="34"/>
      <c r="DA513" s="34"/>
      <c r="DB513" s="34"/>
      <c r="DC513" s="34"/>
      <c r="DD513" s="34"/>
      <c r="DE513" s="34"/>
      <c r="DF513" s="34"/>
      <c r="DG513" s="34"/>
      <c r="DH513" s="34"/>
      <c r="DI513" s="34"/>
      <c r="DJ513" s="34"/>
      <c r="DK513" s="34"/>
      <c r="DL513" s="34"/>
      <c r="DM513" s="34"/>
      <c r="DN513" s="34"/>
      <c r="DO513" s="34"/>
      <c r="DP513" s="34"/>
      <c r="DQ513" s="34"/>
      <c r="DR513" s="34"/>
      <c r="DS513" s="34"/>
      <c r="DT513" s="34"/>
      <c r="DU513" s="34"/>
      <c r="DV513" s="34"/>
      <c r="DW513" s="34"/>
      <c r="DX513" s="34"/>
      <c r="DY513" s="34"/>
      <c r="DZ513" s="34"/>
      <c r="EA513" s="34"/>
      <c r="EB513" s="34"/>
      <c r="EC513" s="34"/>
      <c r="ED513" s="34"/>
      <c r="EE513" s="34"/>
      <c r="EF513" s="34"/>
      <c r="EG513" s="34"/>
      <c r="EH513" s="34"/>
      <c r="EI513" s="34"/>
      <c r="EJ513" s="34"/>
      <c r="EK513" s="34"/>
      <c r="EL513" s="34"/>
      <c r="EM513" s="34"/>
      <c r="EN513" s="34"/>
      <c r="EO513" s="34"/>
      <c r="EP513" s="34"/>
      <c r="EQ513" s="34"/>
      <c r="ER513" s="34"/>
      <c r="ES513" s="34"/>
      <c r="ET513" s="34"/>
      <c r="EU513" s="34"/>
      <c r="EV513" s="34"/>
      <c r="EW513" s="34"/>
      <c r="EX513" s="34"/>
      <c r="EY513" s="34"/>
      <c r="EZ513" s="34"/>
      <c r="FA513" s="34"/>
      <c r="FB513" s="34"/>
      <c r="FC513" s="34"/>
      <c r="FD513" s="34"/>
      <c r="FE513" s="34"/>
      <c r="FF513" s="34"/>
      <c r="FG513" s="34"/>
      <c r="FH513" s="34"/>
      <c r="FI513" s="34"/>
      <c r="FJ513" s="34"/>
      <c r="FK513" s="34"/>
      <c r="FL513" s="34"/>
      <c r="FM513" s="34"/>
      <c r="FN513" s="34"/>
      <c r="FO513" s="34"/>
      <c r="FP513" s="34"/>
      <c r="FQ513" s="34"/>
      <c r="FR513" s="34"/>
      <c r="FS513" s="34"/>
      <c r="FT513" s="34"/>
      <c r="FU513" s="34"/>
      <c r="FV513" s="34"/>
      <c r="FW513" s="34"/>
      <c r="FX513" s="34"/>
      <c r="FY513" s="34"/>
      <c r="FZ513" s="34"/>
      <c r="GA513" s="34"/>
      <c r="GB513" s="34"/>
      <c r="GC513" s="34"/>
      <c r="GD513" s="34"/>
      <c r="GE513" s="3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  <c r="GQ513" s="34"/>
      <c r="GR513" s="34"/>
      <c r="GS513" s="34"/>
      <c r="GT513" s="34"/>
      <c r="GU513" s="34"/>
      <c r="GV513" s="34"/>
      <c r="GW513" s="34"/>
      <c r="GX513" s="34"/>
      <c r="GY513" s="34"/>
      <c r="GZ513" s="34"/>
      <c r="HA513" s="34"/>
      <c r="HB513" s="34"/>
      <c r="HC513" s="34"/>
      <c r="HD513" s="34"/>
      <c r="HE513" s="34"/>
      <c r="HF513" s="34"/>
      <c r="HG513" s="34"/>
      <c r="HH513" s="34"/>
      <c r="HI513" s="34"/>
      <c r="HJ513" s="34"/>
      <c r="HK513" s="34"/>
      <c r="HL513" s="34"/>
      <c r="HM513" s="34"/>
      <c r="HN513" s="34"/>
      <c r="HO513" s="34"/>
      <c r="HP513" s="34"/>
      <c r="HQ513" s="34"/>
      <c r="HR513" s="34"/>
      <c r="HS513" s="34"/>
      <c r="HT513" s="34"/>
      <c r="HU513" s="34"/>
      <c r="HV513" s="34"/>
      <c r="HW513" s="34"/>
      <c r="HX513" s="34"/>
      <c r="HY513" s="34"/>
      <c r="HZ513" s="34"/>
      <c r="IA513" s="34"/>
      <c r="IB513" s="34"/>
      <c r="IC513" s="34"/>
      <c r="ID513" s="34"/>
      <c r="IE513" s="34"/>
      <c r="IF513" s="34"/>
      <c r="IG513" s="34"/>
    </row>
    <row r="514" s="27" customFormat="true" ht="15" hidden="true" customHeight="true" outlineLevel="0" collapsed="false">
      <c r="A514" s="32" t="s">
        <v>1025</v>
      </c>
      <c r="B514" s="33" t="s">
        <v>1026</v>
      </c>
      <c r="C514" s="29"/>
      <c r="D514" s="29"/>
      <c r="E514" s="30" t="n">
        <f aca="false">IF(C514=0,IF(D514=0,0,100),P514)</f>
        <v>0</v>
      </c>
      <c r="F514" s="29"/>
      <c r="G514" s="30" t="n">
        <f aca="false">IF(C514=0,IF(D514=0,0,100),Q514)</f>
        <v>0</v>
      </c>
      <c r="H514" s="29"/>
      <c r="I514" s="30" t="n">
        <f aca="false">IF(D514=0,IF(H514=0,0,100),R514)</f>
        <v>0</v>
      </c>
      <c r="J514" s="31" t="n">
        <f aca="false">IF(F514=0,IF(H514=0,0,100),T514)</f>
        <v>0</v>
      </c>
      <c r="K514" s="29"/>
      <c r="L514" s="30" t="n">
        <f aca="false">IF(F514=0,IF(K514=0,0,100),U514)</f>
        <v>0</v>
      </c>
      <c r="M514" s="29"/>
      <c r="N514" s="30" t="n">
        <f aca="false">IF(H514=0,IF(M514=0,0,100),V514)</f>
        <v>0</v>
      </c>
      <c r="O514" s="25" t="n">
        <f aca="false">SUM(D514-C514)</f>
        <v>0</v>
      </c>
      <c r="P514" s="13" t="n">
        <f aca="false">IF(C514=0,0,O514*100/C514)</f>
        <v>0</v>
      </c>
      <c r="Q514" s="25" t="n">
        <f aca="false">IF(C514=0,0,F514*100/C514)</f>
        <v>0</v>
      </c>
      <c r="R514" s="13" t="n">
        <f aca="false">IF(D514=0,0,H514*100/D514)</f>
        <v>0</v>
      </c>
      <c r="S514" s="25" t="n">
        <f aca="false">SUM(H514-F514)</f>
        <v>0</v>
      </c>
      <c r="T514" s="13" t="n">
        <f aca="false">IF(F514=0,0,S514*100/F514)</f>
        <v>0</v>
      </c>
      <c r="U514" s="13" t="n">
        <f aca="false">IF(F514=0,0,K514*100/F514)</f>
        <v>0</v>
      </c>
      <c r="V514" s="13" t="n">
        <f aca="false">IF(H514=0,0,M514*100/H514)</f>
        <v>0</v>
      </c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4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4"/>
      <c r="CH514" s="34"/>
      <c r="CI514" s="34"/>
      <c r="CJ514" s="34"/>
      <c r="CK514" s="34"/>
      <c r="CL514" s="34"/>
      <c r="CM514" s="34"/>
      <c r="CN514" s="34"/>
      <c r="CO514" s="34"/>
      <c r="CP514" s="34"/>
      <c r="CQ514" s="34"/>
      <c r="CR514" s="34"/>
      <c r="CS514" s="34"/>
      <c r="CT514" s="34"/>
      <c r="CU514" s="34"/>
      <c r="CV514" s="34"/>
      <c r="CW514" s="34"/>
      <c r="CX514" s="34"/>
      <c r="CY514" s="34"/>
      <c r="CZ514" s="34"/>
      <c r="DA514" s="34"/>
      <c r="DB514" s="34"/>
      <c r="DC514" s="34"/>
      <c r="DD514" s="34"/>
      <c r="DE514" s="34"/>
      <c r="DF514" s="34"/>
      <c r="DG514" s="34"/>
      <c r="DH514" s="34"/>
      <c r="DI514" s="34"/>
      <c r="DJ514" s="34"/>
      <c r="DK514" s="34"/>
      <c r="DL514" s="34"/>
      <c r="DM514" s="34"/>
      <c r="DN514" s="34"/>
      <c r="DO514" s="34"/>
      <c r="DP514" s="34"/>
      <c r="DQ514" s="34"/>
      <c r="DR514" s="34"/>
      <c r="DS514" s="34"/>
      <c r="DT514" s="34"/>
      <c r="DU514" s="34"/>
      <c r="DV514" s="34"/>
      <c r="DW514" s="34"/>
      <c r="DX514" s="34"/>
      <c r="DY514" s="34"/>
      <c r="DZ514" s="34"/>
      <c r="EA514" s="34"/>
      <c r="EB514" s="34"/>
      <c r="EC514" s="34"/>
      <c r="ED514" s="34"/>
      <c r="EE514" s="34"/>
      <c r="EF514" s="34"/>
      <c r="EG514" s="34"/>
      <c r="EH514" s="34"/>
      <c r="EI514" s="34"/>
      <c r="EJ514" s="34"/>
      <c r="EK514" s="34"/>
      <c r="EL514" s="34"/>
      <c r="EM514" s="34"/>
      <c r="EN514" s="34"/>
      <c r="EO514" s="34"/>
      <c r="EP514" s="34"/>
      <c r="EQ514" s="34"/>
      <c r="ER514" s="34"/>
      <c r="ES514" s="34"/>
      <c r="ET514" s="34"/>
      <c r="EU514" s="34"/>
      <c r="EV514" s="34"/>
      <c r="EW514" s="34"/>
      <c r="EX514" s="34"/>
      <c r="EY514" s="34"/>
      <c r="EZ514" s="34"/>
      <c r="FA514" s="34"/>
      <c r="FB514" s="34"/>
      <c r="FC514" s="34"/>
      <c r="FD514" s="34"/>
      <c r="FE514" s="34"/>
      <c r="FF514" s="34"/>
      <c r="FG514" s="34"/>
      <c r="FH514" s="34"/>
      <c r="FI514" s="34"/>
      <c r="FJ514" s="34"/>
      <c r="FK514" s="34"/>
      <c r="FL514" s="34"/>
      <c r="FM514" s="34"/>
      <c r="FN514" s="34"/>
      <c r="FO514" s="34"/>
      <c r="FP514" s="34"/>
      <c r="FQ514" s="34"/>
      <c r="FR514" s="34"/>
      <c r="FS514" s="34"/>
      <c r="FT514" s="34"/>
      <c r="FU514" s="34"/>
      <c r="FV514" s="34"/>
      <c r="FW514" s="34"/>
      <c r="FX514" s="34"/>
      <c r="FY514" s="34"/>
      <c r="FZ514" s="34"/>
      <c r="GA514" s="34"/>
      <c r="GB514" s="34"/>
      <c r="GC514" s="34"/>
      <c r="GD514" s="34"/>
      <c r="GE514" s="3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  <c r="GQ514" s="34"/>
      <c r="GR514" s="34"/>
      <c r="GS514" s="34"/>
      <c r="GT514" s="34"/>
      <c r="GU514" s="34"/>
      <c r="GV514" s="34"/>
      <c r="GW514" s="34"/>
      <c r="GX514" s="34"/>
      <c r="GY514" s="34"/>
      <c r="GZ514" s="34"/>
      <c r="HA514" s="34"/>
      <c r="HB514" s="34"/>
      <c r="HC514" s="34"/>
      <c r="HD514" s="34"/>
      <c r="HE514" s="34"/>
      <c r="HF514" s="34"/>
      <c r="HG514" s="34"/>
      <c r="HH514" s="34"/>
      <c r="HI514" s="34"/>
      <c r="HJ514" s="34"/>
      <c r="HK514" s="34"/>
      <c r="HL514" s="34"/>
      <c r="HM514" s="34"/>
      <c r="HN514" s="34"/>
      <c r="HO514" s="34"/>
      <c r="HP514" s="34"/>
      <c r="HQ514" s="34"/>
      <c r="HR514" s="34"/>
      <c r="HS514" s="34"/>
      <c r="HT514" s="34"/>
      <c r="HU514" s="34"/>
      <c r="HV514" s="34"/>
      <c r="HW514" s="34"/>
      <c r="HX514" s="34"/>
      <c r="HY514" s="34"/>
      <c r="HZ514" s="34"/>
      <c r="IA514" s="34"/>
      <c r="IB514" s="34"/>
      <c r="IC514" s="34"/>
      <c r="ID514" s="34"/>
      <c r="IE514" s="34"/>
      <c r="IF514" s="34"/>
      <c r="IG514" s="34"/>
    </row>
    <row r="515" s="27" customFormat="true" ht="15" hidden="true" customHeight="true" outlineLevel="0" collapsed="false">
      <c r="A515" s="32" t="s">
        <v>1027</v>
      </c>
      <c r="B515" s="33" t="s">
        <v>1028</v>
      </c>
      <c r="C515" s="29"/>
      <c r="D515" s="29"/>
      <c r="E515" s="30" t="n">
        <f aca="false">IF(C515=0,IF(D515=0,0,100),P515)</f>
        <v>0</v>
      </c>
      <c r="F515" s="29"/>
      <c r="G515" s="30" t="n">
        <f aca="false">IF(C515=0,IF(D515=0,0,100),Q515)</f>
        <v>0</v>
      </c>
      <c r="H515" s="29"/>
      <c r="I515" s="30" t="n">
        <f aca="false">IF(D515=0,IF(H515=0,0,100),R515)</f>
        <v>0</v>
      </c>
      <c r="J515" s="31" t="n">
        <f aca="false">IF(F515=0,IF(H515=0,0,100),T515)</f>
        <v>0</v>
      </c>
      <c r="K515" s="29"/>
      <c r="L515" s="30" t="n">
        <f aca="false">IF(F515=0,IF(K515=0,0,100),U515)</f>
        <v>0</v>
      </c>
      <c r="M515" s="29"/>
      <c r="N515" s="30" t="n">
        <f aca="false">IF(H515=0,IF(M515=0,0,100),V515)</f>
        <v>0</v>
      </c>
      <c r="O515" s="25" t="n">
        <f aca="false">SUM(D515-C515)</f>
        <v>0</v>
      </c>
      <c r="P515" s="13" t="n">
        <f aca="false">IF(C515=0,0,O515*100/C515)</f>
        <v>0</v>
      </c>
      <c r="Q515" s="25" t="n">
        <f aca="false">IF(C515=0,0,F515*100/C515)</f>
        <v>0</v>
      </c>
      <c r="R515" s="13" t="n">
        <f aca="false">IF(D515=0,0,H515*100/D515)</f>
        <v>0</v>
      </c>
      <c r="S515" s="25" t="n">
        <f aca="false">SUM(H515-F515)</f>
        <v>0</v>
      </c>
      <c r="T515" s="13" t="n">
        <f aca="false">IF(F515=0,0,S515*100/F515)</f>
        <v>0</v>
      </c>
      <c r="U515" s="13" t="n">
        <f aca="false">IF(F515=0,0,K515*100/F515)</f>
        <v>0</v>
      </c>
      <c r="V515" s="13" t="n">
        <f aca="false">IF(H515=0,0,M515*100/H515)</f>
        <v>0</v>
      </c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4"/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4"/>
      <c r="CH515" s="34"/>
      <c r="CI515" s="34"/>
      <c r="CJ515" s="34"/>
      <c r="CK515" s="34"/>
      <c r="CL515" s="34"/>
      <c r="CM515" s="34"/>
      <c r="CN515" s="34"/>
      <c r="CO515" s="34"/>
      <c r="CP515" s="34"/>
      <c r="CQ515" s="34"/>
      <c r="CR515" s="34"/>
      <c r="CS515" s="34"/>
      <c r="CT515" s="34"/>
      <c r="CU515" s="34"/>
      <c r="CV515" s="34"/>
      <c r="CW515" s="34"/>
      <c r="CX515" s="34"/>
      <c r="CY515" s="34"/>
      <c r="CZ515" s="34"/>
      <c r="DA515" s="34"/>
      <c r="DB515" s="34"/>
      <c r="DC515" s="34"/>
      <c r="DD515" s="34"/>
      <c r="DE515" s="34"/>
      <c r="DF515" s="34"/>
      <c r="DG515" s="34"/>
      <c r="DH515" s="34"/>
      <c r="DI515" s="34"/>
      <c r="DJ515" s="34"/>
      <c r="DK515" s="34"/>
      <c r="DL515" s="34"/>
      <c r="DM515" s="34"/>
      <c r="DN515" s="34"/>
      <c r="DO515" s="34"/>
      <c r="DP515" s="34"/>
      <c r="DQ515" s="34"/>
      <c r="DR515" s="34"/>
      <c r="DS515" s="34"/>
      <c r="DT515" s="34"/>
      <c r="DU515" s="34"/>
      <c r="DV515" s="34"/>
      <c r="DW515" s="34"/>
      <c r="DX515" s="34"/>
      <c r="DY515" s="34"/>
      <c r="DZ515" s="34"/>
      <c r="EA515" s="34"/>
      <c r="EB515" s="34"/>
      <c r="EC515" s="34"/>
      <c r="ED515" s="34"/>
      <c r="EE515" s="34"/>
      <c r="EF515" s="34"/>
      <c r="EG515" s="34"/>
      <c r="EH515" s="34"/>
      <c r="EI515" s="34"/>
      <c r="EJ515" s="34"/>
      <c r="EK515" s="34"/>
      <c r="EL515" s="34"/>
      <c r="EM515" s="34"/>
      <c r="EN515" s="34"/>
      <c r="EO515" s="34"/>
      <c r="EP515" s="34"/>
      <c r="EQ515" s="34"/>
      <c r="ER515" s="34"/>
      <c r="ES515" s="34"/>
      <c r="ET515" s="34"/>
      <c r="EU515" s="34"/>
      <c r="EV515" s="34"/>
      <c r="EW515" s="34"/>
      <c r="EX515" s="34"/>
      <c r="EY515" s="34"/>
      <c r="EZ515" s="34"/>
      <c r="FA515" s="34"/>
      <c r="FB515" s="34"/>
      <c r="FC515" s="34"/>
      <c r="FD515" s="34"/>
      <c r="FE515" s="34"/>
      <c r="FF515" s="34"/>
      <c r="FG515" s="34"/>
      <c r="FH515" s="34"/>
      <c r="FI515" s="34"/>
      <c r="FJ515" s="34"/>
      <c r="FK515" s="34"/>
      <c r="FL515" s="34"/>
      <c r="FM515" s="34"/>
      <c r="FN515" s="34"/>
      <c r="FO515" s="34"/>
      <c r="FP515" s="34"/>
      <c r="FQ515" s="34"/>
      <c r="FR515" s="34"/>
      <c r="FS515" s="34"/>
      <c r="FT515" s="34"/>
      <c r="FU515" s="34"/>
      <c r="FV515" s="34"/>
      <c r="FW515" s="34"/>
      <c r="FX515" s="34"/>
      <c r="FY515" s="34"/>
      <c r="FZ515" s="34"/>
      <c r="GA515" s="34"/>
      <c r="GB515" s="34"/>
      <c r="GC515" s="34"/>
      <c r="GD515" s="34"/>
      <c r="GE515" s="3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  <c r="GQ515" s="34"/>
      <c r="GR515" s="34"/>
      <c r="GS515" s="34"/>
      <c r="GT515" s="34"/>
      <c r="GU515" s="34"/>
      <c r="GV515" s="34"/>
      <c r="GW515" s="34"/>
      <c r="GX515" s="34"/>
      <c r="GY515" s="34"/>
      <c r="GZ515" s="34"/>
      <c r="HA515" s="34"/>
      <c r="HB515" s="34"/>
      <c r="HC515" s="34"/>
      <c r="HD515" s="34"/>
      <c r="HE515" s="34"/>
      <c r="HF515" s="34"/>
      <c r="HG515" s="34"/>
      <c r="HH515" s="34"/>
      <c r="HI515" s="34"/>
      <c r="HJ515" s="34"/>
      <c r="HK515" s="34"/>
      <c r="HL515" s="34"/>
      <c r="HM515" s="34"/>
      <c r="HN515" s="34"/>
      <c r="HO515" s="34"/>
      <c r="HP515" s="34"/>
      <c r="HQ515" s="34"/>
      <c r="HR515" s="34"/>
      <c r="HS515" s="34"/>
      <c r="HT515" s="34"/>
      <c r="HU515" s="34"/>
      <c r="HV515" s="34"/>
      <c r="HW515" s="34"/>
      <c r="HX515" s="34"/>
      <c r="HY515" s="34"/>
      <c r="HZ515" s="34"/>
      <c r="IA515" s="34"/>
      <c r="IB515" s="34"/>
      <c r="IC515" s="34"/>
      <c r="ID515" s="34"/>
      <c r="IE515" s="34"/>
      <c r="IF515" s="34"/>
      <c r="IG515" s="34"/>
    </row>
    <row r="516" s="27" customFormat="true" ht="15" hidden="true" customHeight="true" outlineLevel="0" collapsed="false">
      <c r="A516" s="32" t="s">
        <v>1029</v>
      </c>
      <c r="B516" s="33" t="s">
        <v>1030</v>
      </c>
      <c r="C516" s="29"/>
      <c r="D516" s="29"/>
      <c r="E516" s="30" t="n">
        <f aca="false">IF(C516=0,IF(D516=0,0,100),P516)</f>
        <v>0</v>
      </c>
      <c r="F516" s="29"/>
      <c r="G516" s="30" t="n">
        <f aca="false">IF(C516=0,IF(D516=0,0,100),Q516)</f>
        <v>0</v>
      </c>
      <c r="H516" s="29"/>
      <c r="I516" s="30" t="n">
        <f aca="false">IF(D516=0,IF(H516=0,0,100),R516)</f>
        <v>0</v>
      </c>
      <c r="J516" s="31" t="n">
        <f aca="false">IF(F516=0,IF(H516=0,0,100),T516)</f>
        <v>0</v>
      </c>
      <c r="K516" s="29"/>
      <c r="L516" s="30" t="n">
        <f aca="false">IF(F516=0,IF(K516=0,0,100),U516)</f>
        <v>0</v>
      </c>
      <c r="M516" s="29"/>
      <c r="N516" s="30" t="n">
        <f aca="false">IF(H516=0,IF(M516=0,0,100),V516)</f>
        <v>0</v>
      </c>
      <c r="O516" s="25" t="n">
        <f aca="false">SUM(D516-C516)</f>
        <v>0</v>
      </c>
      <c r="P516" s="13" t="n">
        <f aca="false">IF(C516=0,0,O516*100/C516)</f>
        <v>0</v>
      </c>
      <c r="Q516" s="25" t="n">
        <f aca="false">IF(C516=0,0,F516*100/C516)</f>
        <v>0</v>
      </c>
      <c r="R516" s="13" t="n">
        <f aca="false">IF(D516=0,0,H516*100/D516)</f>
        <v>0</v>
      </c>
      <c r="S516" s="25" t="n">
        <f aca="false">SUM(H516-F516)</f>
        <v>0</v>
      </c>
      <c r="T516" s="13" t="n">
        <f aca="false">IF(F516=0,0,S516*100/F516)</f>
        <v>0</v>
      </c>
      <c r="U516" s="13" t="n">
        <f aca="false">IF(F516=0,0,K516*100/F516)</f>
        <v>0</v>
      </c>
      <c r="V516" s="13" t="n">
        <f aca="false">IF(H516=0,0,M516*100/H516)</f>
        <v>0</v>
      </c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4"/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4"/>
      <c r="CH516" s="34"/>
      <c r="CI516" s="34"/>
      <c r="CJ516" s="34"/>
      <c r="CK516" s="34"/>
      <c r="CL516" s="34"/>
      <c r="CM516" s="34"/>
      <c r="CN516" s="34"/>
      <c r="CO516" s="34"/>
      <c r="CP516" s="34"/>
      <c r="CQ516" s="34"/>
      <c r="CR516" s="34"/>
      <c r="CS516" s="34"/>
      <c r="CT516" s="34"/>
      <c r="CU516" s="34"/>
      <c r="CV516" s="34"/>
      <c r="CW516" s="34"/>
      <c r="CX516" s="34"/>
      <c r="CY516" s="34"/>
      <c r="CZ516" s="34"/>
      <c r="DA516" s="34"/>
      <c r="DB516" s="34"/>
      <c r="DC516" s="34"/>
      <c r="DD516" s="34"/>
      <c r="DE516" s="34"/>
      <c r="DF516" s="34"/>
      <c r="DG516" s="34"/>
      <c r="DH516" s="34"/>
      <c r="DI516" s="34"/>
      <c r="DJ516" s="34"/>
      <c r="DK516" s="34"/>
      <c r="DL516" s="34"/>
      <c r="DM516" s="34"/>
      <c r="DN516" s="34"/>
      <c r="DO516" s="34"/>
      <c r="DP516" s="34"/>
      <c r="DQ516" s="34"/>
      <c r="DR516" s="34"/>
      <c r="DS516" s="34"/>
      <c r="DT516" s="34"/>
      <c r="DU516" s="34"/>
      <c r="DV516" s="34"/>
      <c r="DW516" s="34"/>
      <c r="DX516" s="34"/>
      <c r="DY516" s="34"/>
      <c r="DZ516" s="34"/>
      <c r="EA516" s="34"/>
      <c r="EB516" s="34"/>
      <c r="EC516" s="34"/>
      <c r="ED516" s="34"/>
      <c r="EE516" s="34"/>
      <c r="EF516" s="34"/>
      <c r="EG516" s="34"/>
      <c r="EH516" s="34"/>
      <c r="EI516" s="34"/>
      <c r="EJ516" s="34"/>
      <c r="EK516" s="34"/>
      <c r="EL516" s="34"/>
      <c r="EM516" s="34"/>
      <c r="EN516" s="34"/>
      <c r="EO516" s="34"/>
      <c r="EP516" s="34"/>
      <c r="EQ516" s="34"/>
      <c r="ER516" s="34"/>
      <c r="ES516" s="34"/>
      <c r="ET516" s="34"/>
      <c r="EU516" s="34"/>
      <c r="EV516" s="34"/>
      <c r="EW516" s="34"/>
      <c r="EX516" s="34"/>
      <c r="EY516" s="34"/>
      <c r="EZ516" s="34"/>
      <c r="FA516" s="34"/>
      <c r="FB516" s="34"/>
      <c r="FC516" s="34"/>
      <c r="FD516" s="34"/>
      <c r="FE516" s="34"/>
      <c r="FF516" s="34"/>
      <c r="FG516" s="34"/>
      <c r="FH516" s="34"/>
      <c r="FI516" s="34"/>
      <c r="FJ516" s="34"/>
      <c r="FK516" s="34"/>
      <c r="FL516" s="34"/>
      <c r="FM516" s="34"/>
      <c r="FN516" s="34"/>
      <c r="FO516" s="34"/>
      <c r="FP516" s="34"/>
      <c r="FQ516" s="34"/>
      <c r="FR516" s="34"/>
      <c r="FS516" s="34"/>
      <c r="FT516" s="34"/>
      <c r="FU516" s="34"/>
      <c r="FV516" s="34"/>
      <c r="FW516" s="34"/>
      <c r="FX516" s="34"/>
      <c r="FY516" s="34"/>
      <c r="FZ516" s="34"/>
      <c r="GA516" s="34"/>
      <c r="GB516" s="34"/>
      <c r="GC516" s="34"/>
      <c r="GD516" s="34"/>
      <c r="GE516" s="3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  <c r="GQ516" s="34"/>
      <c r="GR516" s="34"/>
      <c r="GS516" s="34"/>
      <c r="GT516" s="34"/>
      <c r="GU516" s="34"/>
      <c r="GV516" s="34"/>
      <c r="GW516" s="34"/>
      <c r="GX516" s="34"/>
      <c r="GY516" s="34"/>
      <c r="GZ516" s="34"/>
      <c r="HA516" s="34"/>
      <c r="HB516" s="34"/>
      <c r="HC516" s="34"/>
      <c r="HD516" s="34"/>
      <c r="HE516" s="34"/>
      <c r="HF516" s="34"/>
      <c r="HG516" s="34"/>
      <c r="HH516" s="34"/>
      <c r="HI516" s="34"/>
      <c r="HJ516" s="34"/>
      <c r="HK516" s="34"/>
      <c r="HL516" s="34"/>
      <c r="HM516" s="34"/>
      <c r="HN516" s="34"/>
      <c r="HO516" s="34"/>
      <c r="HP516" s="34"/>
      <c r="HQ516" s="34"/>
      <c r="HR516" s="34"/>
      <c r="HS516" s="34"/>
      <c r="HT516" s="34"/>
      <c r="HU516" s="34"/>
      <c r="HV516" s="34"/>
      <c r="HW516" s="34"/>
      <c r="HX516" s="34"/>
      <c r="HY516" s="34"/>
      <c r="HZ516" s="34"/>
      <c r="IA516" s="34"/>
      <c r="IB516" s="34"/>
      <c r="IC516" s="34"/>
      <c r="ID516" s="34"/>
      <c r="IE516" s="34"/>
      <c r="IF516" s="34"/>
      <c r="IG516" s="34"/>
    </row>
    <row r="517" s="27" customFormat="true" ht="15" hidden="true" customHeight="true" outlineLevel="0" collapsed="false">
      <c r="A517" s="32" t="s">
        <v>1031</v>
      </c>
      <c r="B517" s="33" t="s">
        <v>1032</v>
      </c>
      <c r="C517" s="29"/>
      <c r="D517" s="29"/>
      <c r="E517" s="30" t="n">
        <f aca="false">IF(C517=0,IF(D517=0,0,100),P517)</f>
        <v>0</v>
      </c>
      <c r="F517" s="29"/>
      <c r="G517" s="30" t="n">
        <f aca="false">IF(C517=0,IF(D517=0,0,100),Q517)</f>
        <v>0</v>
      </c>
      <c r="H517" s="29"/>
      <c r="I517" s="30" t="n">
        <f aca="false">IF(D517=0,IF(H517=0,0,100),R517)</f>
        <v>0</v>
      </c>
      <c r="J517" s="31" t="n">
        <f aca="false">IF(F517=0,IF(H517=0,0,100),T517)</f>
        <v>0</v>
      </c>
      <c r="K517" s="29"/>
      <c r="L517" s="30" t="n">
        <f aca="false">IF(F517=0,IF(K517=0,0,100),U517)</f>
        <v>0</v>
      </c>
      <c r="M517" s="29"/>
      <c r="N517" s="30" t="n">
        <f aca="false">IF(H517=0,IF(M517=0,0,100),V517)</f>
        <v>0</v>
      </c>
      <c r="O517" s="25" t="n">
        <f aca="false">SUM(D517-C517)</f>
        <v>0</v>
      </c>
      <c r="P517" s="13" t="n">
        <f aca="false">IF(C517=0,0,O517*100/C517)</f>
        <v>0</v>
      </c>
      <c r="Q517" s="25" t="n">
        <f aca="false">IF(C517=0,0,F517*100/C517)</f>
        <v>0</v>
      </c>
      <c r="R517" s="13" t="n">
        <f aca="false">IF(D517=0,0,H517*100/D517)</f>
        <v>0</v>
      </c>
      <c r="S517" s="25" t="n">
        <f aca="false">SUM(H517-F517)</f>
        <v>0</v>
      </c>
      <c r="T517" s="13" t="n">
        <f aca="false">IF(F517=0,0,S517*100/F517)</f>
        <v>0</v>
      </c>
      <c r="U517" s="13" t="n">
        <f aca="false">IF(F517=0,0,K517*100/F517)</f>
        <v>0</v>
      </c>
      <c r="V517" s="13" t="n">
        <f aca="false">IF(H517=0,0,M517*100/H517)</f>
        <v>0</v>
      </c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4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4"/>
      <c r="CH517" s="34"/>
      <c r="CI517" s="34"/>
      <c r="CJ517" s="34"/>
      <c r="CK517" s="34"/>
      <c r="CL517" s="34"/>
      <c r="CM517" s="34"/>
      <c r="CN517" s="34"/>
      <c r="CO517" s="34"/>
      <c r="CP517" s="34"/>
      <c r="CQ517" s="34"/>
      <c r="CR517" s="34"/>
      <c r="CS517" s="34"/>
      <c r="CT517" s="34"/>
      <c r="CU517" s="34"/>
      <c r="CV517" s="34"/>
      <c r="CW517" s="34"/>
      <c r="CX517" s="34"/>
      <c r="CY517" s="34"/>
      <c r="CZ517" s="34"/>
      <c r="DA517" s="34"/>
      <c r="DB517" s="34"/>
      <c r="DC517" s="34"/>
      <c r="DD517" s="34"/>
      <c r="DE517" s="34"/>
      <c r="DF517" s="34"/>
      <c r="DG517" s="34"/>
      <c r="DH517" s="34"/>
      <c r="DI517" s="34"/>
      <c r="DJ517" s="34"/>
      <c r="DK517" s="34"/>
      <c r="DL517" s="34"/>
      <c r="DM517" s="34"/>
      <c r="DN517" s="34"/>
      <c r="DO517" s="34"/>
      <c r="DP517" s="34"/>
      <c r="DQ517" s="34"/>
      <c r="DR517" s="34"/>
      <c r="DS517" s="34"/>
      <c r="DT517" s="34"/>
      <c r="DU517" s="34"/>
      <c r="DV517" s="34"/>
      <c r="DW517" s="34"/>
      <c r="DX517" s="34"/>
      <c r="DY517" s="34"/>
      <c r="DZ517" s="34"/>
      <c r="EA517" s="34"/>
      <c r="EB517" s="34"/>
      <c r="EC517" s="34"/>
      <c r="ED517" s="34"/>
      <c r="EE517" s="34"/>
      <c r="EF517" s="34"/>
      <c r="EG517" s="34"/>
      <c r="EH517" s="34"/>
      <c r="EI517" s="34"/>
      <c r="EJ517" s="34"/>
      <c r="EK517" s="34"/>
      <c r="EL517" s="34"/>
      <c r="EM517" s="34"/>
      <c r="EN517" s="34"/>
      <c r="EO517" s="34"/>
      <c r="EP517" s="34"/>
      <c r="EQ517" s="34"/>
      <c r="ER517" s="34"/>
      <c r="ES517" s="34"/>
      <c r="ET517" s="34"/>
      <c r="EU517" s="34"/>
      <c r="EV517" s="34"/>
      <c r="EW517" s="34"/>
      <c r="EX517" s="34"/>
      <c r="EY517" s="34"/>
      <c r="EZ517" s="34"/>
      <c r="FA517" s="34"/>
      <c r="FB517" s="34"/>
      <c r="FC517" s="34"/>
      <c r="FD517" s="34"/>
      <c r="FE517" s="34"/>
      <c r="FF517" s="34"/>
      <c r="FG517" s="34"/>
      <c r="FH517" s="34"/>
      <c r="FI517" s="34"/>
      <c r="FJ517" s="34"/>
      <c r="FK517" s="34"/>
      <c r="FL517" s="34"/>
      <c r="FM517" s="34"/>
      <c r="FN517" s="34"/>
      <c r="FO517" s="34"/>
      <c r="FP517" s="34"/>
      <c r="FQ517" s="34"/>
      <c r="FR517" s="34"/>
      <c r="FS517" s="34"/>
      <c r="FT517" s="34"/>
      <c r="FU517" s="34"/>
      <c r="FV517" s="34"/>
      <c r="FW517" s="34"/>
      <c r="FX517" s="34"/>
      <c r="FY517" s="34"/>
      <c r="FZ517" s="34"/>
      <c r="GA517" s="34"/>
      <c r="GB517" s="34"/>
      <c r="GC517" s="34"/>
      <c r="GD517" s="34"/>
      <c r="GE517" s="3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  <c r="GQ517" s="34"/>
      <c r="GR517" s="34"/>
      <c r="GS517" s="34"/>
      <c r="GT517" s="34"/>
      <c r="GU517" s="34"/>
      <c r="GV517" s="34"/>
      <c r="GW517" s="34"/>
      <c r="GX517" s="34"/>
      <c r="GY517" s="34"/>
      <c r="GZ517" s="34"/>
      <c r="HA517" s="34"/>
      <c r="HB517" s="34"/>
      <c r="HC517" s="34"/>
      <c r="HD517" s="34"/>
      <c r="HE517" s="34"/>
      <c r="HF517" s="34"/>
      <c r="HG517" s="34"/>
      <c r="HH517" s="34"/>
      <c r="HI517" s="34"/>
      <c r="HJ517" s="34"/>
      <c r="HK517" s="34"/>
      <c r="HL517" s="34"/>
      <c r="HM517" s="34"/>
      <c r="HN517" s="34"/>
      <c r="HO517" s="34"/>
      <c r="HP517" s="34"/>
      <c r="HQ517" s="34"/>
      <c r="HR517" s="34"/>
      <c r="HS517" s="34"/>
      <c r="HT517" s="34"/>
      <c r="HU517" s="34"/>
      <c r="HV517" s="34"/>
      <c r="HW517" s="34"/>
      <c r="HX517" s="34"/>
      <c r="HY517" s="34"/>
      <c r="HZ517" s="34"/>
      <c r="IA517" s="34"/>
      <c r="IB517" s="34"/>
      <c r="IC517" s="34"/>
      <c r="ID517" s="34"/>
      <c r="IE517" s="34"/>
      <c r="IF517" s="34"/>
      <c r="IG517" s="34"/>
    </row>
    <row r="518" s="27" customFormat="true" ht="15" hidden="false" customHeight="true" outlineLevel="0" collapsed="false">
      <c r="A518" s="32" t="s">
        <v>1033</v>
      </c>
      <c r="B518" s="33" t="s">
        <v>1034</v>
      </c>
      <c r="C518" s="22" t="n">
        <v>78</v>
      </c>
      <c r="D518" s="22" t="n">
        <v>56</v>
      </c>
      <c r="E518" s="23" t="n">
        <f aca="false">IF(C518=0,IF(D518=0,0,100),P518)</f>
        <v>-28.2051282051282</v>
      </c>
      <c r="F518" s="22" t="n">
        <v>26</v>
      </c>
      <c r="G518" s="23" t="n">
        <f aca="false">IF(C518=0,IF(D518=0,0,100),Q518)</f>
        <v>33.3333333333333</v>
      </c>
      <c r="H518" s="22" t="n">
        <v>13</v>
      </c>
      <c r="I518" s="23" t="n">
        <f aca="false">IF(D518=0,IF(H518=0,0,100),R518)</f>
        <v>23.2142857142857</v>
      </c>
      <c r="J518" s="24" t="n">
        <f aca="false">IF(F518=0,IF(H518=0,0,100),T518)</f>
        <v>-50</v>
      </c>
      <c r="K518" s="22" t="n">
        <v>11</v>
      </c>
      <c r="L518" s="23" t="n">
        <f aca="false">IF(F518=0,IF(K518=0,0,100),U518)</f>
        <v>42.3076923076923</v>
      </c>
      <c r="M518" s="22" t="n">
        <v>8</v>
      </c>
      <c r="N518" s="23" t="n">
        <f aca="false">IF(H518=0,IF(M518=0,0,100),V518)</f>
        <v>61.5384615384615</v>
      </c>
      <c r="O518" s="25" t="n">
        <f aca="false">SUM(D518-C518)</f>
        <v>-22</v>
      </c>
      <c r="P518" s="13" t="n">
        <f aca="false">IF(C518=0,0,O518*100/C518)</f>
        <v>-28.2051282051282</v>
      </c>
      <c r="Q518" s="25" t="n">
        <f aca="false">IF(C518=0,0,F518*100/C518)</f>
        <v>33.3333333333333</v>
      </c>
      <c r="R518" s="13" t="n">
        <f aca="false">IF(D518=0,0,H518*100/D518)</f>
        <v>23.2142857142857</v>
      </c>
      <c r="S518" s="25" t="n">
        <f aca="false">SUM(H518-F518)</f>
        <v>-13</v>
      </c>
      <c r="T518" s="13" t="n">
        <f aca="false">IF(F518=0,0,S518*100/F518)</f>
        <v>-50</v>
      </c>
      <c r="U518" s="13" t="n">
        <f aca="false">IF(F518=0,0,K518*100/F518)</f>
        <v>42.3076923076923</v>
      </c>
      <c r="V518" s="13" t="n">
        <f aca="false">IF(H518=0,0,M518*100/H518)</f>
        <v>61.5384615384615</v>
      </c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4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4"/>
      <c r="CH518" s="34"/>
      <c r="CI518" s="34"/>
      <c r="CJ518" s="34"/>
      <c r="CK518" s="34"/>
      <c r="CL518" s="34"/>
      <c r="CM518" s="34"/>
      <c r="CN518" s="34"/>
      <c r="CO518" s="34"/>
      <c r="CP518" s="34"/>
      <c r="CQ518" s="34"/>
      <c r="CR518" s="34"/>
      <c r="CS518" s="34"/>
      <c r="CT518" s="34"/>
      <c r="CU518" s="34"/>
      <c r="CV518" s="34"/>
      <c r="CW518" s="34"/>
      <c r="CX518" s="34"/>
      <c r="CY518" s="34"/>
      <c r="CZ518" s="34"/>
      <c r="DA518" s="34"/>
      <c r="DB518" s="34"/>
      <c r="DC518" s="34"/>
      <c r="DD518" s="34"/>
      <c r="DE518" s="34"/>
      <c r="DF518" s="34"/>
      <c r="DG518" s="34"/>
      <c r="DH518" s="34"/>
      <c r="DI518" s="34"/>
      <c r="DJ518" s="34"/>
      <c r="DK518" s="34"/>
      <c r="DL518" s="34"/>
      <c r="DM518" s="34"/>
      <c r="DN518" s="34"/>
      <c r="DO518" s="34"/>
      <c r="DP518" s="34"/>
      <c r="DQ518" s="34"/>
      <c r="DR518" s="34"/>
      <c r="DS518" s="34"/>
      <c r="DT518" s="34"/>
      <c r="DU518" s="34"/>
      <c r="DV518" s="34"/>
      <c r="DW518" s="34"/>
      <c r="DX518" s="34"/>
      <c r="DY518" s="34"/>
      <c r="DZ518" s="34"/>
      <c r="EA518" s="34"/>
      <c r="EB518" s="34"/>
      <c r="EC518" s="34"/>
      <c r="ED518" s="34"/>
      <c r="EE518" s="34"/>
      <c r="EF518" s="34"/>
      <c r="EG518" s="34"/>
      <c r="EH518" s="34"/>
      <c r="EI518" s="34"/>
      <c r="EJ518" s="34"/>
      <c r="EK518" s="34"/>
      <c r="EL518" s="34"/>
      <c r="EM518" s="34"/>
      <c r="EN518" s="34"/>
      <c r="EO518" s="34"/>
      <c r="EP518" s="34"/>
      <c r="EQ518" s="34"/>
      <c r="ER518" s="34"/>
      <c r="ES518" s="34"/>
      <c r="ET518" s="34"/>
      <c r="EU518" s="34"/>
      <c r="EV518" s="34"/>
      <c r="EW518" s="34"/>
      <c r="EX518" s="34"/>
      <c r="EY518" s="34"/>
      <c r="EZ518" s="34"/>
      <c r="FA518" s="34"/>
      <c r="FB518" s="34"/>
      <c r="FC518" s="34"/>
      <c r="FD518" s="34"/>
      <c r="FE518" s="34"/>
      <c r="FF518" s="34"/>
      <c r="FG518" s="34"/>
      <c r="FH518" s="34"/>
      <c r="FI518" s="34"/>
      <c r="FJ518" s="34"/>
      <c r="FK518" s="34"/>
      <c r="FL518" s="34"/>
      <c r="FM518" s="34"/>
      <c r="FN518" s="34"/>
      <c r="FO518" s="34"/>
      <c r="FP518" s="34"/>
      <c r="FQ518" s="34"/>
      <c r="FR518" s="34"/>
      <c r="FS518" s="34"/>
      <c r="FT518" s="34"/>
      <c r="FU518" s="34"/>
      <c r="FV518" s="34"/>
      <c r="FW518" s="34"/>
      <c r="FX518" s="34"/>
      <c r="FY518" s="34"/>
      <c r="FZ518" s="34"/>
      <c r="GA518" s="34"/>
      <c r="GB518" s="34"/>
      <c r="GC518" s="34"/>
      <c r="GD518" s="34"/>
      <c r="GE518" s="3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  <c r="GQ518" s="34"/>
      <c r="GR518" s="34"/>
      <c r="GS518" s="34"/>
      <c r="GT518" s="34"/>
      <c r="GU518" s="34"/>
      <c r="GV518" s="34"/>
      <c r="GW518" s="34"/>
      <c r="GX518" s="34"/>
      <c r="GY518" s="34"/>
      <c r="GZ518" s="34"/>
      <c r="HA518" s="34"/>
      <c r="HB518" s="34"/>
      <c r="HC518" s="34"/>
      <c r="HD518" s="34"/>
      <c r="HE518" s="34"/>
      <c r="HF518" s="34"/>
      <c r="HG518" s="34"/>
      <c r="HH518" s="34"/>
      <c r="HI518" s="34"/>
      <c r="HJ518" s="34"/>
      <c r="HK518" s="34"/>
      <c r="HL518" s="34"/>
      <c r="HM518" s="34"/>
      <c r="HN518" s="34"/>
      <c r="HO518" s="34"/>
      <c r="HP518" s="34"/>
      <c r="HQ518" s="34"/>
      <c r="HR518" s="34"/>
      <c r="HS518" s="34"/>
      <c r="HT518" s="34"/>
      <c r="HU518" s="34"/>
      <c r="HV518" s="34"/>
      <c r="HW518" s="34"/>
      <c r="HX518" s="34"/>
      <c r="HY518" s="34"/>
      <c r="HZ518" s="34"/>
      <c r="IA518" s="34"/>
      <c r="IB518" s="34"/>
      <c r="IC518" s="34"/>
      <c r="ID518" s="34"/>
      <c r="IE518" s="34"/>
      <c r="IF518" s="34"/>
      <c r="IG518" s="34"/>
    </row>
    <row r="519" s="27" customFormat="true" ht="15" hidden="true" customHeight="true" outlineLevel="0" collapsed="false">
      <c r="A519" s="32" t="s">
        <v>1035</v>
      </c>
      <c r="B519" s="33" t="s">
        <v>1036</v>
      </c>
      <c r="C519" s="29"/>
      <c r="D519" s="29"/>
      <c r="E519" s="30" t="n">
        <f aca="false">IF(C519=0,IF(D519=0,0,100),P519)</f>
        <v>0</v>
      </c>
      <c r="F519" s="29"/>
      <c r="G519" s="30" t="n">
        <f aca="false">IF(C519=0,IF(D519=0,0,100),Q519)</f>
        <v>0</v>
      </c>
      <c r="H519" s="29"/>
      <c r="I519" s="30" t="n">
        <f aca="false">IF(D519=0,IF(H519=0,0,100),R519)</f>
        <v>0</v>
      </c>
      <c r="J519" s="31" t="n">
        <f aca="false">IF(F519=0,IF(H519=0,0,100),T519)</f>
        <v>0</v>
      </c>
      <c r="K519" s="29"/>
      <c r="L519" s="30" t="n">
        <f aca="false">IF(F519=0,IF(K519=0,0,100),U519)</f>
        <v>0</v>
      </c>
      <c r="M519" s="29"/>
      <c r="N519" s="30" t="n">
        <f aca="false">IF(H519=0,IF(M519=0,0,100),V519)</f>
        <v>0</v>
      </c>
      <c r="O519" s="25" t="n">
        <f aca="false">SUM(D519-C519)</f>
        <v>0</v>
      </c>
      <c r="P519" s="13" t="n">
        <f aca="false">IF(C519=0,0,O519*100/C519)</f>
        <v>0</v>
      </c>
      <c r="Q519" s="25" t="n">
        <f aca="false">IF(C519=0,0,F519*100/C519)</f>
        <v>0</v>
      </c>
      <c r="R519" s="13" t="n">
        <f aca="false">IF(D519=0,0,H519*100/D519)</f>
        <v>0</v>
      </c>
      <c r="S519" s="25" t="n">
        <f aca="false">SUM(H519-F519)</f>
        <v>0</v>
      </c>
      <c r="T519" s="13" t="n">
        <f aca="false">IF(F519=0,0,S519*100/F519)</f>
        <v>0</v>
      </c>
      <c r="U519" s="13" t="n">
        <f aca="false">IF(F519=0,0,K519*100/F519)</f>
        <v>0</v>
      </c>
      <c r="V519" s="13" t="n">
        <f aca="false">IF(H519=0,0,M519*100/H519)</f>
        <v>0</v>
      </c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4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4"/>
      <c r="CH519" s="34"/>
      <c r="CI519" s="34"/>
      <c r="CJ519" s="34"/>
      <c r="CK519" s="34"/>
      <c r="CL519" s="34"/>
      <c r="CM519" s="34"/>
      <c r="CN519" s="34"/>
      <c r="CO519" s="34"/>
      <c r="CP519" s="34"/>
      <c r="CQ519" s="34"/>
      <c r="CR519" s="34"/>
      <c r="CS519" s="34"/>
      <c r="CT519" s="34"/>
      <c r="CU519" s="34"/>
      <c r="CV519" s="34"/>
      <c r="CW519" s="34"/>
      <c r="CX519" s="34"/>
      <c r="CY519" s="34"/>
      <c r="CZ519" s="34"/>
      <c r="DA519" s="34"/>
      <c r="DB519" s="34"/>
      <c r="DC519" s="34"/>
      <c r="DD519" s="34"/>
      <c r="DE519" s="34"/>
      <c r="DF519" s="34"/>
      <c r="DG519" s="34"/>
      <c r="DH519" s="34"/>
      <c r="DI519" s="34"/>
      <c r="DJ519" s="34"/>
      <c r="DK519" s="34"/>
      <c r="DL519" s="34"/>
      <c r="DM519" s="34"/>
      <c r="DN519" s="34"/>
      <c r="DO519" s="34"/>
      <c r="DP519" s="34"/>
      <c r="DQ519" s="34"/>
      <c r="DR519" s="34"/>
      <c r="DS519" s="34"/>
      <c r="DT519" s="34"/>
      <c r="DU519" s="34"/>
      <c r="DV519" s="34"/>
      <c r="DW519" s="34"/>
      <c r="DX519" s="34"/>
      <c r="DY519" s="34"/>
      <c r="DZ519" s="34"/>
      <c r="EA519" s="34"/>
      <c r="EB519" s="34"/>
      <c r="EC519" s="34"/>
      <c r="ED519" s="34"/>
      <c r="EE519" s="34"/>
      <c r="EF519" s="34"/>
      <c r="EG519" s="34"/>
      <c r="EH519" s="34"/>
      <c r="EI519" s="34"/>
      <c r="EJ519" s="34"/>
      <c r="EK519" s="34"/>
      <c r="EL519" s="34"/>
      <c r="EM519" s="34"/>
      <c r="EN519" s="34"/>
      <c r="EO519" s="34"/>
      <c r="EP519" s="34"/>
      <c r="EQ519" s="34"/>
      <c r="ER519" s="34"/>
      <c r="ES519" s="34"/>
      <c r="ET519" s="34"/>
      <c r="EU519" s="34"/>
      <c r="EV519" s="34"/>
      <c r="EW519" s="34"/>
      <c r="EX519" s="34"/>
      <c r="EY519" s="34"/>
      <c r="EZ519" s="34"/>
      <c r="FA519" s="34"/>
      <c r="FB519" s="34"/>
      <c r="FC519" s="34"/>
      <c r="FD519" s="34"/>
      <c r="FE519" s="34"/>
      <c r="FF519" s="34"/>
      <c r="FG519" s="34"/>
      <c r="FH519" s="34"/>
      <c r="FI519" s="34"/>
      <c r="FJ519" s="34"/>
      <c r="FK519" s="34"/>
      <c r="FL519" s="34"/>
      <c r="FM519" s="34"/>
      <c r="FN519" s="34"/>
      <c r="FO519" s="34"/>
      <c r="FP519" s="34"/>
      <c r="FQ519" s="34"/>
      <c r="FR519" s="34"/>
      <c r="FS519" s="34"/>
      <c r="FT519" s="34"/>
      <c r="FU519" s="34"/>
      <c r="FV519" s="34"/>
      <c r="FW519" s="34"/>
      <c r="FX519" s="34"/>
      <c r="FY519" s="34"/>
      <c r="FZ519" s="34"/>
      <c r="GA519" s="34"/>
      <c r="GB519" s="34"/>
      <c r="GC519" s="34"/>
      <c r="GD519" s="34"/>
      <c r="GE519" s="3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  <c r="GQ519" s="34"/>
      <c r="GR519" s="34"/>
      <c r="GS519" s="34"/>
      <c r="GT519" s="34"/>
      <c r="GU519" s="34"/>
      <c r="GV519" s="34"/>
      <c r="GW519" s="34"/>
      <c r="GX519" s="34"/>
      <c r="GY519" s="34"/>
      <c r="GZ519" s="34"/>
      <c r="HA519" s="34"/>
      <c r="HB519" s="34"/>
      <c r="HC519" s="34"/>
      <c r="HD519" s="34"/>
      <c r="HE519" s="34"/>
      <c r="HF519" s="34"/>
      <c r="HG519" s="34"/>
      <c r="HH519" s="34"/>
      <c r="HI519" s="34"/>
      <c r="HJ519" s="34"/>
      <c r="HK519" s="34"/>
      <c r="HL519" s="34"/>
      <c r="HM519" s="34"/>
      <c r="HN519" s="34"/>
      <c r="HO519" s="34"/>
      <c r="HP519" s="34"/>
      <c r="HQ519" s="34"/>
      <c r="HR519" s="34"/>
      <c r="HS519" s="34"/>
      <c r="HT519" s="34"/>
      <c r="HU519" s="34"/>
      <c r="HV519" s="34"/>
      <c r="HW519" s="34"/>
      <c r="HX519" s="34"/>
      <c r="HY519" s="34"/>
      <c r="HZ519" s="34"/>
      <c r="IA519" s="34"/>
      <c r="IB519" s="34"/>
      <c r="IC519" s="34"/>
      <c r="ID519" s="34"/>
      <c r="IE519" s="34"/>
      <c r="IF519" s="34"/>
      <c r="IG519" s="34"/>
    </row>
    <row r="520" s="27" customFormat="true" ht="15" hidden="true" customHeight="true" outlineLevel="0" collapsed="false">
      <c r="A520" s="32" t="s">
        <v>1037</v>
      </c>
      <c r="B520" s="33" t="s">
        <v>1038</v>
      </c>
      <c r="C520" s="29"/>
      <c r="D520" s="29"/>
      <c r="E520" s="30" t="n">
        <f aca="false">IF(C520=0,IF(D520=0,0,100),P520)</f>
        <v>0</v>
      </c>
      <c r="F520" s="29"/>
      <c r="G520" s="30" t="n">
        <f aca="false">IF(C520=0,IF(D520=0,0,100),Q520)</f>
        <v>0</v>
      </c>
      <c r="H520" s="29"/>
      <c r="I520" s="30" t="n">
        <f aca="false">IF(D520=0,IF(H520=0,0,100),R520)</f>
        <v>0</v>
      </c>
      <c r="J520" s="31" t="n">
        <f aca="false">IF(F520=0,IF(H520=0,0,100),T520)</f>
        <v>0</v>
      </c>
      <c r="K520" s="29"/>
      <c r="L520" s="30" t="n">
        <f aca="false">IF(F520=0,IF(K520=0,0,100),U520)</f>
        <v>0</v>
      </c>
      <c r="M520" s="29"/>
      <c r="N520" s="30" t="n">
        <f aca="false">IF(H520=0,IF(M520=0,0,100),V520)</f>
        <v>0</v>
      </c>
      <c r="O520" s="25" t="n">
        <f aca="false">SUM(D520-C520)</f>
        <v>0</v>
      </c>
      <c r="P520" s="13" t="n">
        <f aca="false">IF(C520=0,0,O520*100/C520)</f>
        <v>0</v>
      </c>
      <c r="Q520" s="25" t="n">
        <f aca="false">IF(C520=0,0,F520*100/C520)</f>
        <v>0</v>
      </c>
      <c r="R520" s="13" t="n">
        <f aca="false">IF(D520=0,0,H520*100/D520)</f>
        <v>0</v>
      </c>
      <c r="S520" s="25" t="n">
        <f aca="false">SUM(H520-F520)</f>
        <v>0</v>
      </c>
      <c r="T520" s="13" t="n">
        <f aca="false">IF(F520=0,0,S520*100/F520)</f>
        <v>0</v>
      </c>
      <c r="U520" s="13" t="n">
        <f aca="false">IF(F520=0,0,K520*100/F520)</f>
        <v>0</v>
      </c>
      <c r="V520" s="13" t="n">
        <f aca="false">IF(H520=0,0,M520*100/H520)</f>
        <v>0</v>
      </c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4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4"/>
      <c r="CH520" s="34"/>
      <c r="CI520" s="34"/>
      <c r="CJ520" s="34"/>
      <c r="CK520" s="34"/>
      <c r="CL520" s="34"/>
      <c r="CM520" s="34"/>
      <c r="CN520" s="34"/>
      <c r="CO520" s="34"/>
      <c r="CP520" s="34"/>
      <c r="CQ520" s="34"/>
      <c r="CR520" s="34"/>
      <c r="CS520" s="34"/>
      <c r="CT520" s="34"/>
      <c r="CU520" s="34"/>
      <c r="CV520" s="34"/>
      <c r="CW520" s="34"/>
      <c r="CX520" s="34"/>
      <c r="CY520" s="34"/>
      <c r="CZ520" s="34"/>
      <c r="DA520" s="34"/>
      <c r="DB520" s="34"/>
      <c r="DC520" s="34"/>
      <c r="DD520" s="34"/>
      <c r="DE520" s="34"/>
      <c r="DF520" s="34"/>
      <c r="DG520" s="34"/>
      <c r="DH520" s="34"/>
      <c r="DI520" s="34"/>
      <c r="DJ520" s="34"/>
      <c r="DK520" s="34"/>
      <c r="DL520" s="34"/>
      <c r="DM520" s="34"/>
      <c r="DN520" s="34"/>
      <c r="DO520" s="34"/>
      <c r="DP520" s="34"/>
      <c r="DQ520" s="34"/>
      <c r="DR520" s="34"/>
      <c r="DS520" s="34"/>
      <c r="DT520" s="34"/>
      <c r="DU520" s="34"/>
      <c r="DV520" s="34"/>
      <c r="DW520" s="34"/>
      <c r="DX520" s="34"/>
      <c r="DY520" s="34"/>
      <c r="DZ520" s="34"/>
      <c r="EA520" s="34"/>
      <c r="EB520" s="34"/>
      <c r="EC520" s="34"/>
      <c r="ED520" s="34"/>
      <c r="EE520" s="34"/>
      <c r="EF520" s="34"/>
      <c r="EG520" s="34"/>
      <c r="EH520" s="34"/>
      <c r="EI520" s="34"/>
      <c r="EJ520" s="34"/>
      <c r="EK520" s="34"/>
      <c r="EL520" s="34"/>
      <c r="EM520" s="34"/>
      <c r="EN520" s="34"/>
      <c r="EO520" s="34"/>
      <c r="EP520" s="34"/>
      <c r="EQ520" s="34"/>
      <c r="ER520" s="34"/>
      <c r="ES520" s="34"/>
      <c r="ET520" s="34"/>
      <c r="EU520" s="34"/>
      <c r="EV520" s="34"/>
      <c r="EW520" s="34"/>
      <c r="EX520" s="34"/>
      <c r="EY520" s="34"/>
      <c r="EZ520" s="34"/>
      <c r="FA520" s="34"/>
      <c r="FB520" s="34"/>
      <c r="FC520" s="34"/>
      <c r="FD520" s="34"/>
      <c r="FE520" s="34"/>
      <c r="FF520" s="34"/>
      <c r="FG520" s="34"/>
      <c r="FH520" s="34"/>
      <c r="FI520" s="34"/>
      <c r="FJ520" s="34"/>
      <c r="FK520" s="34"/>
      <c r="FL520" s="34"/>
      <c r="FM520" s="34"/>
      <c r="FN520" s="34"/>
      <c r="FO520" s="34"/>
      <c r="FP520" s="34"/>
      <c r="FQ520" s="34"/>
      <c r="FR520" s="34"/>
      <c r="FS520" s="34"/>
      <c r="FT520" s="34"/>
      <c r="FU520" s="34"/>
      <c r="FV520" s="34"/>
      <c r="FW520" s="34"/>
      <c r="FX520" s="34"/>
      <c r="FY520" s="34"/>
      <c r="FZ520" s="34"/>
      <c r="GA520" s="34"/>
      <c r="GB520" s="34"/>
      <c r="GC520" s="34"/>
      <c r="GD520" s="34"/>
      <c r="GE520" s="3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  <c r="GQ520" s="34"/>
      <c r="GR520" s="34"/>
      <c r="GS520" s="34"/>
      <c r="GT520" s="34"/>
      <c r="GU520" s="34"/>
      <c r="GV520" s="34"/>
      <c r="GW520" s="34"/>
      <c r="GX520" s="34"/>
      <c r="GY520" s="34"/>
      <c r="GZ520" s="34"/>
      <c r="HA520" s="34"/>
      <c r="HB520" s="34"/>
      <c r="HC520" s="34"/>
      <c r="HD520" s="34"/>
      <c r="HE520" s="34"/>
      <c r="HF520" s="34"/>
      <c r="HG520" s="34"/>
      <c r="HH520" s="34"/>
      <c r="HI520" s="34"/>
      <c r="HJ520" s="34"/>
      <c r="HK520" s="34"/>
      <c r="HL520" s="34"/>
      <c r="HM520" s="34"/>
      <c r="HN520" s="34"/>
      <c r="HO520" s="34"/>
      <c r="HP520" s="34"/>
      <c r="HQ520" s="34"/>
      <c r="HR520" s="34"/>
      <c r="HS520" s="34"/>
      <c r="HT520" s="34"/>
      <c r="HU520" s="34"/>
      <c r="HV520" s="34"/>
      <c r="HW520" s="34"/>
      <c r="HX520" s="34"/>
      <c r="HY520" s="34"/>
      <c r="HZ520" s="34"/>
      <c r="IA520" s="34"/>
      <c r="IB520" s="34"/>
      <c r="IC520" s="34"/>
      <c r="ID520" s="34"/>
      <c r="IE520" s="34"/>
      <c r="IF520" s="34"/>
      <c r="IG520" s="34"/>
    </row>
    <row r="521" s="27" customFormat="true" ht="15" hidden="true" customHeight="true" outlineLevel="0" collapsed="false">
      <c r="A521" s="32" t="s">
        <v>1039</v>
      </c>
      <c r="B521" s="33" t="s">
        <v>1040</v>
      </c>
      <c r="C521" s="29"/>
      <c r="D521" s="29"/>
      <c r="E521" s="30" t="n">
        <f aca="false">IF(C521=0,IF(D521=0,0,100),P521)</f>
        <v>0</v>
      </c>
      <c r="F521" s="29"/>
      <c r="G521" s="30" t="n">
        <f aca="false">IF(C521=0,IF(D521=0,0,100),Q521)</f>
        <v>0</v>
      </c>
      <c r="H521" s="29"/>
      <c r="I521" s="30" t="n">
        <f aca="false">IF(D521=0,IF(H521=0,0,100),R521)</f>
        <v>0</v>
      </c>
      <c r="J521" s="31" t="n">
        <f aca="false">IF(F521=0,IF(H521=0,0,100),T521)</f>
        <v>0</v>
      </c>
      <c r="K521" s="29"/>
      <c r="L521" s="30" t="n">
        <f aca="false">IF(F521=0,IF(K521=0,0,100),U521)</f>
        <v>0</v>
      </c>
      <c r="M521" s="29"/>
      <c r="N521" s="30" t="n">
        <f aca="false">IF(H521=0,IF(M521=0,0,100),V521)</f>
        <v>0</v>
      </c>
      <c r="O521" s="25" t="n">
        <f aca="false">SUM(D521-C521)</f>
        <v>0</v>
      </c>
      <c r="P521" s="13" t="n">
        <f aca="false">IF(C521=0,0,O521*100/C521)</f>
        <v>0</v>
      </c>
      <c r="Q521" s="25" t="n">
        <f aca="false">IF(C521=0,0,F521*100/C521)</f>
        <v>0</v>
      </c>
      <c r="R521" s="13" t="n">
        <f aca="false">IF(D521=0,0,H521*100/D521)</f>
        <v>0</v>
      </c>
      <c r="S521" s="25" t="n">
        <f aca="false">SUM(H521-F521)</f>
        <v>0</v>
      </c>
      <c r="T521" s="13" t="n">
        <f aca="false">IF(F521=0,0,S521*100/F521)</f>
        <v>0</v>
      </c>
      <c r="U521" s="13" t="n">
        <f aca="false">IF(F521=0,0,K521*100/F521)</f>
        <v>0</v>
      </c>
      <c r="V521" s="13" t="n">
        <f aca="false">IF(H521=0,0,M521*100/H521)</f>
        <v>0</v>
      </c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4"/>
      <c r="BO521" s="34"/>
      <c r="BP521" s="34"/>
      <c r="BQ521" s="34"/>
      <c r="BR521" s="34"/>
      <c r="BS521" s="34"/>
      <c r="BT521" s="34"/>
      <c r="BU521" s="34"/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4"/>
      <c r="CH521" s="34"/>
      <c r="CI521" s="34"/>
      <c r="CJ521" s="34"/>
      <c r="CK521" s="34"/>
      <c r="CL521" s="34"/>
      <c r="CM521" s="34"/>
      <c r="CN521" s="34"/>
      <c r="CO521" s="34"/>
      <c r="CP521" s="34"/>
      <c r="CQ521" s="34"/>
      <c r="CR521" s="34"/>
      <c r="CS521" s="34"/>
      <c r="CT521" s="34"/>
      <c r="CU521" s="34"/>
      <c r="CV521" s="34"/>
      <c r="CW521" s="34"/>
      <c r="CX521" s="34"/>
      <c r="CY521" s="34"/>
      <c r="CZ521" s="34"/>
      <c r="DA521" s="34"/>
      <c r="DB521" s="34"/>
      <c r="DC521" s="34"/>
      <c r="DD521" s="34"/>
      <c r="DE521" s="34"/>
      <c r="DF521" s="34"/>
      <c r="DG521" s="34"/>
      <c r="DH521" s="34"/>
      <c r="DI521" s="34"/>
      <c r="DJ521" s="34"/>
      <c r="DK521" s="34"/>
      <c r="DL521" s="34"/>
      <c r="DM521" s="34"/>
      <c r="DN521" s="34"/>
      <c r="DO521" s="34"/>
      <c r="DP521" s="34"/>
      <c r="DQ521" s="34"/>
      <c r="DR521" s="34"/>
      <c r="DS521" s="34"/>
      <c r="DT521" s="34"/>
      <c r="DU521" s="34"/>
      <c r="DV521" s="34"/>
      <c r="DW521" s="34"/>
      <c r="DX521" s="34"/>
      <c r="DY521" s="34"/>
      <c r="DZ521" s="34"/>
      <c r="EA521" s="34"/>
      <c r="EB521" s="34"/>
      <c r="EC521" s="34"/>
      <c r="ED521" s="34"/>
      <c r="EE521" s="34"/>
      <c r="EF521" s="34"/>
      <c r="EG521" s="34"/>
      <c r="EH521" s="34"/>
      <c r="EI521" s="34"/>
      <c r="EJ521" s="34"/>
      <c r="EK521" s="34"/>
      <c r="EL521" s="34"/>
      <c r="EM521" s="34"/>
      <c r="EN521" s="34"/>
      <c r="EO521" s="34"/>
      <c r="EP521" s="34"/>
      <c r="EQ521" s="34"/>
      <c r="ER521" s="34"/>
      <c r="ES521" s="34"/>
      <c r="ET521" s="34"/>
      <c r="EU521" s="34"/>
      <c r="EV521" s="34"/>
      <c r="EW521" s="34"/>
      <c r="EX521" s="34"/>
      <c r="EY521" s="34"/>
      <c r="EZ521" s="34"/>
      <c r="FA521" s="34"/>
      <c r="FB521" s="34"/>
      <c r="FC521" s="34"/>
      <c r="FD521" s="34"/>
      <c r="FE521" s="34"/>
      <c r="FF521" s="34"/>
      <c r="FG521" s="34"/>
      <c r="FH521" s="34"/>
      <c r="FI521" s="34"/>
      <c r="FJ521" s="34"/>
      <c r="FK521" s="34"/>
      <c r="FL521" s="34"/>
      <c r="FM521" s="34"/>
      <c r="FN521" s="34"/>
      <c r="FO521" s="34"/>
      <c r="FP521" s="34"/>
      <c r="FQ521" s="34"/>
      <c r="FR521" s="34"/>
      <c r="FS521" s="34"/>
      <c r="FT521" s="34"/>
      <c r="FU521" s="34"/>
      <c r="FV521" s="34"/>
      <c r="FW521" s="34"/>
      <c r="FX521" s="34"/>
      <c r="FY521" s="34"/>
      <c r="FZ521" s="34"/>
      <c r="GA521" s="34"/>
      <c r="GB521" s="34"/>
      <c r="GC521" s="34"/>
      <c r="GD521" s="34"/>
      <c r="GE521" s="3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  <c r="GQ521" s="34"/>
      <c r="GR521" s="34"/>
      <c r="GS521" s="34"/>
      <c r="GT521" s="34"/>
      <c r="GU521" s="34"/>
      <c r="GV521" s="34"/>
      <c r="GW521" s="34"/>
      <c r="GX521" s="34"/>
      <c r="GY521" s="34"/>
      <c r="GZ521" s="34"/>
      <c r="HA521" s="34"/>
      <c r="HB521" s="34"/>
      <c r="HC521" s="34"/>
      <c r="HD521" s="34"/>
      <c r="HE521" s="34"/>
      <c r="HF521" s="34"/>
      <c r="HG521" s="34"/>
      <c r="HH521" s="34"/>
      <c r="HI521" s="34"/>
      <c r="HJ521" s="34"/>
      <c r="HK521" s="34"/>
      <c r="HL521" s="34"/>
      <c r="HM521" s="34"/>
      <c r="HN521" s="34"/>
      <c r="HO521" s="34"/>
      <c r="HP521" s="34"/>
      <c r="HQ521" s="34"/>
      <c r="HR521" s="34"/>
      <c r="HS521" s="34"/>
      <c r="HT521" s="34"/>
      <c r="HU521" s="34"/>
      <c r="HV521" s="34"/>
      <c r="HW521" s="34"/>
      <c r="HX521" s="34"/>
      <c r="HY521" s="34"/>
      <c r="HZ521" s="34"/>
      <c r="IA521" s="34"/>
      <c r="IB521" s="34"/>
      <c r="IC521" s="34"/>
      <c r="ID521" s="34"/>
      <c r="IE521" s="34"/>
      <c r="IF521" s="34"/>
      <c r="IG521" s="34"/>
    </row>
    <row r="522" s="27" customFormat="true" ht="15" hidden="true" customHeight="true" outlineLevel="0" collapsed="false">
      <c r="A522" s="32" t="s">
        <v>1041</v>
      </c>
      <c r="B522" s="33" t="s">
        <v>1042</v>
      </c>
      <c r="C522" s="29"/>
      <c r="D522" s="29"/>
      <c r="E522" s="30" t="n">
        <f aca="false">IF(C522=0,IF(D522=0,0,100),P522)</f>
        <v>0</v>
      </c>
      <c r="F522" s="29"/>
      <c r="G522" s="30" t="n">
        <f aca="false">IF(C522=0,IF(D522=0,0,100),Q522)</f>
        <v>0</v>
      </c>
      <c r="H522" s="29"/>
      <c r="I522" s="30" t="n">
        <f aca="false">IF(D522=0,IF(H522=0,0,100),R522)</f>
        <v>0</v>
      </c>
      <c r="J522" s="31" t="n">
        <f aca="false">IF(F522=0,IF(H522=0,0,100),T522)</f>
        <v>0</v>
      </c>
      <c r="K522" s="29"/>
      <c r="L522" s="30" t="n">
        <f aca="false">IF(F522=0,IF(K522=0,0,100),U522)</f>
        <v>0</v>
      </c>
      <c r="M522" s="29"/>
      <c r="N522" s="30" t="n">
        <f aca="false">IF(H522=0,IF(M522=0,0,100),V522)</f>
        <v>0</v>
      </c>
      <c r="O522" s="25" t="n">
        <f aca="false">SUM(D522-C522)</f>
        <v>0</v>
      </c>
      <c r="P522" s="13" t="n">
        <f aca="false">IF(C522=0,0,O522*100/C522)</f>
        <v>0</v>
      </c>
      <c r="Q522" s="25" t="n">
        <f aca="false">IF(C522=0,0,F522*100/C522)</f>
        <v>0</v>
      </c>
      <c r="R522" s="13" t="n">
        <f aca="false">IF(D522=0,0,H522*100/D522)</f>
        <v>0</v>
      </c>
      <c r="S522" s="25" t="n">
        <f aca="false">SUM(H522-F522)</f>
        <v>0</v>
      </c>
      <c r="T522" s="13" t="n">
        <f aca="false">IF(F522=0,0,S522*100/F522)</f>
        <v>0</v>
      </c>
      <c r="U522" s="13" t="n">
        <f aca="false">IF(F522=0,0,K522*100/F522)</f>
        <v>0</v>
      </c>
      <c r="V522" s="13" t="n">
        <f aca="false">IF(H522=0,0,M522*100/H522)</f>
        <v>0</v>
      </c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  <c r="CY522" s="34"/>
      <c r="CZ522" s="34"/>
      <c r="DA522" s="34"/>
      <c r="DB522" s="34"/>
      <c r="DC522" s="34"/>
      <c r="DD522" s="34"/>
      <c r="DE522" s="34"/>
      <c r="DF522" s="34"/>
      <c r="DG522" s="34"/>
      <c r="DH522" s="34"/>
      <c r="DI522" s="34"/>
      <c r="DJ522" s="34"/>
      <c r="DK522" s="34"/>
      <c r="DL522" s="34"/>
      <c r="DM522" s="34"/>
      <c r="DN522" s="34"/>
      <c r="DO522" s="34"/>
      <c r="DP522" s="34"/>
      <c r="DQ522" s="34"/>
      <c r="DR522" s="34"/>
      <c r="DS522" s="34"/>
      <c r="DT522" s="34"/>
      <c r="DU522" s="34"/>
      <c r="DV522" s="34"/>
      <c r="DW522" s="34"/>
      <c r="DX522" s="34"/>
      <c r="DY522" s="34"/>
      <c r="DZ522" s="34"/>
      <c r="EA522" s="34"/>
      <c r="EB522" s="34"/>
      <c r="EC522" s="34"/>
      <c r="ED522" s="34"/>
      <c r="EE522" s="34"/>
      <c r="EF522" s="34"/>
      <c r="EG522" s="34"/>
      <c r="EH522" s="34"/>
      <c r="EI522" s="34"/>
      <c r="EJ522" s="34"/>
      <c r="EK522" s="34"/>
      <c r="EL522" s="34"/>
      <c r="EM522" s="34"/>
      <c r="EN522" s="34"/>
      <c r="EO522" s="34"/>
      <c r="EP522" s="34"/>
      <c r="EQ522" s="34"/>
      <c r="ER522" s="34"/>
      <c r="ES522" s="34"/>
      <c r="ET522" s="34"/>
      <c r="EU522" s="34"/>
      <c r="EV522" s="34"/>
      <c r="EW522" s="34"/>
      <c r="EX522" s="34"/>
      <c r="EY522" s="34"/>
      <c r="EZ522" s="34"/>
      <c r="FA522" s="34"/>
      <c r="FB522" s="34"/>
      <c r="FC522" s="34"/>
      <c r="FD522" s="34"/>
      <c r="FE522" s="34"/>
      <c r="FF522" s="34"/>
      <c r="FG522" s="34"/>
      <c r="FH522" s="34"/>
      <c r="FI522" s="34"/>
      <c r="FJ522" s="34"/>
      <c r="FK522" s="34"/>
      <c r="FL522" s="34"/>
      <c r="FM522" s="34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  <c r="IC522" s="34"/>
      <c r="ID522" s="34"/>
      <c r="IE522" s="34"/>
      <c r="IF522" s="34"/>
      <c r="IG522" s="34"/>
    </row>
    <row r="523" s="27" customFormat="true" ht="15" hidden="true" customHeight="true" outlineLevel="0" collapsed="false">
      <c r="A523" s="32" t="s">
        <v>1043</v>
      </c>
      <c r="B523" s="33" t="s">
        <v>1044</v>
      </c>
      <c r="C523" s="29"/>
      <c r="D523" s="29"/>
      <c r="E523" s="30" t="n">
        <f aca="false">IF(C523=0,IF(D523=0,0,100),P523)</f>
        <v>0</v>
      </c>
      <c r="F523" s="29"/>
      <c r="G523" s="30" t="n">
        <f aca="false">IF(C523=0,IF(D523=0,0,100),Q523)</f>
        <v>0</v>
      </c>
      <c r="H523" s="29"/>
      <c r="I523" s="30" t="n">
        <f aca="false">IF(D523=0,IF(H523=0,0,100),R523)</f>
        <v>0</v>
      </c>
      <c r="J523" s="31" t="n">
        <f aca="false">IF(F523=0,IF(H523=0,0,100),T523)</f>
        <v>0</v>
      </c>
      <c r="K523" s="29"/>
      <c r="L523" s="30" t="n">
        <f aca="false">IF(F523=0,IF(K523=0,0,100),U523)</f>
        <v>0</v>
      </c>
      <c r="M523" s="29"/>
      <c r="N523" s="30" t="n">
        <f aca="false">IF(H523=0,IF(M523=0,0,100),V523)</f>
        <v>0</v>
      </c>
      <c r="O523" s="25" t="n">
        <f aca="false">SUM(D523-C523)</f>
        <v>0</v>
      </c>
      <c r="P523" s="13" t="n">
        <f aca="false">IF(C523=0,0,O523*100/C523)</f>
        <v>0</v>
      </c>
      <c r="Q523" s="25" t="n">
        <f aca="false">IF(C523=0,0,F523*100/C523)</f>
        <v>0</v>
      </c>
      <c r="R523" s="13" t="n">
        <f aca="false">IF(D523=0,0,H523*100/D523)</f>
        <v>0</v>
      </c>
      <c r="S523" s="25" t="n">
        <f aca="false">SUM(H523-F523)</f>
        <v>0</v>
      </c>
      <c r="T523" s="13" t="n">
        <f aca="false">IF(F523=0,0,S523*100/F523)</f>
        <v>0</v>
      </c>
      <c r="U523" s="13" t="n">
        <f aca="false">IF(F523=0,0,K523*100/F523)</f>
        <v>0</v>
      </c>
      <c r="V523" s="13" t="n">
        <f aca="false">IF(H523=0,0,M523*100/H523)</f>
        <v>0</v>
      </c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  <c r="BF523" s="34"/>
      <c r="BG523" s="34"/>
      <c r="BH523" s="34"/>
      <c r="BI523" s="34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4"/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4"/>
      <c r="CH523" s="34"/>
      <c r="CI523" s="34"/>
      <c r="CJ523" s="34"/>
      <c r="CK523" s="34"/>
      <c r="CL523" s="34"/>
      <c r="CM523" s="34"/>
      <c r="CN523" s="34"/>
      <c r="CO523" s="34"/>
      <c r="CP523" s="34"/>
      <c r="CQ523" s="34"/>
      <c r="CR523" s="34"/>
      <c r="CS523" s="34"/>
      <c r="CT523" s="34"/>
      <c r="CU523" s="34"/>
      <c r="CV523" s="34"/>
      <c r="CW523" s="34"/>
      <c r="CX523" s="34"/>
      <c r="CY523" s="34"/>
      <c r="CZ523" s="34"/>
      <c r="DA523" s="34"/>
      <c r="DB523" s="34"/>
      <c r="DC523" s="34"/>
      <c r="DD523" s="34"/>
      <c r="DE523" s="34"/>
      <c r="DF523" s="34"/>
      <c r="DG523" s="34"/>
      <c r="DH523" s="34"/>
      <c r="DI523" s="34"/>
      <c r="DJ523" s="34"/>
      <c r="DK523" s="34"/>
      <c r="DL523" s="34"/>
      <c r="DM523" s="34"/>
      <c r="DN523" s="34"/>
      <c r="DO523" s="34"/>
      <c r="DP523" s="34"/>
      <c r="DQ523" s="34"/>
      <c r="DR523" s="34"/>
      <c r="DS523" s="34"/>
      <c r="DT523" s="34"/>
      <c r="DU523" s="34"/>
      <c r="DV523" s="34"/>
      <c r="DW523" s="34"/>
      <c r="DX523" s="34"/>
      <c r="DY523" s="34"/>
      <c r="DZ523" s="34"/>
      <c r="EA523" s="34"/>
      <c r="EB523" s="34"/>
      <c r="EC523" s="34"/>
      <c r="ED523" s="34"/>
      <c r="EE523" s="34"/>
      <c r="EF523" s="34"/>
      <c r="EG523" s="34"/>
      <c r="EH523" s="34"/>
      <c r="EI523" s="34"/>
      <c r="EJ523" s="34"/>
      <c r="EK523" s="34"/>
      <c r="EL523" s="34"/>
      <c r="EM523" s="34"/>
      <c r="EN523" s="34"/>
      <c r="EO523" s="34"/>
      <c r="EP523" s="34"/>
      <c r="EQ523" s="34"/>
      <c r="ER523" s="34"/>
      <c r="ES523" s="34"/>
      <c r="ET523" s="34"/>
      <c r="EU523" s="34"/>
      <c r="EV523" s="34"/>
      <c r="EW523" s="34"/>
      <c r="EX523" s="34"/>
      <c r="EY523" s="34"/>
      <c r="EZ523" s="34"/>
      <c r="FA523" s="34"/>
      <c r="FB523" s="34"/>
      <c r="FC523" s="34"/>
      <c r="FD523" s="34"/>
      <c r="FE523" s="34"/>
      <c r="FF523" s="34"/>
      <c r="FG523" s="34"/>
      <c r="FH523" s="34"/>
      <c r="FI523" s="34"/>
      <c r="FJ523" s="34"/>
      <c r="FK523" s="34"/>
      <c r="FL523" s="34"/>
      <c r="FM523" s="34"/>
      <c r="FN523" s="34"/>
      <c r="FO523" s="34"/>
      <c r="FP523" s="34"/>
      <c r="FQ523" s="34"/>
      <c r="FR523" s="34"/>
      <c r="FS523" s="34"/>
      <c r="FT523" s="34"/>
      <c r="FU523" s="34"/>
      <c r="FV523" s="34"/>
      <c r="FW523" s="34"/>
      <c r="FX523" s="34"/>
      <c r="FY523" s="34"/>
      <c r="FZ523" s="34"/>
      <c r="GA523" s="34"/>
      <c r="GB523" s="34"/>
      <c r="GC523" s="34"/>
      <c r="GD523" s="34"/>
      <c r="GE523" s="3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  <c r="GQ523" s="34"/>
      <c r="GR523" s="34"/>
      <c r="GS523" s="34"/>
      <c r="GT523" s="34"/>
      <c r="GU523" s="34"/>
      <c r="GV523" s="34"/>
      <c r="GW523" s="34"/>
      <c r="GX523" s="34"/>
      <c r="GY523" s="34"/>
      <c r="GZ523" s="34"/>
      <c r="HA523" s="34"/>
      <c r="HB523" s="34"/>
      <c r="HC523" s="34"/>
      <c r="HD523" s="34"/>
      <c r="HE523" s="34"/>
      <c r="HF523" s="34"/>
      <c r="HG523" s="34"/>
      <c r="HH523" s="34"/>
      <c r="HI523" s="34"/>
      <c r="HJ523" s="34"/>
      <c r="HK523" s="34"/>
      <c r="HL523" s="34"/>
      <c r="HM523" s="34"/>
      <c r="HN523" s="34"/>
      <c r="HO523" s="34"/>
      <c r="HP523" s="34"/>
      <c r="HQ523" s="34"/>
      <c r="HR523" s="34"/>
      <c r="HS523" s="34"/>
      <c r="HT523" s="34"/>
      <c r="HU523" s="34"/>
      <c r="HV523" s="34"/>
      <c r="HW523" s="34"/>
      <c r="HX523" s="34"/>
      <c r="HY523" s="34"/>
      <c r="HZ523" s="34"/>
      <c r="IA523" s="34"/>
      <c r="IB523" s="34"/>
      <c r="IC523" s="34"/>
      <c r="ID523" s="34"/>
      <c r="IE523" s="34"/>
      <c r="IF523" s="34"/>
      <c r="IG523" s="34"/>
    </row>
    <row r="524" s="27" customFormat="true" ht="15" hidden="true" customHeight="true" outlineLevel="0" collapsed="false">
      <c r="A524" s="32" t="s">
        <v>1045</v>
      </c>
      <c r="B524" s="33" t="s">
        <v>1046</v>
      </c>
      <c r="C524" s="29"/>
      <c r="D524" s="29"/>
      <c r="E524" s="30" t="n">
        <f aca="false">IF(C524=0,IF(D524=0,0,100),P524)</f>
        <v>0</v>
      </c>
      <c r="F524" s="29"/>
      <c r="G524" s="30" t="n">
        <f aca="false">IF(C524=0,IF(D524=0,0,100),Q524)</f>
        <v>0</v>
      </c>
      <c r="H524" s="29"/>
      <c r="I524" s="30" t="n">
        <f aca="false">IF(D524=0,IF(H524=0,0,100),R524)</f>
        <v>0</v>
      </c>
      <c r="J524" s="31" t="n">
        <f aca="false">IF(F524=0,IF(H524=0,0,100),T524)</f>
        <v>0</v>
      </c>
      <c r="K524" s="29"/>
      <c r="L524" s="30" t="n">
        <f aca="false">IF(F524=0,IF(K524=0,0,100),U524)</f>
        <v>0</v>
      </c>
      <c r="M524" s="29"/>
      <c r="N524" s="30" t="n">
        <f aca="false">IF(H524=0,IF(M524=0,0,100),V524)</f>
        <v>0</v>
      </c>
      <c r="O524" s="25" t="n">
        <f aca="false">SUM(D524-C524)</f>
        <v>0</v>
      </c>
      <c r="P524" s="13" t="n">
        <f aca="false">IF(C524=0,0,O524*100/C524)</f>
        <v>0</v>
      </c>
      <c r="Q524" s="25" t="n">
        <f aca="false">IF(C524=0,0,F524*100/C524)</f>
        <v>0</v>
      </c>
      <c r="R524" s="13" t="n">
        <f aca="false">IF(D524=0,0,H524*100/D524)</f>
        <v>0</v>
      </c>
      <c r="S524" s="25" t="n">
        <f aca="false">SUM(H524-F524)</f>
        <v>0</v>
      </c>
      <c r="T524" s="13" t="n">
        <f aca="false">IF(F524=0,0,S524*100/F524)</f>
        <v>0</v>
      </c>
      <c r="U524" s="13" t="n">
        <f aca="false">IF(F524=0,0,K524*100/F524)</f>
        <v>0</v>
      </c>
      <c r="V524" s="13" t="n">
        <f aca="false">IF(H524=0,0,M524*100/H524)</f>
        <v>0</v>
      </c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4"/>
      <c r="BT524" s="34"/>
      <c r="BU524" s="34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4"/>
      <c r="CH524" s="34"/>
      <c r="CI524" s="34"/>
      <c r="CJ524" s="34"/>
      <c r="CK524" s="34"/>
      <c r="CL524" s="34"/>
      <c r="CM524" s="34"/>
      <c r="CN524" s="34"/>
      <c r="CO524" s="34"/>
      <c r="CP524" s="34"/>
      <c r="CQ524" s="34"/>
      <c r="CR524" s="34"/>
      <c r="CS524" s="34"/>
      <c r="CT524" s="34"/>
      <c r="CU524" s="34"/>
      <c r="CV524" s="34"/>
      <c r="CW524" s="34"/>
      <c r="CX524" s="34"/>
      <c r="CY524" s="34"/>
      <c r="CZ524" s="34"/>
      <c r="DA524" s="34"/>
      <c r="DB524" s="34"/>
      <c r="DC524" s="34"/>
      <c r="DD524" s="34"/>
      <c r="DE524" s="34"/>
      <c r="DF524" s="34"/>
      <c r="DG524" s="34"/>
      <c r="DH524" s="34"/>
      <c r="DI524" s="34"/>
      <c r="DJ524" s="34"/>
      <c r="DK524" s="34"/>
      <c r="DL524" s="34"/>
      <c r="DM524" s="34"/>
      <c r="DN524" s="34"/>
      <c r="DO524" s="34"/>
      <c r="DP524" s="34"/>
      <c r="DQ524" s="34"/>
      <c r="DR524" s="34"/>
      <c r="DS524" s="34"/>
      <c r="DT524" s="34"/>
      <c r="DU524" s="34"/>
      <c r="DV524" s="34"/>
      <c r="DW524" s="34"/>
      <c r="DX524" s="34"/>
      <c r="DY524" s="34"/>
      <c r="DZ524" s="34"/>
      <c r="EA524" s="34"/>
      <c r="EB524" s="34"/>
      <c r="EC524" s="34"/>
      <c r="ED524" s="34"/>
      <c r="EE524" s="34"/>
      <c r="EF524" s="34"/>
      <c r="EG524" s="34"/>
      <c r="EH524" s="34"/>
      <c r="EI524" s="34"/>
      <c r="EJ524" s="34"/>
      <c r="EK524" s="34"/>
      <c r="EL524" s="34"/>
      <c r="EM524" s="34"/>
      <c r="EN524" s="34"/>
      <c r="EO524" s="34"/>
      <c r="EP524" s="34"/>
      <c r="EQ524" s="34"/>
      <c r="ER524" s="34"/>
      <c r="ES524" s="34"/>
      <c r="ET524" s="34"/>
      <c r="EU524" s="34"/>
      <c r="EV524" s="34"/>
      <c r="EW524" s="34"/>
      <c r="EX524" s="34"/>
      <c r="EY524" s="34"/>
      <c r="EZ524" s="34"/>
      <c r="FA524" s="34"/>
      <c r="FB524" s="34"/>
      <c r="FC524" s="34"/>
      <c r="FD524" s="34"/>
      <c r="FE524" s="34"/>
      <c r="FF524" s="34"/>
      <c r="FG524" s="34"/>
      <c r="FH524" s="34"/>
      <c r="FI524" s="34"/>
      <c r="FJ524" s="34"/>
      <c r="FK524" s="34"/>
      <c r="FL524" s="34"/>
      <c r="FM524" s="34"/>
      <c r="FN524" s="34"/>
      <c r="FO524" s="34"/>
      <c r="FP524" s="34"/>
      <c r="FQ524" s="34"/>
      <c r="FR524" s="34"/>
      <c r="FS524" s="34"/>
      <c r="FT524" s="34"/>
      <c r="FU524" s="34"/>
      <c r="FV524" s="34"/>
      <c r="FW524" s="34"/>
      <c r="FX524" s="34"/>
      <c r="FY524" s="34"/>
      <c r="FZ524" s="34"/>
      <c r="GA524" s="34"/>
      <c r="GB524" s="34"/>
      <c r="GC524" s="34"/>
      <c r="GD524" s="34"/>
      <c r="GE524" s="3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  <c r="GQ524" s="34"/>
      <c r="GR524" s="34"/>
      <c r="GS524" s="34"/>
      <c r="GT524" s="34"/>
      <c r="GU524" s="34"/>
      <c r="GV524" s="34"/>
      <c r="GW524" s="34"/>
      <c r="GX524" s="34"/>
      <c r="GY524" s="34"/>
      <c r="GZ524" s="34"/>
      <c r="HA524" s="34"/>
      <c r="HB524" s="34"/>
      <c r="HC524" s="34"/>
      <c r="HD524" s="34"/>
      <c r="HE524" s="34"/>
      <c r="HF524" s="34"/>
      <c r="HG524" s="34"/>
      <c r="HH524" s="34"/>
      <c r="HI524" s="34"/>
      <c r="HJ524" s="34"/>
      <c r="HK524" s="34"/>
      <c r="HL524" s="34"/>
      <c r="HM524" s="34"/>
      <c r="HN524" s="34"/>
      <c r="HO524" s="34"/>
      <c r="HP524" s="34"/>
      <c r="HQ524" s="34"/>
      <c r="HR524" s="34"/>
      <c r="HS524" s="34"/>
      <c r="HT524" s="34"/>
      <c r="HU524" s="34"/>
      <c r="HV524" s="34"/>
      <c r="HW524" s="34"/>
      <c r="HX524" s="34"/>
      <c r="HY524" s="34"/>
      <c r="HZ524" s="34"/>
      <c r="IA524" s="34"/>
      <c r="IB524" s="34"/>
      <c r="IC524" s="34"/>
      <c r="ID524" s="34"/>
      <c r="IE524" s="34"/>
      <c r="IF524" s="34"/>
      <c r="IG524" s="34"/>
    </row>
    <row r="525" s="27" customFormat="true" ht="15" hidden="true" customHeight="true" outlineLevel="0" collapsed="false">
      <c r="A525" s="32" t="s">
        <v>1047</v>
      </c>
      <c r="B525" s="33" t="s">
        <v>1048</v>
      </c>
      <c r="C525" s="29"/>
      <c r="D525" s="29"/>
      <c r="E525" s="30" t="n">
        <f aca="false">IF(C525=0,IF(D525=0,0,100),P525)</f>
        <v>0</v>
      </c>
      <c r="F525" s="29"/>
      <c r="G525" s="30" t="n">
        <f aca="false">IF(C525=0,IF(D525=0,0,100),Q525)</f>
        <v>0</v>
      </c>
      <c r="H525" s="29"/>
      <c r="I525" s="30" t="n">
        <f aca="false">IF(D525=0,IF(H525=0,0,100),R525)</f>
        <v>0</v>
      </c>
      <c r="J525" s="31" t="n">
        <f aca="false">IF(F525=0,IF(H525=0,0,100),T525)</f>
        <v>0</v>
      </c>
      <c r="K525" s="29"/>
      <c r="L525" s="30" t="n">
        <f aca="false">IF(F525=0,IF(K525=0,0,100),U525)</f>
        <v>0</v>
      </c>
      <c r="M525" s="29"/>
      <c r="N525" s="30" t="n">
        <f aca="false">IF(H525=0,IF(M525=0,0,100),V525)</f>
        <v>0</v>
      </c>
      <c r="O525" s="25" t="n">
        <f aca="false">SUM(D525-C525)</f>
        <v>0</v>
      </c>
      <c r="P525" s="13" t="n">
        <f aca="false">IF(C525=0,0,O525*100/C525)</f>
        <v>0</v>
      </c>
      <c r="Q525" s="25" t="n">
        <f aca="false">IF(C525=0,0,F525*100/C525)</f>
        <v>0</v>
      </c>
      <c r="R525" s="13" t="n">
        <f aca="false">IF(D525=0,0,H525*100/D525)</f>
        <v>0</v>
      </c>
      <c r="S525" s="25" t="n">
        <f aca="false">SUM(H525-F525)</f>
        <v>0</v>
      </c>
      <c r="T525" s="13" t="n">
        <f aca="false">IF(F525=0,0,S525*100/F525)</f>
        <v>0</v>
      </c>
      <c r="U525" s="13" t="n">
        <f aca="false">IF(F525=0,0,K525*100/F525)</f>
        <v>0</v>
      </c>
      <c r="V525" s="13" t="n">
        <f aca="false">IF(H525=0,0,M525*100/H525)</f>
        <v>0</v>
      </c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4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4"/>
      <c r="CH525" s="34"/>
      <c r="CI525" s="34"/>
      <c r="CJ525" s="34"/>
      <c r="CK525" s="34"/>
      <c r="CL525" s="34"/>
      <c r="CM525" s="34"/>
      <c r="CN525" s="34"/>
      <c r="CO525" s="34"/>
      <c r="CP525" s="34"/>
      <c r="CQ525" s="34"/>
      <c r="CR525" s="34"/>
      <c r="CS525" s="34"/>
      <c r="CT525" s="34"/>
      <c r="CU525" s="34"/>
      <c r="CV525" s="34"/>
      <c r="CW525" s="34"/>
      <c r="CX525" s="34"/>
      <c r="CY525" s="34"/>
      <c r="CZ525" s="34"/>
      <c r="DA525" s="34"/>
      <c r="DB525" s="34"/>
      <c r="DC525" s="34"/>
      <c r="DD525" s="34"/>
      <c r="DE525" s="34"/>
      <c r="DF525" s="34"/>
      <c r="DG525" s="34"/>
      <c r="DH525" s="34"/>
      <c r="DI525" s="34"/>
      <c r="DJ525" s="34"/>
      <c r="DK525" s="34"/>
      <c r="DL525" s="34"/>
      <c r="DM525" s="34"/>
      <c r="DN525" s="34"/>
      <c r="DO525" s="34"/>
      <c r="DP525" s="34"/>
      <c r="DQ525" s="34"/>
      <c r="DR525" s="34"/>
      <c r="DS525" s="34"/>
      <c r="DT525" s="34"/>
      <c r="DU525" s="34"/>
      <c r="DV525" s="34"/>
      <c r="DW525" s="34"/>
      <c r="DX525" s="34"/>
      <c r="DY525" s="34"/>
      <c r="DZ525" s="34"/>
      <c r="EA525" s="34"/>
      <c r="EB525" s="34"/>
      <c r="EC525" s="34"/>
      <c r="ED525" s="34"/>
      <c r="EE525" s="34"/>
      <c r="EF525" s="34"/>
      <c r="EG525" s="34"/>
      <c r="EH525" s="34"/>
      <c r="EI525" s="34"/>
      <c r="EJ525" s="34"/>
      <c r="EK525" s="34"/>
      <c r="EL525" s="34"/>
      <c r="EM525" s="34"/>
      <c r="EN525" s="34"/>
      <c r="EO525" s="34"/>
      <c r="EP525" s="34"/>
      <c r="EQ525" s="34"/>
      <c r="ER525" s="34"/>
      <c r="ES525" s="34"/>
      <c r="ET525" s="34"/>
      <c r="EU525" s="34"/>
      <c r="EV525" s="34"/>
      <c r="EW525" s="34"/>
      <c r="EX525" s="34"/>
      <c r="EY525" s="34"/>
      <c r="EZ525" s="34"/>
      <c r="FA525" s="34"/>
      <c r="FB525" s="34"/>
      <c r="FC525" s="34"/>
      <c r="FD525" s="34"/>
      <c r="FE525" s="34"/>
      <c r="FF525" s="34"/>
      <c r="FG525" s="34"/>
      <c r="FH525" s="34"/>
      <c r="FI525" s="34"/>
      <c r="FJ525" s="34"/>
      <c r="FK525" s="34"/>
      <c r="FL525" s="34"/>
      <c r="FM525" s="34"/>
      <c r="FN525" s="34"/>
      <c r="FO525" s="34"/>
      <c r="FP525" s="34"/>
      <c r="FQ525" s="34"/>
      <c r="FR525" s="34"/>
      <c r="FS525" s="34"/>
      <c r="FT525" s="34"/>
      <c r="FU525" s="34"/>
      <c r="FV525" s="34"/>
      <c r="FW525" s="34"/>
      <c r="FX525" s="34"/>
      <c r="FY525" s="34"/>
      <c r="FZ525" s="34"/>
      <c r="GA525" s="34"/>
      <c r="GB525" s="34"/>
      <c r="GC525" s="34"/>
      <c r="GD525" s="34"/>
      <c r="GE525" s="3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  <c r="GQ525" s="34"/>
      <c r="GR525" s="34"/>
      <c r="GS525" s="34"/>
      <c r="GT525" s="34"/>
      <c r="GU525" s="34"/>
      <c r="GV525" s="34"/>
      <c r="GW525" s="34"/>
      <c r="GX525" s="34"/>
      <c r="GY525" s="34"/>
      <c r="GZ525" s="34"/>
      <c r="HA525" s="34"/>
      <c r="HB525" s="34"/>
      <c r="HC525" s="34"/>
      <c r="HD525" s="34"/>
      <c r="HE525" s="34"/>
      <c r="HF525" s="34"/>
      <c r="HG525" s="34"/>
      <c r="HH525" s="34"/>
      <c r="HI525" s="34"/>
      <c r="HJ525" s="34"/>
      <c r="HK525" s="34"/>
      <c r="HL525" s="34"/>
      <c r="HM525" s="34"/>
      <c r="HN525" s="34"/>
      <c r="HO525" s="34"/>
      <c r="HP525" s="34"/>
      <c r="HQ525" s="34"/>
      <c r="HR525" s="34"/>
      <c r="HS525" s="34"/>
      <c r="HT525" s="34"/>
      <c r="HU525" s="34"/>
      <c r="HV525" s="34"/>
      <c r="HW525" s="34"/>
      <c r="HX525" s="34"/>
      <c r="HY525" s="34"/>
      <c r="HZ525" s="34"/>
      <c r="IA525" s="34"/>
      <c r="IB525" s="34"/>
      <c r="IC525" s="34"/>
      <c r="ID525" s="34"/>
      <c r="IE525" s="34"/>
      <c r="IF525" s="34"/>
      <c r="IG525" s="34"/>
    </row>
    <row r="526" s="27" customFormat="true" ht="15" hidden="true" customHeight="true" outlineLevel="0" collapsed="false">
      <c r="A526" s="32" t="s">
        <v>1049</v>
      </c>
      <c r="B526" s="33" t="s">
        <v>1050</v>
      </c>
      <c r="C526" s="29"/>
      <c r="D526" s="29"/>
      <c r="E526" s="30" t="n">
        <f aca="false">IF(C526=0,IF(D526=0,0,100),P526)</f>
        <v>0</v>
      </c>
      <c r="F526" s="29"/>
      <c r="G526" s="30" t="n">
        <f aca="false">IF(C526=0,IF(D526=0,0,100),Q526)</f>
        <v>0</v>
      </c>
      <c r="H526" s="29"/>
      <c r="I526" s="30" t="n">
        <f aca="false">IF(D526=0,IF(H526=0,0,100),R526)</f>
        <v>0</v>
      </c>
      <c r="J526" s="31" t="n">
        <f aca="false">IF(F526=0,IF(H526=0,0,100),T526)</f>
        <v>0</v>
      </c>
      <c r="K526" s="29"/>
      <c r="L526" s="30" t="n">
        <f aca="false">IF(F526=0,IF(K526=0,0,100),U526)</f>
        <v>0</v>
      </c>
      <c r="M526" s="29"/>
      <c r="N526" s="30" t="n">
        <f aca="false">IF(H526=0,IF(M526=0,0,100),V526)</f>
        <v>0</v>
      </c>
      <c r="O526" s="25" t="n">
        <f aca="false">SUM(D526-C526)</f>
        <v>0</v>
      </c>
      <c r="P526" s="13" t="n">
        <f aca="false">IF(C526=0,0,O526*100/C526)</f>
        <v>0</v>
      </c>
      <c r="Q526" s="25" t="n">
        <f aca="false">IF(C526=0,0,F526*100/C526)</f>
        <v>0</v>
      </c>
      <c r="R526" s="13" t="n">
        <f aca="false">IF(D526=0,0,H526*100/D526)</f>
        <v>0</v>
      </c>
      <c r="S526" s="25" t="n">
        <f aca="false">SUM(H526-F526)</f>
        <v>0</v>
      </c>
      <c r="T526" s="13" t="n">
        <f aca="false">IF(F526=0,0,S526*100/F526)</f>
        <v>0</v>
      </c>
      <c r="U526" s="13" t="n">
        <f aca="false">IF(F526=0,0,K526*100/F526)</f>
        <v>0</v>
      </c>
      <c r="V526" s="13" t="n">
        <f aca="false">IF(H526=0,0,M526*100/H526)</f>
        <v>0</v>
      </c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4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4"/>
      <c r="CH526" s="34"/>
      <c r="CI526" s="34"/>
      <c r="CJ526" s="34"/>
      <c r="CK526" s="34"/>
      <c r="CL526" s="34"/>
      <c r="CM526" s="34"/>
      <c r="CN526" s="34"/>
      <c r="CO526" s="34"/>
      <c r="CP526" s="34"/>
      <c r="CQ526" s="34"/>
      <c r="CR526" s="34"/>
      <c r="CS526" s="34"/>
      <c r="CT526" s="34"/>
      <c r="CU526" s="34"/>
      <c r="CV526" s="34"/>
      <c r="CW526" s="34"/>
      <c r="CX526" s="34"/>
      <c r="CY526" s="34"/>
      <c r="CZ526" s="34"/>
      <c r="DA526" s="34"/>
      <c r="DB526" s="34"/>
      <c r="DC526" s="34"/>
      <c r="DD526" s="34"/>
      <c r="DE526" s="34"/>
      <c r="DF526" s="34"/>
      <c r="DG526" s="34"/>
      <c r="DH526" s="34"/>
      <c r="DI526" s="34"/>
      <c r="DJ526" s="34"/>
      <c r="DK526" s="34"/>
      <c r="DL526" s="34"/>
      <c r="DM526" s="34"/>
      <c r="DN526" s="34"/>
      <c r="DO526" s="34"/>
      <c r="DP526" s="34"/>
      <c r="DQ526" s="34"/>
      <c r="DR526" s="34"/>
      <c r="DS526" s="34"/>
      <c r="DT526" s="34"/>
      <c r="DU526" s="34"/>
      <c r="DV526" s="34"/>
      <c r="DW526" s="34"/>
      <c r="DX526" s="34"/>
      <c r="DY526" s="34"/>
      <c r="DZ526" s="34"/>
      <c r="EA526" s="34"/>
      <c r="EB526" s="34"/>
      <c r="EC526" s="34"/>
      <c r="ED526" s="34"/>
      <c r="EE526" s="34"/>
      <c r="EF526" s="34"/>
      <c r="EG526" s="34"/>
      <c r="EH526" s="34"/>
      <c r="EI526" s="34"/>
      <c r="EJ526" s="34"/>
      <c r="EK526" s="34"/>
      <c r="EL526" s="34"/>
      <c r="EM526" s="34"/>
      <c r="EN526" s="34"/>
      <c r="EO526" s="34"/>
      <c r="EP526" s="34"/>
      <c r="EQ526" s="34"/>
      <c r="ER526" s="34"/>
      <c r="ES526" s="34"/>
      <c r="ET526" s="34"/>
      <c r="EU526" s="34"/>
      <c r="EV526" s="34"/>
      <c r="EW526" s="34"/>
      <c r="EX526" s="34"/>
      <c r="EY526" s="34"/>
      <c r="EZ526" s="34"/>
      <c r="FA526" s="34"/>
      <c r="FB526" s="34"/>
      <c r="FC526" s="34"/>
      <c r="FD526" s="34"/>
      <c r="FE526" s="34"/>
      <c r="FF526" s="34"/>
      <c r="FG526" s="34"/>
      <c r="FH526" s="34"/>
      <c r="FI526" s="34"/>
      <c r="FJ526" s="34"/>
      <c r="FK526" s="34"/>
      <c r="FL526" s="34"/>
      <c r="FM526" s="34"/>
      <c r="FN526" s="34"/>
      <c r="FO526" s="34"/>
      <c r="FP526" s="34"/>
      <c r="FQ526" s="34"/>
      <c r="FR526" s="34"/>
      <c r="FS526" s="34"/>
      <c r="FT526" s="34"/>
      <c r="FU526" s="34"/>
      <c r="FV526" s="34"/>
      <c r="FW526" s="34"/>
      <c r="FX526" s="34"/>
      <c r="FY526" s="34"/>
      <c r="FZ526" s="34"/>
      <c r="GA526" s="34"/>
      <c r="GB526" s="34"/>
      <c r="GC526" s="34"/>
      <c r="GD526" s="34"/>
      <c r="GE526" s="3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  <c r="GQ526" s="34"/>
      <c r="GR526" s="34"/>
      <c r="GS526" s="34"/>
      <c r="GT526" s="34"/>
      <c r="GU526" s="34"/>
      <c r="GV526" s="34"/>
      <c r="GW526" s="34"/>
      <c r="GX526" s="34"/>
      <c r="GY526" s="34"/>
      <c r="GZ526" s="34"/>
      <c r="HA526" s="34"/>
      <c r="HB526" s="34"/>
      <c r="HC526" s="34"/>
      <c r="HD526" s="34"/>
      <c r="HE526" s="34"/>
      <c r="HF526" s="34"/>
      <c r="HG526" s="34"/>
      <c r="HH526" s="34"/>
      <c r="HI526" s="34"/>
      <c r="HJ526" s="34"/>
      <c r="HK526" s="34"/>
      <c r="HL526" s="34"/>
      <c r="HM526" s="34"/>
      <c r="HN526" s="34"/>
      <c r="HO526" s="34"/>
      <c r="HP526" s="34"/>
      <c r="HQ526" s="34"/>
      <c r="HR526" s="34"/>
      <c r="HS526" s="34"/>
      <c r="HT526" s="34"/>
      <c r="HU526" s="34"/>
      <c r="HV526" s="34"/>
      <c r="HW526" s="34"/>
      <c r="HX526" s="34"/>
      <c r="HY526" s="34"/>
      <c r="HZ526" s="34"/>
      <c r="IA526" s="34"/>
      <c r="IB526" s="34"/>
      <c r="IC526" s="34"/>
      <c r="ID526" s="34"/>
      <c r="IE526" s="34"/>
      <c r="IF526" s="34"/>
      <c r="IG526" s="34"/>
    </row>
    <row r="527" s="27" customFormat="true" ht="15" hidden="true" customHeight="true" outlineLevel="0" collapsed="false">
      <c r="A527" s="32" t="s">
        <v>1051</v>
      </c>
      <c r="B527" s="33" t="s">
        <v>1052</v>
      </c>
      <c r="C527" s="29"/>
      <c r="D527" s="29"/>
      <c r="E527" s="30" t="n">
        <f aca="false">IF(C527=0,IF(D527=0,0,100),P527)</f>
        <v>0</v>
      </c>
      <c r="F527" s="29"/>
      <c r="G527" s="30" t="n">
        <f aca="false">IF(C527=0,IF(D527=0,0,100),Q527)</f>
        <v>0</v>
      </c>
      <c r="H527" s="29"/>
      <c r="I527" s="30" t="n">
        <f aca="false">IF(D527=0,IF(H527=0,0,100),R527)</f>
        <v>0</v>
      </c>
      <c r="J527" s="31" t="n">
        <f aca="false">IF(F527=0,IF(H527=0,0,100),T527)</f>
        <v>0</v>
      </c>
      <c r="K527" s="29"/>
      <c r="L527" s="30" t="n">
        <f aca="false">IF(F527=0,IF(K527=0,0,100),U527)</f>
        <v>0</v>
      </c>
      <c r="M527" s="29"/>
      <c r="N527" s="30" t="n">
        <f aca="false">IF(H527=0,IF(M527=0,0,100),V527)</f>
        <v>0</v>
      </c>
      <c r="O527" s="25" t="n">
        <f aca="false">SUM(D527-C527)</f>
        <v>0</v>
      </c>
      <c r="P527" s="13" t="n">
        <f aca="false">IF(C527=0,0,O527*100/C527)</f>
        <v>0</v>
      </c>
      <c r="Q527" s="25" t="n">
        <f aca="false">IF(C527=0,0,F527*100/C527)</f>
        <v>0</v>
      </c>
      <c r="R527" s="13" t="n">
        <f aca="false">IF(D527=0,0,H527*100/D527)</f>
        <v>0</v>
      </c>
      <c r="S527" s="25" t="n">
        <f aca="false">SUM(H527-F527)</f>
        <v>0</v>
      </c>
      <c r="T527" s="13" t="n">
        <f aca="false">IF(F527=0,0,S527*100/F527)</f>
        <v>0</v>
      </c>
      <c r="U527" s="13" t="n">
        <f aca="false">IF(F527=0,0,K527*100/F527)</f>
        <v>0</v>
      </c>
      <c r="V527" s="13" t="n">
        <f aca="false">IF(H527=0,0,M527*100/H527)</f>
        <v>0</v>
      </c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  <c r="CY527" s="34"/>
      <c r="CZ527" s="34"/>
      <c r="DA527" s="34"/>
      <c r="DB527" s="34"/>
      <c r="DC527" s="34"/>
      <c r="DD527" s="34"/>
      <c r="DE527" s="34"/>
      <c r="DF527" s="34"/>
      <c r="DG527" s="34"/>
      <c r="DH527" s="34"/>
      <c r="DI527" s="34"/>
      <c r="DJ527" s="34"/>
      <c r="DK527" s="34"/>
      <c r="DL527" s="34"/>
      <c r="DM527" s="34"/>
      <c r="DN527" s="34"/>
      <c r="DO527" s="34"/>
      <c r="DP527" s="34"/>
      <c r="DQ527" s="34"/>
      <c r="DR527" s="34"/>
      <c r="DS527" s="34"/>
      <c r="DT527" s="34"/>
      <c r="DU527" s="34"/>
      <c r="DV527" s="34"/>
      <c r="DW527" s="34"/>
      <c r="DX527" s="34"/>
      <c r="DY527" s="34"/>
      <c r="DZ527" s="34"/>
      <c r="EA527" s="34"/>
      <c r="EB527" s="34"/>
      <c r="EC527" s="34"/>
      <c r="ED527" s="34"/>
      <c r="EE527" s="34"/>
      <c r="EF527" s="34"/>
      <c r="EG527" s="34"/>
      <c r="EH527" s="34"/>
      <c r="EI527" s="34"/>
      <c r="EJ527" s="34"/>
      <c r="EK527" s="34"/>
      <c r="EL527" s="34"/>
      <c r="EM527" s="34"/>
      <c r="EN527" s="34"/>
      <c r="EO527" s="34"/>
      <c r="EP527" s="34"/>
      <c r="EQ527" s="34"/>
      <c r="ER527" s="34"/>
      <c r="ES527" s="34"/>
      <c r="ET527" s="34"/>
      <c r="EU527" s="34"/>
      <c r="EV527" s="34"/>
      <c r="EW527" s="34"/>
      <c r="EX527" s="34"/>
      <c r="EY527" s="34"/>
      <c r="EZ527" s="34"/>
      <c r="FA527" s="34"/>
      <c r="FB527" s="34"/>
      <c r="FC527" s="34"/>
      <c r="FD527" s="34"/>
      <c r="FE527" s="34"/>
      <c r="FF527" s="34"/>
      <c r="FG527" s="34"/>
      <c r="FH527" s="34"/>
      <c r="FI527" s="34"/>
      <c r="FJ527" s="34"/>
      <c r="FK527" s="34"/>
      <c r="FL527" s="34"/>
      <c r="FM527" s="34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  <c r="IC527" s="34"/>
      <c r="ID527" s="34"/>
      <c r="IE527" s="34"/>
      <c r="IF527" s="34"/>
      <c r="IG527" s="34"/>
    </row>
    <row r="528" s="27" customFormat="true" ht="15" hidden="true" customHeight="true" outlineLevel="0" collapsed="false">
      <c r="A528" s="32" t="s">
        <v>1053</v>
      </c>
      <c r="B528" s="33" t="s">
        <v>1054</v>
      </c>
      <c r="C528" s="29"/>
      <c r="D528" s="29"/>
      <c r="E528" s="30" t="n">
        <f aca="false">IF(C528=0,IF(D528=0,0,100),P528)</f>
        <v>0</v>
      </c>
      <c r="F528" s="29"/>
      <c r="G528" s="30" t="n">
        <f aca="false">IF(C528=0,IF(D528=0,0,100),Q528)</f>
        <v>0</v>
      </c>
      <c r="H528" s="29"/>
      <c r="I528" s="30" t="n">
        <f aca="false">IF(D528=0,IF(H528=0,0,100),R528)</f>
        <v>0</v>
      </c>
      <c r="J528" s="31" t="n">
        <f aca="false">IF(F528=0,IF(H528=0,0,100),T528)</f>
        <v>0</v>
      </c>
      <c r="K528" s="29"/>
      <c r="L528" s="30" t="n">
        <f aca="false">IF(F528=0,IF(K528=0,0,100),U528)</f>
        <v>0</v>
      </c>
      <c r="M528" s="29"/>
      <c r="N528" s="30" t="n">
        <f aca="false">IF(H528=0,IF(M528=0,0,100),V528)</f>
        <v>0</v>
      </c>
      <c r="O528" s="25" t="n">
        <f aca="false">SUM(D528-C528)</f>
        <v>0</v>
      </c>
      <c r="P528" s="13" t="n">
        <f aca="false">IF(C528=0,0,O528*100/C528)</f>
        <v>0</v>
      </c>
      <c r="Q528" s="25" t="n">
        <f aca="false">IF(C528=0,0,F528*100/C528)</f>
        <v>0</v>
      </c>
      <c r="R528" s="13" t="n">
        <f aca="false">IF(D528=0,0,H528*100/D528)</f>
        <v>0</v>
      </c>
      <c r="S528" s="25" t="n">
        <f aca="false">SUM(H528-F528)</f>
        <v>0</v>
      </c>
      <c r="T528" s="13" t="n">
        <f aca="false">IF(F528=0,0,S528*100/F528)</f>
        <v>0</v>
      </c>
      <c r="U528" s="13" t="n">
        <f aca="false">IF(F528=0,0,K528*100/F528)</f>
        <v>0</v>
      </c>
      <c r="V528" s="13" t="n">
        <f aca="false">IF(H528=0,0,M528*100/H528)</f>
        <v>0</v>
      </c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  <c r="CY528" s="34"/>
      <c r="CZ528" s="34"/>
      <c r="DA528" s="34"/>
      <c r="DB528" s="34"/>
      <c r="DC528" s="34"/>
      <c r="DD528" s="34"/>
      <c r="DE528" s="34"/>
      <c r="DF528" s="34"/>
      <c r="DG528" s="34"/>
      <c r="DH528" s="34"/>
      <c r="DI528" s="34"/>
      <c r="DJ528" s="34"/>
      <c r="DK528" s="34"/>
      <c r="DL528" s="34"/>
      <c r="DM528" s="34"/>
      <c r="DN528" s="34"/>
      <c r="DO528" s="34"/>
      <c r="DP528" s="34"/>
      <c r="DQ528" s="34"/>
      <c r="DR528" s="34"/>
      <c r="DS528" s="34"/>
      <c r="DT528" s="34"/>
      <c r="DU528" s="34"/>
      <c r="DV528" s="34"/>
      <c r="DW528" s="34"/>
      <c r="DX528" s="34"/>
      <c r="DY528" s="34"/>
      <c r="DZ528" s="34"/>
      <c r="EA528" s="34"/>
      <c r="EB528" s="34"/>
      <c r="EC528" s="34"/>
      <c r="ED528" s="34"/>
      <c r="EE528" s="34"/>
      <c r="EF528" s="34"/>
      <c r="EG528" s="34"/>
      <c r="EH528" s="34"/>
      <c r="EI528" s="34"/>
      <c r="EJ528" s="34"/>
      <c r="EK528" s="34"/>
      <c r="EL528" s="34"/>
      <c r="EM528" s="34"/>
      <c r="EN528" s="34"/>
      <c r="EO528" s="34"/>
      <c r="EP528" s="34"/>
      <c r="EQ528" s="34"/>
      <c r="ER528" s="34"/>
      <c r="ES528" s="34"/>
      <c r="ET528" s="34"/>
      <c r="EU528" s="34"/>
      <c r="EV528" s="34"/>
      <c r="EW528" s="34"/>
      <c r="EX528" s="34"/>
      <c r="EY528" s="34"/>
      <c r="EZ528" s="34"/>
      <c r="FA528" s="34"/>
      <c r="FB528" s="34"/>
      <c r="FC528" s="34"/>
      <c r="FD528" s="34"/>
      <c r="FE528" s="34"/>
      <c r="FF528" s="34"/>
      <c r="FG528" s="34"/>
      <c r="FH528" s="34"/>
      <c r="FI528" s="34"/>
      <c r="FJ528" s="34"/>
      <c r="FK528" s="34"/>
      <c r="FL528" s="34"/>
      <c r="FM528" s="34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  <c r="IC528" s="34"/>
      <c r="ID528" s="34"/>
      <c r="IE528" s="34"/>
      <c r="IF528" s="34"/>
      <c r="IG528" s="34"/>
    </row>
    <row r="529" s="27" customFormat="true" ht="15" hidden="true" customHeight="true" outlineLevel="0" collapsed="false">
      <c r="A529" s="32" t="s">
        <v>1055</v>
      </c>
      <c r="B529" s="33" t="s">
        <v>1056</v>
      </c>
      <c r="C529" s="29"/>
      <c r="D529" s="29"/>
      <c r="E529" s="30" t="n">
        <f aca="false">IF(C529=0,IF(D529=0,0,100),P529)</f>
        <v>0</v>
      </c>
      <c r="F529" s="29"/>
      <c r="G529" s="30" t="n">
        <f aca="false">IF(C529=0,IF(D529=0,0,100),Q529)</f>
        <v>0</v>
      </c>
      <c r="H529" s="29"/>
      <c r="I529" s="30" t="n">
        <f aca="false">IF(D529=0,IF(H529=0,0,100),R529)</f>
        <v>0</v>
      </c>
      <c r="J529" s="31" t="n">
        <f aca="false">IF(F529=0,IF(H529=0,0,100),T529)</f>
        <v>0</v>
      </c>
      <c r="K529" s="29"/>
      <c r="L529" s="30" t="n">
        <f aca="false">IF(F529=0,IF(K529=0,0,100),U529)</f>
        <v>0</v>
      </c>
      <c r="M529" s="29"/>
      <c r="N529" s="30" t="n">
        <f aca="false">IF(H529=0,IF(M529=0,0,100),V529)</f>
        <v>0</v>
      </c>
      <c r="O529" s="25" t="n">
        <f aca="false">SUM(D529-C529)</f>
        <v>0</v>
      </c>
      <c r="P529" s="13" t="n">
        <f aca="false">IF(C529=0,0,O529*100/C529)</f>
        <v>0</v>
      </c>
      <c r="Q529" s="25" t="n">
        <f aca="false">IF(C529=0,0,F529*100/C529)</f>
        <v>0</v>
      </c>
      <c r="R529" s="13" t="n">
        <f aca="false">IF(D529=0,0,H529*100/D529)</f>
        <v>0</v>
      </c>
      <c r="S529" s="25" t="n">
        <f aca="false">SUM(H529-F529)</f>
        <v>0</v>
      </c>
      <c r="T529" s="13" t="n">
        <f aca="false">IF(F529=0,0,S529*100/F529)</f>
        <v>0</v>
      </c>
      <c r="U529" s="13" t="n">
        <f aca="false">IF(F529=0,0,K529*100/F529)</f>
        <v>0</v>
      </c>
      <c r="V529" s="13" t="n">
        <f aca="false">IF(H529=0,0,M529*100/H529)</f>
        <v>0</v>
      </c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4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4"/>
      <c r="CH529" s="34"/>
      <c r="CI529" s="34"/>
      <c r="CJ529" s="34"/>
      <c r="CK529" s="34"/>
      <c r="CL529" s="34"/>
      <c r="CM529" s="34"/>
      <c r="CN529" s="34"/>
      <c r="CO529" s="34"/>
      <c r="CP529" s="34"/>
      <c r="CQ529" s="34"/>
      <c r="CR529" s="34"/>
      <c r="CS529" s="34"/>
      <c r="CT529" s="34"/>
      <c r="CU529" s="34"/>
      <c r="CV529" s="34"/>
      <c r="CW529" s="34"/>
      <c r="CX529" s="34"/>
      <c r="CY529" s="34"/>
      <c r="CZ529" s="34"/>
      <c r="DA529" s="34"/>
      <c r="DB529" s="34"/>
      <c r="DC529" s="34"/>
      <c r="DD529" s="34"/>
      <c r="DE529" s="34"/>
      <c r="DF529" s="34"/>
      <c r="DG529" s="34"/>
      <c r="DH529" s="34"/>
      <c r="DI529" s="34"/>
      <c r="DJ529" s="34"/>
      <c r="DK529" s="34"/>
      <c r="DL529" s="34"/>
      <c r="DM529" s="34"/>
      <c r="DN529" s="34"/>
      <c r="DO529" s="34"/>
      <c r="DP529" s="34"/>
      <c r="DQ529" s="34"/>
      <c r="DR529" s="34"/>
      <c r="DS529" s="34"/>
      <c r="DT529" s="34"/>
      <c r="DU529" s="34"/>
      <c r="DV529" s="34"/>
      <c r="DW529" s="34"/>
      <c r="DX529" s="34"/>
      <c r="DY529" s="34"/>
      <c r="DZ529" s="34"/>
      <c r="EA529" s="34"/>
      <c r="EB529" s="34"/>
      <c r="EC529" s="34"/>
      <c r="ED529" s="34"/>
      <c r="EE529" s="34"/>
      <c r="EF529" s="34"/>
      <c r="EG529" s="34"/>
      <c r="EH529" s="34"/>
      <c r="EI529" s="34"/>
      <c r="EJ529" s="34"/>
      <c r="EK529" s="34"/>
      <c r="EL529" s="34"/>
      <c r="EM529" s="34"/>
      <c r="EN529" s="34"/>
      <c r="EO529" s="34"/>
      <c r="EP529" s="34"/>
      <c r="EQ529" s="34"/>
      <c r="ER529" s="34"/>
      <c r="ES529" s="34"/>
      <c r="ET529" s="34"/>
      <c r="EU529" s="34"/>
      <c r="EV529" s="34"/>
      <c r="EW529" s="34"/>
      <c r="EX529" s="34"/>
      <c r="EY529" s="34"/>
      <c r="EZ529" s="34"/>
      <c r="FA529" s="34"/>
      <c r="FB529" s="34"/>
      <c r="FC529" s="34"/>
      <c r="FD529" s="34"/>
      <c r="FE529" s="34"/>
      <c r="FF529" s="34"/>
      <c r="FG529" s="34"/>
      <c r="FH529" s="34"/>
      <c r="FI529" s="34"/>
      <c r="FJ529" s="34"/>
      <c r="FK529" s="34"/>
      <c r="FL529" s="34"/>
      <c r="FM529" s="34"/>
      <c r="FN529" s="34"/>
      <c r="FO529" s="34"/>
      <c r="FP529" s="34"/>
      <c r="FQ529" s="34"/>
      <c r="FR529" s="34"/>
      <c r="FS529" s="34"/>
      <c r="FT529" s="34"/>
      <c r="FU529" s="34"/>
      <c r="FV529" s="34"/>
      <c r="FW529" s="34"/>
      <c r="FX529" s="34"/>
      <c r="FY529" s="34"/>
      <c r="FZ529" s="34"/>
      <c r="GA529" s="34"/>
      <c r="GB529" s="34"/>
      <c r="GC529" s="34"/>
      <c r="GD529" s="34"/>
      <c r="GE529" s="3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  <c r="GQ529" s="34"/>
      <c r="GR529" s="34"/>
      <c r="GS529" s="34"/>
      <c r="GT529" s="34"/>
      <c r="GU529" s="34"/>
      <c r="GV529" s="34"/>
      <c r="GW529" s="34"/>
      <c r="GX529" s="34"/>
      <c r="GY529" s="34"/>
      <c r="GZ529" s="34"/>
      <c r="HA529" s="34"/>
      <c r="HB529" s="34"/>
      <c r="HC529" s="34"/>
      <c r="HD529" s="34"/>
      <c r="HE529" s="34"/>
      <c r="HF529" s="34"/>
      <c r="HG529" s="34"/>
      <c r="HH529" s="34"/>
      <c r="HI529" s="34"/>
      <c r="HJ529" s="34"/>
      <c r="HK529" s="34"/>
      <c r="HL529" s="34"/>
      <c r="HM529" s="34"/>
      <c r="HN529" s="34"/>
      <c r="HO529" s="34"/>
      <c r="HP529" s="34"/>
      <c r="HQ529" s="34"/>
      <c r="HR529" s="34"/>
      <c r="HS529" s="34"/>
      <c r="HT529" s="34"/>
      <c r="HU529" s="34"/>
      <c r="HV529" s="34"/>
      <c r="HW529" s="34"/>
      <c r="HX529" s="34"/>
      <c r="HY529" s="34"/>
      <c r="HZ529" s="34"/>
      <c r="IA529" s="34"/>
      <c r="IB529" s="34"/>
      <c r="IC529" s="34"/>
      <c r="ID529" s="34"/>
      <c r="IE529" s="34"/>
      <c r="IF529" s="34"/>
      <c r="IG529" s="34"/>
    </row>
    <row r="530" s="27" customFormat="true" ht="15" hidden="true" customHeight="true" outlineLevel="0" collapsed="false">
      <c r="A530" s="32" t="s">
        <v>1057</v>
      </c>
      <c r="B530" s="33" t="s">
        <v>1058</v>
      </c>
      <c r="C530" s="29"/>
      <c r="D530" s="29"/>
      <c r="E530" s="30" t="n">
        <f aca="false">IF(C530=0,IF(D530=0,0,100),P530)</f>
        <v>0</v>
      </c>
      <c r="F530" s="29"/>
      <c r="G530" s="30" t="n">
        <f aca="false">IF(C530=0,IF(D530=0,0,100),Q530)</f>
        <v>0</v>
      </c>
      <c r="H530" s="29"/>
      <c r="I530" s="30" t="n">
        <f aca="false">IF(D530=0,IF(H530=0,0,100),R530)</f>
        <v>0</v>
      </c>
      <c r="J530" s="31" t="n">
        <f aca="false">IF(F530=0,IF(H530=0,0,100),T530)</f>
        <v>0</v>
      </c>
      <c r="K530" s="29"/>
      <c r="L530" s="30" t="n">
        <f aca="false">IF(F530=0,IF(K530=0,0,100),U530)</f>
        <v>0</v>
      </c>
      <c r="M530" s="29"/>
      <c r="N530" s="30" t="n">
        <f aca="false">IF(H530=0,IF(M530=0,0,100),V530)</f>
        <v>0</v>
      </c>
      <c r="O530" s="25" t="n">
        <f aca="false">SUM(D530-C530)</f>
        <v>0</v>
      </c>
      <c r="P530" s="13" t="n">
        <f aca="false">IF(C530=0,0,O530*100/C530)</f>
        <v>0</v>
      </c>
      <c r="Q530" s="25" t="n">
        <f aca="false">IF(C530=0,0,F530*100/C530)</f>
        <v>0</v>
      </c>
      <c r="R530" s="13" t="n">
        <f aca="false">IF(D530=0,0,H530*100/D530)</f>
        <v>0</v>
      </c>
      <c r="S530" s="25" t="n">
        <f aca="false">SUM(H530-F530)</f>
        <v>0</v>
      </c>
      <c r="T530" s="13" t="n">
        <f aca="false">IF(F530=0,0,S530*100/F530)</f>
        <v>0</v>
      </c>
      <c r="U530" s="13" t="n">
        <f aca="false">IF(F530=0,0,K530*100/F530)</f>
        <v>0</v>
      </c>
      <c r="V530" s="13" t="n">
        <f aca="false">IF(H530=0,0,M530*100/H530)</f>
        <v>0</v>
      </c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4"/>
      <c r="BV530" s="34"/>
      <c r="BW530" s="34"/>
      <c r="BX530" s="34"/>
      <c r="BY530" s="34"/>
      <c r="BZ530" s="34"/>
      <c r="CA530" s="34"/>
      <c r="CB530" s="34"/>
      <c r="CC530" s="34"/>
      <c r="CD530" s="34"/>
      <c r="CE530" s="34"/>
      <c r="CF530" s="34"/>
      <c r="CG530" s="34"/>
      <c r="CH530" s="34"/>
      <c r="CI530" s="34"/>
      <c r="CJ530" s="34"/>
      <c r="CK530" s="34"/>
      <c r="CL530" s="34"/>
      <c r="CM530" s="34"/>
      <c r="CN530" s="34"/>
      <c r="CO530" s="34"/>
      <c r="CP530" s="34"/>
      <c r="CQ530" s="34"/>
      <c r="CR530" s="34"/>
      <c r="CS530" s="34"/>
      <c r="CT530" s="34"/>
      <c r="CU530" s="34"/>
      <c r="CV530" s="34"/>
      <c r="CW530" s="34"/>
      <c r="CX530" s="34"/>
      <c r="CY530" s="34"/>
      <c r="CZ530" s="34"/>
      <c r="DA530" s="34"/>
      <c r="DB530" s="34"/>
      <c r="DC530" s="34"/>
      <c r="DD530" s="34"/>
      <c r="DE530" s="34"/>
      <c r="DF530" s="34"/>
      <c r="DG530" s="34"/>
      <c r="DH530" s="34"/>
      <c r="DI530" s="34"/>
      <c r="DJ530" s="34"/>
      <c r="DK530" s="34"/>
      <c r="DL530" s="34"/>
      <c r="DM530" s="34"/>
      <c r="DN530" s="34"/>
      <c r="DO530" s="34"/>
      <c r="DP530" s="34"/>
      <c r="DQ530" s="34"/>
      <c r="DR530" s="34"/>
      <c r="DS530" s="34"/>
      <c r="DT530" s="34"/>
      <c r="DU530" s="34"/>
      <c r="DV530" s="34"/>
      <c r="DW530" s="34"/>
      <c r="DX530" s="34"/>
      <c r="DY530" s="34"/>
      <c r="DZ530" s="34"/>
      <c r="EA530" s="34"/>
      <c r="EB530" s="34"/>
      <c r="EC530" s="34"/>
      <c r="ED530" s="34"/>
      <c r="EE530" s="34"/>
      <c r="EF530" s="34"/>
      <c r="EG530" s="34"/>
      <c r="EH530" s="34"/>
      <c r="EI530" s="34"/>
      <c r="EJ530" s="34"/>
      <c r="EK530" s="34"/>
      <c r="EL530" s="34"/>
      <c r="EM530" s="34"/>
      <c r="EN530" s="34"/>
      <c r="EO530" s="34"/>
      <c r="EP530" s="34"/>
      <c r="EQ530" s="34"/>
      <c r="ER530" s="34"/>
      <c r="ES530" s="34"/>
      <c r="ET530" s="34"/>
      <c r="EU530" s="34"/>
      <c r="EV530" s="34"/>
      <c r="EW530" s="34"/>
      <c r="EX530" s="34"/>
      <c r="EY530" s="34"/>
      <c r="EZ530" s="34"/>
      <c r="FA530" s="34"/>
      <c r="FB530" s="34"/>
      <c r="FC530" s="34"/>
      <c r="FD530" s="34"/>
      <c r="FE530" s="34"/>
      <c r="FF530" s="34"/>
      <c r="FG530" s="34"/>
      <c r="FH530" s="34"/>
      <c r="FI530" s="34"/>
      <c r="FJ530" s="34"/>
      <c r="FK530" s="34"/>
      <c r="FL530" s="34"/>
      <c r="FM530" s="34"/>
      <c r="FN530" s="34"/>
      <c r="FO530" s="34"/>
      <c r="FP530" s="34"/>
      <c r="FQ530" s="34"/>
      <c r="FR530" s="34"/>
      <c r="FS530" s="34"/>
      <c r="FT530" s="34"/>
      <c r="FU530" s="34"/>
      <c r="FV530" s="34"/>
      <c r="FW530" s="34"/>
      <c r="FX530" s="34"/>
      <c r="FY530" s="34"/>
      <c r="FZ530" s="34"/>
      <c r="GA530" s="34"/>
      <c r="GB530" s="34"/>
      <c r="GC530" s="34"/>
      <c r="GD530" s="34"/>
      <c r="GE530" s="3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  <c r="GQ530" s="34"/>
      <c r="GR530" s="34"/>
      <c r="GS530" s="34"/>
      <c r="GT530" s="34"/>
      <c r="GU530" s="34"/>
      <c r="GV530" s="34"/>
      <c r="GW530" s="34"/>
      <c r="GX530" s="34"/>
      <c r="GY530" s="34"/>
      <c r="GZ530" s="34"/>
      <c r="HA530" s="34"/>
      <c r="HB530" s="34"/>
      <c r="HC530" s="34"/>
      <c r="HD530" s="34"/>
      <c r="HE530" s="34"/>
      <c r="HF530" s="34"/>
      <c r="HG530" s="34"/>
      <c r="HH530" s="34"/>
      <c r="HI530" s="34"/>
      <c r="HJ530" s="34"/>
      <c r="HK530" s="34"/>
      <c r="HL530" s="34"/>
      <c r="HM530" s="34"/>
      <c r="HN530" s="34"/>
      <c r="HO530" s="34"/>
      <c r="HP530" s="34"/>
      <c r="HQ530" s="34"/>
      <c r="HR530" s="34"/>
      <c r="HS530" s="34"/>
      <c r="HT530" s="34"/>
      <c r="HU530" s="34"/>
      <c r="HV530" s="34"/>
      <c r="HW530" s="34"/>
      <c r="HX530" s="34"/>
      <c r="HY530" s="34"/>
      <c r="HZ530" s="34"/>
      <c r="IA530" s="34"/>
      <c r="IB530" s="34"/>
      <c r="IC530" s="34"/>
      <c r="ID530" s="34"/>
      <c r="IE530" s="34"/>
      <c r="IF530" s="34"/>
      <c r="IG530" s="34"/>
    </row>
    <row r="531" s="27" customFormat="true" ht="15" hidden="true" customHeight="true" outlineLevel="0" collapsed="false">
      <c r="A531" s="32" t="s">
        <v>1059</v>
      </c>
      <c r="B531" s="33" t="s">
        <v>1060</v>
      </c>
      <c r="C531" s="29"/>
      <c r="D531" s="29"/>
      <c r="E531" s="30" t="n">
        <f aca="false">IF(C531=0,IF(D531=0,0,100),P531)</f>
        <v>0</v>
      </c>
      <c r="F531" s="29"/>
      <c r="G531" s="30" t="n">
        <f aca="false">IF(C531=0,IF(D531=0,0,100),Q531)</f>
        <v>0</v>
      </c>
      <c r="H531" s="29"/>
      <c r="I531" s="30" t="n">
        <f aca="false">IF(D531=0,IF(H531=0,0,100),R531)</f>
        <v>0</v>
      </c>
      <c r="J531" s="31" t="n">
        <f aca="false">IF(F531=0,IF(H531=0,0,100),T531)</f>
        <v>0</v>
      </c>
      <c r="K531" s="29"/>
      <c r="L531" s="30" t="n">
        <f aca="false">IF(F531=0,IF(K531=0,0,100),U531)</f>
        <v>0</v>
      </c>
      <c r="M531" s="29"/>
      <c r="N531" s="30" t="n">
        <f aca="false">IF(H531=0,IF(M531=0,0,100),V531)</f>
        <v>0</v>
      </c>
      <c r="O531" s="25" t="n">
        <f aca="false">SUM(D531-C531)</f>
        <v>0</v>
      </c>
      <c r="P531" s="13" t="n">
        <f aca="false">IF(C531=0,0,O531*100/C531)</f>
        <v>0</v>
      </c>
      <c r="Q531" s="25" t="n">
        <f aca="false">IF(C531=0,0,F531*100/C531)</f>
        <v>0</v>
      </c>
      <c r="R531" s="13" t="n">
        <f aca="false">IF(D531=0,0,H531*100/D531)</f>
        <v>0</v>
      </c>
      <c r="S531" s="25" t="n">
        <f aca="false">SUM(H531-F531)</f>
        <v>0</v>
      </c>
      <c r="T531" s="13" t="n">
        <f aca="false">IF(F531=0,0,S531*100/F531)</f>
        <v>0</v>
      </c>
      <c r="U531" s="13" t="n">
        <f aca="false">IF(F531=0,0,K531*100/F531)</f>
        <v>0</v>
      </c>
      <c r="V531" s="13" t="n">
        <f aca="false">IF(H531=0,0,M531*100/H531)</f>
        <v>0</v>
      </c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4"/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4"/>
      <c r="CH531" s="34"/>
      <c r="CI531" s="34"/>
      <c r="CJ531" s="34"/>
      <c r="CK531" s="34"/>
      <c r="CL531" s="34"/>
      <c r="CM531" s="34"/>
      <c r="CN531" s="34"/>
      <c r="CO531" s="34"/>
      <c r="CP531" s="34"/>
      <c r="CQ531" s="34"/>
      <c r="CR531" s="34"/>
      <c r="CS531" s="34"/>
      <c r="CT531" s="34"/>
      <c r="CU531" s="34"/>
      <c r="CV531" s="34"/>
      <c r="CW531" s="34"/>
      <c r="CX531" s="34"/>
      <c r="CY531" s="34"/>
      <c r="CZ531" s="34"/>
      <c r="DA531" s="34"/>
      <c r="DB531" s="34"/>
      <c r="DC531" s="34"/>
      <c r="DD531" s="34"/>
      <c r="DE531" s="34"/>
      <c r="DF531" s="34"/>
      <c r="DG531" s="34"/>
      <c r="DH531" s="34"/>
      <c r="DI531" s="34"/>
      <c r="DJ531" s="34"/>
      <c r="DK531" s="34"/>
      <c r="DL531" s="34"/>
      <c r="DM531" s="34"/>
      <c r="DN531" s="34"/>
      <c r="DO531" s="34"/>
      <c r="DP531" s="34"/>
      <c r="DQ531" s="34"/>
      <c r="DR531" s="34"/>
      <c r="DS531" s="34"/>
      <c r="DT531" s="34"/>
      <c r="DU531" s="34"/>
      <c r="DV531" s="34"/>
      <c r="DW531" s="34"/>
      <c r="DX531" s="34"/>
      <c r="DY531" s="34"/>
      <c r="DZ531" s="34"/>
      <c r="EA531" s="34"/>
      <c r="EB531" s="34"/>
      <c r="EC531" s="34"/>
      <c r="ED531" s="34"/>
      <c r="EE531" s="34"/>
      <c r="EF531" s="34"/>
      <c r="EG531" s="34"/>
      <c r="EH531" s="34"/>
      <c r="EI531" s="34"/>
      <c r="EJ531" s="34"/>
      <c r="EK531" s="34"/>
      <c r="EL531" s="34"/>
      <c r="EM531" s="34"/>
      <c r="EN531" s="34"/>
      <c r="EO531" s="34"/>
      <c r="EP531" s="34"/>
      <c r="EQ531" s="34"/>
      <c r="ER531" s="34"/>
      <c r="ES531" s="34"/>
      <c r="ET531" s="34"/>
      <c r="EU531" s="34"/>
      <c r="EV531" s="34"/>
      <c r="EW531" s="34"/>
      <c r="EX531" s="34"/>
      <c r="EY531" s="34"/>
      <c r="EZ531" s="34"/>
      <c r="FA531" s="34"/>
      <c r="FB531" s="34"/>
      <c r="FC531" s="34"/>
      <c r="FD531" s="34"/>
      <c r="FE531" s="34"/>
      <c r="FF531" s="34"/>
      <c r="FG531" s="34"/>
      <c r="FH531" s="34"/>
      <c r="FI531" s="34"/>
      <c r="FJ531" s="34"/>
      <c r="FK531" s="34"/>
      <c r="FL531" s="34"/>
      <c r="FM531" s="34"/>
      <c r="FN531" s="34"/>
      <c r="FO531" s="34"/>
      <c r="FP531" s="34"/>
      <c r="FQ531" s="34"/>
      <c r="FR531" s="34"/>
      <c r="FS531" s="34"/>
      <c r="FT531" s="34"/>
      <c r="FU531" s="34"/>
      <c r="FV531" s="34"/>
      <c r="FW531" s="34"/>
      <c r="FX531" s="34"/>
      <c r="FY531" s="34"/>
      <c r="FZ531" s="34"/>
      <c r="GA531" s="34"/>
      <c r="GB531" s="34"/>
      <c r="GC531" s="34"/>
      <c r="GD531" s="34"/>
      <c r="GE531" s="3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  <c r="GQ531" s="34"/>
      <c r="GR531" s="34"/>
      <c r="GS531" s="34"/>
      <c r="GT531" s="34"/>
      <c r="GU531" s="34"/>
      <c r="GV531" s="34"/>
      <c r="GW531" s="34"/>
      <c r="GX531" s="34"/>
      <c r="GY531" s="34"/>
      <c r="GZ531" s="34"/>
      <c r="HA531" s="34"/>
      <c r="HB531" s="34"/>
      <c r="HC531" s="34"/>
      <c r="HD531" s="34"/>
      <c r="HE531" s="34"/>
      <c r="HF531" s="34"/>
      <c r="HG531" s="34"/>
      <c r="HH531" s="34"/>
      <c r="HI531" s="34"/>
      <c r="HJ531" s="34"/>
      <c r="HK531" s="34"/>
      <c r="HL531" s="34"/>
      <c r="HM531" s="34"/>
      <c r="HN531" s="34"/>
      <c r="HO531" s="34"/>
      <c r="HP531" s="34"/>
      <c r="HQ531" s="34"/>
      <c r="HR531" s="34"/>
      <c r="HS531" s="34"/>
      <c r="HT531" s="34"/>
      <c r="HU531" s="34"/>
      <c r="HV531" s="34"/>
      <c r="HW531" s="34"/>
      <c r="HX531" s="34"/>
      <c r="HY531" s="34"/>
      <c r="HZ531" s="34"/>
      <c r="IA531" s="34"/>
      <c r="IB531" s="34"/>
      <c r="IC531" s="34"/>
      <c r="ID531" s="34"/>
      <c r="IE531" s="34"/>
      <c r="IF531" s="34"/>
      <c r="IG531" s="34"/>
    </row>
    <row r="532" s="27" customFormat="true" ht="15" hidden="true" customHeight="true" outlineLevel="0" collapsed="false">
      <c r="A532" s="32" t="s">
        <v>1061</v>
      </c>
      <c r="B532" s="33" t="s">
        <v>1062</v>
      </c>
      <c r="C532" s="29"/>
      <c r="D532" s="29"/>
      <c r="E532" s="30" t="n">
        <f aca="false">IF(C532=0,IF(D532=0,0,100),P532)</f>
        <v>0</v>
      </c>
      <c r="F532" s="29"/>
      <c r="G532" s="30" t="n">
        <f aca="false">IF(C532=0,IF(D532=0,0,100),Q532)</f>
        <v>0</v>
      </c>
      <c r="H532" s="29"/>
      <c r="I532" s="30" t="n">
        <f aca="false">IF(D532=0,IF(H532=0,0,100),R532)</f>
        <v>0</v>
      </c>
      <c r="J532" s="31" t="n">
        <f aca="false">IF(F532=0,IF(H532=0,0,100),T532)</f>
        <v>0</v>
      </c>
      <c r="K532" s="29"/>
      <c r="L532" s="30" t="n">
        <f aca="false">IF(F532=0,IF(K532=0,0,100),U532)</f>
        <v>0</v>
      </c>
      <c r="M532" s="29"/>
      <c r="N532" s="30" t="n">
        <f aca="false">IF(H532=0,IF(M532=0,0,100),V532)</f>
        <v>0</v>
      </c>
      <c r="O532" s="25" t="n">
        <f aca="false">SUM(D532-C532)</f>
        <v>0</v>
      </c>
      <c r="P532" s="13" t="n">
        <f aca="false">IF(C532=0,0,O532*100/C532)</f>
        <v>0</v>
      </c>
      <c r="Q532" s="25" t="n">
        <f aca="false">IF(C532=0,0,F532*100/C532)</f>
        <v>0</v>
      </c>
      <c r="R532" s="13" t="n">
        <f aca="false">IF(D532=0,0,H532*100/D532)</f>
        <v>0</v>
      </c>
      <c r="S532" s="25" t="n">
        <f aca="false">SUM(H532-F532)</f>
        <v>0</v>
      </c>
      <c r="T532" s="13" t="n">
        <f aca="false">IF(F532=0,0,S532*100/F532)</f>
        <v>0</v>
      </c>
      <c r="U532" s="13" t="n">
        <f aca="false">IF(F532=0,0,K532*100/F532)</f>
        <v>0</v>
      </c>
      <c r="V532" s="13" t="n">
        <f aca="false">IF(H532=0,0,M532*100/H532)</f>
        <v>0</v>
      </c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4"/>
      <c r="CH532" s="34"/>
      <c r="CI532" s="34"/>
      <c r="CJ532" s="34"/>
      <c r="CK532" s="34"/>
      <c r="CL532" s="34"/>
      <c r="CM532" s="34"/>
      <c r="CN532" s="34"/>
      <c r="CO532" s="34"/>
      <c r="CP532" s="34"/>
      <c r="CQ532" s="34"/>
      <c r="CR532" s="34"/>
      <c r="CS532" s="34"/>
      <c r="CT532" s="34"/>
      <c r="CU532" s="34"/>
      <c r="CV532" s="34"/>
      <c r="CW532" s="34"/>
      <c r="CX532" s="34"/>
      <c r="CY532" s="34"/>
      <c r="CZ532" s="34"/>
      <c r="DA532" s="34"/>
      <c r="DB532" s="34"/>
      <c r="DC532" s="34"/>
      <c r="DD532" s="34"/>
      <c r="DE532" s="34"/>
      <c r="DF532" s="34"/>
      <c r="DG532" s="34"/>
      <c r="DH532" s="34"/>
      <c r="DI532" s="34"/>
      <c r="DJ532" s="34"/>
      <c r="DK532" s="34"/>
      <c r="DL532" s="34"/>
      <c r="DM532" s="34"/>
      <c r="DN532" s="34"/>
      <c r="DO532" s="34"/>
      <c r="DP532" s="34"/>
      <c r="DQ532" s="34"/>
      <c r="DR532" s="34"/>
      <c r="DS532" s="34"/>
      <c r="DT532" s="34"/>
      <c r="DU532" s="34"/>
      <c r="DV532" s="34"/>
      <c r="DW532" s="34"/>
      <c r="DX532" s="34"/>
      <c r="DY532" s="34"/>
      <c r="DZ532" s="34"/>
      <c r="EA532" s="34"/>
      <c r="EB532" s="34"/>
      <c r="EC532" s="34"/>
      <c r="ED532" s="34"/>
      <c r="EE532" s="34"/>
      <c r="EF532" s="34"/>
      <c r="EG532" s="34"/>
      <c r="EH532" s="34"/>
      <c r="EI532" s="34"/>
      <c r="EJ532" s="34"/>
      <c r="EK532" s="34"/>
      <c r="EL532" s="34"/>
      <c r="EM532" s="34"/>
      <c r="EN532" s="34"/>
      <c r="EO532" s="34"/>
      <c r="EP532" s="34"/>
      <c r="EQ532" s="34"/>
      <c r="ER532" s="34"/>
      <c r="ES532" s="34"/>
      <c r="ET532" s="34"/>
      <c r="EU532" s="34"/>
      <c r="EV532" s="34"/>
      <c r="EW532" s="34"/>
      <c r="EX532" s="34"/>
      <c r="EY532" s="34"/>
      <c r="EZ532" s="34"/>
      <c r="FA532" s="34"/>
      <c r="FB532" s="34"/>
      <c r="FC532" s="34"/>
      <c r="FD532" s="34"/>
      <c r="FE532" s="34"/>
      <c r="FF532" s="34"/>
      <c r="FG532" s="34"/>
      <c r="FH532" s="34"/>
      <c r="FI532" s="34"/>
      <c r="FJ532" s="34"/>
      <c r="FK532" s="34"/>
      <c r="FL532" s="34"/>
      <c r="FM532" s="34"/>
      <c r="FN532" s="34"/>
      <c r="FO532" s="34"/>
      <c r="FP532" s="34"/>
      <c r="FQ532" s="34"/>
      <c r="FR532" s="34"/>
      <c r="FS532" s="34"/>
      <c r="FT532" s="34"/>
      <c r="FU532" s="34"/>
      <c r="FV532" s="34"/>
      <c r="FW532" s="34"/>
      <c r="FX532" s="34"/>
      <c r="FY532" s="34"/>
      <c r="FZ532" s="34"/>
      <c r="GA532" s="34"/>
      <c r="GB532" s="34"/>
      <c r="GC532" s="34"/>
      <c r="GD532" s="34"/>
      <c r="GE532" s="3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  <c r="GQ532" s="34"/>
      <c r="GR532" s="34"/>
      <c r="GS532" s="34"/>
      <c r="GT532" s="34"/>
      <c r="GU532" s="34"/>
      <c r="GV532" s="34"/>
      <c r="GW532" s="34"/>
      <c r="GX532" s="34"/>
      <c r="GY532" s="34"/>
      <c r="GZ532" s="34"/>
      <c r="HA532" s="34"/>
      <c r="HB532" s="34"/>
      <c r="HC532" s="34"/>
      <c r="HD532" s="34"/>
      <c r="HE532" s="34"/>
      <c r="HF532" s="34"/>
      <c r="HG532" s="34"/>
      <c r="HH532" s="34"/>
      <c r="HI532" s="34"/>
      <c r="HJ532" s="34"/>
      <c r="HK532" s="34"/>
      <c r="HL532" s="34"/>
      <c r="HM532" s="34"/>
      <c r="HN532" s="34"/>
      <c r="HO532" s="34"/>
      <c r="HP532" s="34"/>
      <c r="HQ532" s="34"/>
      <c r="HR532" s="34"/>
      <c r="HS532" s="34"/>
      <c r="HT532" s="34"/>
      <c r="HU532" s="34"/>
      <c r="HV532" s="34"/>
      <c r="HW532" s="34"/>
      <c r="HX532" s="34"/>
      <c r="HY532" s="34"/>
      <c r="HZ532" s="34"/>
      <c r="IA532" s="34"/>
      <c r="IB532" s="34"/>
      <c r="IC532" s="34"/>
      <c r="ID532" s="34"/>
      <c r="IE532" s="34"/>
      <c r="IF532" s="34"/>
      <c r="IG532" s="34"/>
    </row>
    <row r="533" s="27" customFormat="true" ht="15" hidden="true" customHeight="true" outlineLevel="0" collapsed="false">
      <c r="A533" s="32" t="s">
        <v>1063</v>
      </c>
      <c r="B533" s="33" t="s">
        <v>1064</v>
      </c>
      <c r="C533" s="29"/>
      <c r="D533" s="29"/>
      <c r="E533" s="30" t="n">
        <f aca="false">IF(C533=0,IF(D533=0,0,100),P533)</f>
        <v>0</v>
      </c>
      <c r="F533" s="29"/>
      <c r="G533" s="30" t="n">
        <f aca="false">IF(C533=0,IF(D533=0,0,100),Q533)</f>
        <v>0</v>
      </c>
      <c r="H533" s="29"/>
      <c r="I533" s="30" t="n">
        <f aca="false">IF(D533=0,IF(H533=0,0,100),R533)</f>
        <v>0</v>
      </c>
      <c r="J533" s="31" t="n">
        <f aca="false">IF(F533=0,IF(H533=0,0,100),T533)</f>
        <v>0</v>
      </c>
      <c r="K533" s="29"/>
      <c r="L533" s="30" t="n">
        <f aca="false">IF(F533=0,IF(K533=0,0,100),U533)</f>
        <v>0</v>
      </c>
      <c r="M533" s="29"/>
      <c r="N533" s="30" t="n">
        <f aca="false">IF(H533=0,IF(M533=0,0,100),V533)</f>
        <v>0</v>
      </c>
      <c r="O533" s="25" t="n">
        <f aca="false">SUM(D533-C533)</f>
        <v>0</v>
      </c>
      <c r="P533" s="13" t="n">
        <f aca="false">IF(C533=0,0,O533*100/C533)</f>
        <v>0</v>
      </c>
      <c r="Q533" s="25" t="n">
        <f aca="false">IF(C533=0,0,F533*100/C533)</f>
        <v>0</v>
      </c>
      <c r="R533" s="13" t="n">
        <f aca="false">IF(D533=0,0,H533*100/D533)</f>
        <v>0</v>
      </c>
      <c r="S533" s="25" t="n">
        <f aca="false">SUM(H533-F533)</f>
        <v>0</v>
      </c>
      <c r="T533" s="13" t="n">
        <f aca="false">IF(F533=0,0,S533*100/F533)</f>
        <v>0</v>
      </c>
      <c r="U533" s="13" t="n">
        <f aca="false">IF(F533=0,0,K533*100/F533)</f>
        <v>0</v>
      </c>
      <c r="V533" s="13" t="n">
        <f aca="false">IF(H533=0,0,M533*100/H533)</f>
        <v>0</v>
      </c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/>
      <c r="BM533" s="34"/>
      <c r="BN533" s="34"/>
      <c r="BO533" s="34"/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4"/>
      <c r="CH533" s="34"/>
      <c r="CI533" s="34"/>
      <c r="CJ533" s="34"/>
      <c r="CK533" s="34"/>
      <c r="CL533" s="34"/>
      <c r="CM533" s="34"/>
      <c r="CN533" s="34"/>
      <c r="CO533" s="34"/>
      <c r="CP533" s="34"/>
      <c r="CQ533" s="34"/>
      <c r="CR533" s="34"/>
      <c r="CS533" s="34"/>
      <c r="CT533" s="34"/>
      <c r="CU533" s="34"/>
      <c r="CV533" s="34"/>
      <c r="CW533" s="34"/>
      <c r="CX533" s="34"/>
      <c r="CY533" s="34"/>
      <c r="CZ533" s="34"/>
      <c r="DA533" s="34"/>
      <c r="DB533" s="34"/>
      <c r="DC533" s="34"/>
      <c r="DD533" s="34"/>
      <c r="DE533" s="34"/>
      <c r="DF533" s="34"/>
      <c r="DG533" s="34"/>
      <c r="DH533" s="34"/>
      <c r="DI533" s="34"/>
      <c r="DJ533" s="34"/>
      <c r="DK533" s="34"/>
      <c r="DL533" s="34"/>
      <c r="DM533" s="34"/>
      <c r="DN533" s="34"/>
      <c r="DO533" s="34"/>
      <c r="DP533" s="34"/>
      <c r="DQ533" s="34"/>
      <c r="DR533" s="34"/>
      <c r="DS533" s="34"/>
      <c r="DT533" s="34"/>
      <c r="DU533" s="34"/>
      <c r="DV533" s="34"/>
      <c r="DW533" s="34"/>
      <c r="DX533" s="34"/>
      <c r="DY533" s="34"/>
      <c r="DZ533" s="34"/>
      <c r="EA533" s="34"/>
      <c r="EB533" s="34"/>
      <c r="EC533" s="34"/>
      <c r="ED533" s="34"/>
      <c r="EE533" s="34"/>
      <c r="EF533" s="34"/>
      <c r="EG533" s="34"/>
      <c r="EH533" s="34"/>
      <c r="EI533" s="34"/>
      <c r="EJ533" s="34"/>
      <c r="EK533" s="34"/>
      <c r="EL533" s="34"/>
      <c r="EM533" s="34"/>
      <c r="EN533" s="34"/>
      <c r="EO533" s="34"/>
      <c r="EP533" s="34"/>
      <c r="EQ533" s="34"/>
      <c r="ER533" s="34"/>
      <c r="ES533" s="34"/>
      <c r="ET533" s="34"/>
      <c r="EU533" s="34"/>
      <c r="EV533" s="34"/>
      <c r="EW533" s="34"/>
      <c r="EX533" s="34"/>
      <c r="EY533" s="34"/>
      <c r="EZ533" s="34"/>
      <c r="FA533" s="34"/>
      <c r="FB533" s="34"/>
      <c r="FC533" s="34"/>
      <c r="FD533" s="34"/>
      <c r="FE533" s="34"/>
      <c r="FF533" s="34"/>
      <c r="FG533" s="34"/>
      <c r="FH533" s="34"/>
      <c r="FI533" s="34"/>
      <c r="FJ533" s="34"/>
      <c r="FK533" s="34"/>
      <c r="FL533" s="34"/>
      <c r="FM533" s="34"/>
      <c r="FN533" s="34"/>
      <c r="FO533" s="34"/>
      <c r="FP533" s="34"/>
      <c r="FQ533" s="34"/>
      <c r="FR533" s="34"/>
      <c r="FS533" s="34"/>
      <c r="FT533" s="34"/>
      <c r="FU533" s="34"/>
      <c r="FV533" s="34"/>
      <c r="FW533" s="34"/>
      <c r="FX533" s="34"/>
      <c r="FY533" s="34"/>
      <c r="FZ533" s="34"/>
      <c r="GA533" s="34"/>
      <c r="GB533" s="34"/>
      <c r="GC533" s="34"/>
      <c r="GD533" s="34"/>
      <c r="GE533" s="3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  <c r="GQ533" s="34"/>
      <c r="GR533" s="34"/>
      <c r="GS533" s="34"/>
      <c r="GT533" s="34"/>
      <c r="GU533" s="34"/>
      <c r="GV533" s="34"/>
      <c r="GW533" s="34"/>
      <c r="GX533" s="34"/>
      <c r="GY533" s="34"/>
      <c r="GZ533" s="34"/>
      <c r="HA533" s="34"/>
      <c r="HB533" s="34"/>
      <c r="HC533" s="34"/>
      <c r="HD533" s="34"/>
      <c r="HE533" s="34"/>
      <c r="HF533" s="34"/>
      <c r="HG533" s="34"/>
      <c r="HH533" s="34"/>
      <c r="HI533" s="34"/>
      <c r="HJ533" s="34"/>
      <c r="HK533" s="34"/>
      <c r="HL533" s="34"/>
      <c r="HM533" s="34"/>
      <c r="HN533" s="34"/>
      <c r="HO533" s="34"/>
      <c r="HP533" s="34"/>
      <c r="HQ533" s="34"/>
      <c r="HR533" s="34"/>
      <c r="HS533" s="34"/>
      <c r="HT533" s="34"/>
      <c r="HU533" s="34"/>
      <c r="HV533" s="34"/>
      <c r="HW533" s="34"/>
      <c r="HX533" s="34"/>
      <c r="HY533" s="34"/>
      <c r="HZ533" s="34"/>
      <c r="IA533" s="34"/>
      <c r="IB533" s="34"/>
      <c r="IC533" s="34"/>
      <c r="ID533" s="34"/>
      <c r="IE533" s="34"/>
      <c r="IF533" s="34"/>
      <c r="IG533" s="34"/>
    </row>
    <row r="534" s="27" customFormat="true" ht="15" hidden="true" customHeight="true" outlineLevel="0" collapsed="false">
      <c r="A534" s="32" t="s">
        <v>1065</v>
      </c>
      <c r="B534" s="33" t="s">
        <v>1066</v>
      </c>
      <c r="C534" s="29"/>
      <c r="D534" s="29"/>
      <c r="E534" s="30" t="n">
        <f aca="false">IF(C534=0,IF(D534=0,0,100),P534)</f>
        <v>0</v>
      </c>
      <c r="F534" s="29"/>
      <c r="G534" s="30" t="n">
        <f aca="false">IF(C534=0,IF(D534=0,0,100),Q534)</f>
        <v>0</v>
      </c>
      <c r="H534" s="29"/>
      <c r="I534" s="30" t="n">
        <f aca="false">IF(D534=0,IF(H534=0,0,100),R534)</f>
        <v>0</v>
      </c>
      <c r="J534" s="31" t="n">
        <f aca="false">IF(F534=0,IF(H534=0,0,100),T534)</f>
        <v>0</v>
      </c>
      <c r="K534" s="29"/>
      <c r="L534" s="30" t="n">
        <f aca="false">IF(F534=0,IF(K534=0,0,100),U534)</f>
        <v>0</v>
      </c>
      <c r="M534" s="29"/>
      <c r="N534" s="30" t="n">
        <f aca="false">IF(H534=0,IF(M534=0,0,100),V534)</f>
        <v>0</v>
      </c>
      <c r="O534" s="25" t="n">
        <f aca="false">SUM(D534-C534)</f>
        <v>0</v>
      </c>
      <c r="P534" s="13" t="n">
        <f aca="false">IF(C534=0,0,O534*100/C534)</f>
        <v>0</v>
      </c>
      <c r="Q534" s="25" t="n">
        <f aca="false">IF(C534=0,0,F534*100/C534)</f>
        <v>0</v>
      </c>
      <c r="R534" s="13" t="n">
        <f aca="false">IF(D534=0,0,H534*100/D534)</f>
        <v>0</v>
      </c>
      <c r="S534" s="25" t="n">
        <f aca="false">SUM(H534-F534)</f>
        <v>0</v>
      </c>
      <c r="T534" s="13" t="n">
        <f aca="false">IF(F534=0,0,S534*100/F534)</f>
        <v>0</v>
      </c>
      <c r="U534" s="13" t="n">
        <f aca="false">IF(F534=0,0,K534*100/F534)</f>
        <v>0</v>
      </c>
      <c r="V534" s="13" t="n">
        <f aca="false">IF(H534=0,0,M534*100/H534)</f>
        <v>0</v>
      </c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4"/>
      <c r="CH534" s="34"/>
      <c r="CI534" s="34"/>
      <c r="CJ534" s="34"/>
      <c r="CK534" s="34"/>
      <c r="CL534" s="34"/>
      <c r="CM534" s="34"/>
      <c r="CN534" s="34"/>
      <c r="CO534" s="34"/>
      <c r="CP534" s="34"/>
      <c r="CQ534" s="34"/>
      <c r="CR534" s="34"/>
      <c r="CS534" s="34"/>
      <c r="CT534" s="34"/>
      <c r="CU534" s="34"/>
      <c r="CV534" s="34"/>
      <c r="CW534" s="34"/>
      <c r="CX534" s="34"/>
      <c r="CY534" s="34"/>
      <c r="CZ534" s="34"/>
      <c r="DA534" s="34"/>
      <c r="DB534" s="34"/>
      <c r="DC534" s="34"/>
      <c r="DD534" s="34"/>
      <c r="DE534" s="34"/>
      <c r="DF534" s="34"/>
      <c r="DG534" s="34"/>
      <c r="DH534" s="34"/>
      <c r="DI534" s="34"/>
      <c r="DJ534" s="34"/>
      <c r="DK534" s="34"/>
      <c r="DL534" s="34"/>
      <c r="DM534" s="34"/>
      <c r="DN534" s="34"/>
      <c r="DO534" s="34"/>
      <c r="DP534" s="34"/>
      <c r="DQ534" s="34"/>
      <c r="DR534" s="34"/>
      <c r="DS534" s="34"/>
      <c r="DT534" s="34"/>
      <c r="DU534" s="34"/>
      <c r="DV534" s="34"/>
      <c r="DW534" s="34"/>
      <c r="DX534" s="34"/>
      <c r="DY534" s="34"/>
      <c r="DZ534" s="34"/>
      <c r="EA534" s="34"/>
      <c r="EB534" s="34"/>
      <c r="EC534" s="34"/>
      <c r="ED534" s="34"/>
      <c r="EE534" s="34"/>
      <c r="EF534" s="34"/>
      <c r="EG534" s="34"/>
      <c r="EH534" s="34"/>
      <c r="EI534" s="34"/>
      <c r="EJ534" s="34"/>
      <c r="EK534" s="34"/>
      <c r="EL534" s="34"/>
      <c r="EM534" s="34"/>
      <c r="EN534" s="34"/>
      <c r="EO534" s="34"/>
      <c r="EP534" s="34"/>
      <c r="EQ534" s="34"/>
      <c r="ER534" s="34"/>
      <c r="ES534" s="34"/>
      <c r="ET534" s="34"/>
      <c r="EU534" s="34"/>
      <c r="EV534" s="34"/>
      <c r="EW534" s="34"/>
      <c r="EX534" s="34"/>
      <c r="EY534" s="34"/>
      <c r="EZ534" s="34"/>
      <c r="FA534" s="34"/>
      <c r="FB534" s="34"/>
      <c r="FC534" s="34"/>
      <c r="FD534" s="34"/>
      <c r="FE534" s="34"/>
      <c r="FF534" s="34"/>
      <c r="FG534" s="34"/>
      <c r="FH534" s="34"/>
      <c r="FI534" s="34"/>
      <c r="FJ534" s="34"/>
      <c r="FK534" s="34"/>
      <c r="FL534" s="34"/>
      <c r="FM534" s="34"/>
      <c r="FN534" s="34"/>
      <c r="FO534" s="34"/>
      <c r="FP534" s="34"/>
      <c r="FQ534" s="34"/>
      <c r="FR534" s="34"/>
      <c r="FS534" s="34"/>
      <c r="FT534" s="34"/>
      <c r="FU534" s="34"/>
      <c r="FV534" s="34"/>
      <c r="FW534" s="34"/>
      <c r="FX534" s="34"/>
      <c r="FY534" s="34"/>
      <c r="FZ534" s="34"/>
      <c r="GA534" s="34"/>
      <c r="GB534" s="34"/>
      <c r="GC534" s="34"/>
      <c r="GD534" s="34"/>
      <c r="GE534" s="3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  <c r="GQ534" s="34"/>
      <c r="GR534" s="34"/>
      <c r="GS534" s="34"/>
      <c r="GT534" s="34"/>
      <c r="GU534" s="34"/>
      <c r="GV534" s="34"/>
      <c r="GW534" s="34"/>
      <c r="GX534" s="34"/>
      <c r="GY534" s="34"/>
      <c r="GZ534" s="34"/>
      <c r="HA534" s="34"/>
      <c r="HB534" s="34"/>
      <c r="HC534" s="34"/>
      <c r="HD534" s="34"/>
      <c r="HE534" s="34"/>
      <c r="HF534" s="34"/>
      <c r="HG534" s="34"/>
      <c r="HH534" s="34"/>
      <c r="HI534" s="34"/>
      <c r="HJ534" s="34"/>
      <c r="HK534" s="34"/>
      <c r="HL534" s="34"/>
      <c r="HM534" s="34"/>
      <c r="HN534" s="34"/>
      <c r="HO534" s="34"/>
      <c r="HP534" s="34"/>
      <c r="HQ534" s="34"/>
      <c r="HR534" s="34"/>
      <c r="HS534" s="34"/>
      <c r="HT534" s="34"/>
      <c r="HU534" s="34"/>
      <c r="HV534" s="34"/>
      <c r="HW534" s="34"/>
      <c r="HX534" s="34"/>
      <c r="HY534" s="34"/>
      <c r="HZ534" s="34"/>
      <c r="IA534" s="34"/>
      <c r="IB534" s="34"/>
      <c r="IC534" s="34"/>
      <c r="ID534" s="34"/>
      <c r="IE534" s="34"/>
      <c r="IF534" s="34"/>
      <c r="IG534" s="34"/>
    </row>
    <row r="535" s="27" customFormat="true" ht="15" hidden="true" customHeight="true" outlineLevel="0" collapsed="false">
      <c r="A535" s="32" t="s">
        <v>1067</v>
      </c>
      <c r="B535" s="33" t="s">
        <v>1068</v>
      </c>
      <c r="C535" s="29"/>
      <c r="D535" s="29"/>
      <c r="E535" s="30" t="n">
        <f aca="false">IF(C535=0,IF(D535=0,0,100),P535)</f>
        <v>0</v>
      </c>
      <c r="F535" s="29"/>
      <c r="G535" s="30" t="n">
        <f aca="false">IF(C535=0,IF(D535=0,0,100),Q535)</f>
        <v>0</v>
      </c>
      <c r="H535" s="29"/>
      <c r="I535" s="30" t="n">
        <f aca="false">IF(D535=0,IF(H535=0,0,100),R535)</f>
        <v>0</v>
      </c>
      <c r="J535" s="31" t="n">
        <f aca="false">IF(F535=0,IF(H535=0,0,100),T535)</f>
        <v>0</v>
      </c>
      <c r="K535" s="29"/>
      <c r="L535" s="30" t="n">
        <f aca="false">IF(F535=0,IF(K535=0,0,100),U535)</f>
        <v>0</v>
      </c>
      <c r="M535" s="29"/>
      <c r="N535" s="30" t="n">
        <f aca="false">IF(H535=0,IF(M535=0,0,100),V535)</f>
        <v>0</v>
      </c>
      <c r="O535" s="25" t="n">
        <f aca="false">SUM(D535-C535)</f>
        <v>0</v>
      </c>
      <c r="P535" s="13" t="n">
        <f aca="false">IF(C535=0,0,O535*100/C535)</f>
        <v>0</v>
      </c>
      <c r="Q535" s="25" t="n">
        <f aca="false">IF(C535=0,0,F535*100/C535)</f>
        <v>0</v>
      </c>
      <c r="R535" s="13" t="n">
        <f aca="false">IF(D535=0,0,H535*100/D535)</f>
        <v>0</v>
      </c>
      <c r="S535" s="25" t="n">
        <f aca="false">SUM(H535-F535)</f>
        <v>0</v>
      </c>
      <c r="T535" s="13" t="n">
        <f aca="false">IF(F535=0,0,S535*100/F535)</f>
        <v>0</v>
      </c>
      <c r="U535" s="13" t="n">
        <f aca="false">IF(F535=0,0,K535*100/F535)</f>
        <v>0</v>
      </c>
      <c r="V535" s="13" t="n">
        <f aca="false">IF(H535=0,0,M535*100/H535)</f>
        <v>0</v>
      </c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/>
      <c r="BW535" s="34"/>
      <c r="BX535" s="34"/>
      <c r="BY535" s="34"/>
      <c r="BZ535" s="34"/>
      <c r="CA535" s="34"/>
      <c r="CB535" s="34"/>
      <c r="CC535" s="34"/>
      <c r="CD535" s="34"/>
      <c r="CE535" s="34"/>
      <c r="CF535" s="34"/>
      <c r="CG535" s="34"/>
      <c r="CH535" s="34"/>
      <c r="CI535" s="34"/>
      <c r="CJ535" s="34"/>
      <c r="CK535" s="34"/>
      <c r="CL535" s="34"/>
      <c r="CM535" s="34"/>
      <c r="CN535" s="34"/>
      <c r="CO535" s="34"/>
      <c r="CP535" s="34"/>
      <c r="CQ535" s="34"/>
      <c r="CR535" s="34"/>
      <c r="CS535" s="34"/>
      <c r="CT535" s="34"/>
      <c r="CU535" s="34"/>
      <c r="CV535" s="34"/>
      <c r="CW535" s="34"/>
      <c r="CX535" s="34"/>
      <c r="CY535" s="34"/>
      <c r="CZ535" s="34"/>
      <c r="DA535" s="34"/>
      <c r="DB535" s="34"/>
      <c r="DC535" s="34"/>
      <c r="DD535" s="34"/>
      <c r="DE535" s="34"/>
      <c r="DF535" s="34"/>
      <c r="DG535" s="34"/>
      <c r="DH535" s="34"/>
      <c r="DI535" s="34"/>
      <c r="DJ535" s="34"/>
      <c r="DK535" s="34"/>
      <c r="DL535" s="34"/>
      <c r="DM535" s="34"/>
      <c r="DN535" s="34"/>
      <c r="DO535" s="34"/>
      <c r="DP535" s="34"/>
      <c r="DQ535" s="34"/>
      <c r="DR535" s="34"/>
      <c r="DS535" s="34"/>
      <c r="DT535" s="34"/>
      <c r="DU535" s="34"/>
      <c r="DV535" s="34"/>
      <c r="DW535" s="34"/>
      <c r="DX535" s="34"/>
      <c r="DY535" s="34"/>
      <c r="DZ535" s="34"/>
      <c r="EA535" s="34"/>
      <c r="EB535" s="34"/>
      <c r="EC535" s="34"/>
      <c r="ED535" s="34"/>
      <c r="EE535" s="34"/>
      <c r="EF535" s="34"/>
      <c r="EG535" s="34"/>
      <c r="EH535" s="34"/>
      <c r="EI535" s="34"/>
      <c r="EJ535" s="34"/>
      <c r="EK535" s="34"/>
      <c r="EL535" s="34"/>
      <c r="EM535" s="34"/>
      <c r="EN535" s="34"/>
      <c r="EO535" s="34"/>
      <c r="EP535" s="34"/>
      <c r="EQ535" s="34"/>
      <c r="ER535" s="34"/>
      <c r="ES535" s="34"/>
      <c r="ET535" s="34"/>
      <c r="EU535" s="34"/>
      <c r="EV535" s="34"/>
      <c r="EW535" s="34"/>
      <c r="EX535" s="34"/>
      <c r="EY535" s="34"/>
      <c r="EZ535" s="34"/>
      <c r="FA535" s="34"/>
      <c r="FB535" s="34"/>
      <c r="FC535" s="34"/>
      <c r="FD535" s="34"/>
      <c r="FE535" s="34"/>
      <c r="FF535" s="34"/>
      <c r="FG535" s="34"/>
      <c r="FH535" s="34"/>
      <c r="FI535" s="34"/>
      <c r="FJ535" s="34"/>
      <c r="FK535" s="34"/>
      <c r="FL535" s="34"/>
      <c r="FM535" s="34"/>
      <c r="FN535" s="34"/>
      <c r="FO535" s="34"/>
      <c r="FP535" s="34"/>
      <c r="FQ535" s="34"/>
      <c r="FR535" s="34"/>
      <c r="FS535" s="34"/>
      <c r="FT535" s="34"/>
      <c r="FU535" s="34"/>
      <c r="FV535" s="34"/>
      <c r="FW535" s="34"/>
      <c r="FX535" s="34"/>
      <c r="FY535" s="34"/>
      <c r="FZ535" s="34"/>
      <c r="GA535" s="34"/>
      <c r="GB535" s="34"/>
      <c r="GC535" s="34"/>
      <c r="GD535" s="34"/>
      <c r="GE535" s="3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  <c r="GQ535" s="34"/>
      <c r="GR535" s="34"/>
      <c r="GS535" s="34"/>
      <c r="GT535" s="34"/>
      <c r="GU535" s="34"/>
      <c r="GV535" s="34"/>
      <c r="GW535" s="34"/>
      <c r="GX535" s="34"/>
      <c r="GY535" s="34"/>
      <c r="GZ535" s="34"/>
      <c r="HA535" s="34"/>
      <c r="HB535" s="34"/>
      <c r="HC535" s="34"/>
      <c r="HD535" s="34"/>
      <c r="HE535" s="34"/>
      <c r="HF535" s="34"/>
      <c r="HG535" s="34"/>
      <c r="HH535" s="34"/>
      <c r="HI535" s="34"/>
      <c r="HJ535" s="34"/>
      <c r="HK535" s="34"/>
      <c r="HL535" s="34"/>
      <c r="HM535" s="34"/>
      <c r="HN535" s="34"/>
      <c r="HO535" s="34"/>
      <c r="HP535" s="34"/>
      <c r="HQ535" s="34"/>
      <c r="HR535" s="34"/>
      <c r="HS535" s="34"/>
      <c r="HT535" s="34"/>
      <c r="HU535" s="34"/>
      <c r="HV535" s="34"/>
      <c r="HW535" s="34"/>
      <c r="HX535" s="34"/>
      <c r="HY535" s="34"/>
      <c r="HZ535" s="34"/>
      <c r="IA535" s="34"/>
      <c r="IB535" s="34"/>
      <c r="IC535" s="34"/>
      <c r="ID535" s="34"/>
      <c r="IE535" s="34"/>
      <c r="IF535" s="34"/>
      <c r="IG535" s="34"/>
    </row>
    <row r="536" s="27" customFormat="true" ht="15" hidden="false" customHeight="true" outlineLevel="0" collapsed="false">
      <c r="A536" s="32" t="s">
        <v>1069</v>
      </c>
      <c r="B536" s="33" t="s">
        <v>1070</v>
      </c>
      <c r="C536" s="22" t="n">
        <v>644</v>
      </c>
      <c r="D536" s="22" t="n">
        <v>377</v>
      </c>
      <c r="E536" s="23" t="n">
        <f aca="false">IF(C536=0,IF(D536=0,0,100),P536)</f>
        <v>-41.4596273291926</v>
      </c>
      <c r="F536" s="22" t="n">
        <v>298</v>
      </c>
      <c r="G536" s="23" t="n">
        <f aca="false">IF(C536=0,IF(D536=0,0,100),Q536)</f>
        <v>46.2732919254658</v>
      </c>
      <c r="H536" s="22" t="n">
        <v>87</v>
      </c>
      <c r="I536" s="23" t="n">
        <f aca="false">IF(D536=0,IF(H536=0,0,100),R536)</f>
        <v>23.0769230769231</v>
      </c>
      <c r="J536" s="24" t="n">
        <f aca="false">IF(F536=0,IF(H536=0,0,100),T536)</f>
        <v>-70.8053691275168</v>
      </c>
      <c r="K536" s="22" t="n">
        <v>115</v>
      </c>
      <c r="L536" s="23" t="n">
        <f aca="false">IF(F536=0,IF(K536=0,0,100),U536)</f>
        <v>38.5906040268456</v>
      </c>
      <c r="M536" s="22" t="n">
        <v>50</v>
      </c>
      <c r="N536" s="23" t="n">
        <f aca="false">IF(H536=0,IF(M536=0,0,100),V536)</f>
        <v>57.4712643678161</v>
      </c>
      <c r="O536" s="25" t="n">
        <f aca="false">SUM(D536-C536)</f>
        <v>-267</v>
      </c>
      <c r="P536" s="13" t="n">
        <f aca="false">IF(C536=0,0,O536*100/C536)</f>
        <v>-41.4596273291926</v>
      </c>
      <c r="Q536" s="25" t="n">
        <f aca="false">IF(C536=0,0,F536*100/C536)</f>
        <v>46.2732919254658</v>
      </c>
      <c r="R536" s="13" t="n">
        <f aca="false">IF(D536=0,0,H536*100/D536)</f>
        <v>23.0769230769231</v>
      </c>
      <c r="S536" s="25" t="n">
        <f aca="false">SUM(H536-F536)</f>
        <v>-211</v>
      </c>
      <c r="T536" s="13" t="n">
        <f aca="false">IF(F536=0,0,S536*100/F536)</f>
        <v>-70.8053691275168</v>
      </c>
      <c r="U536" s="13" t="n">
        <f aca="false">IF(F536=0,0,K536*100/F536)</f>
        <v>38.5906040268456</v>
      </c>
      <c r="V536" s="13" t="n">
        <f aca="false">IF(H536=0,0,M536*100/H536)</f>
        <v>57.4712643678161</v>
      </c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  <c r="CY536" s="34"/>
      <c r="CZ536" s="34"/>
      <c r="DA536" s="34"/>
      <c r="DB536" s="34"/>
      <c r="DC536" s="34"/>
      <c r="DD536" s="34"/>
      <c r="DE536" s="34"/>
      <c r="DF536" s="34"/>
      <c r="DG536" s="34"/>
      <c r="DH536" s="34"/>
      <c r="DI536" s="34"/>
      <c r="DJ536" s="34"/>
      <c r="DK536" s="34"/>
      <c r="DL536" s="34"/>
      <c r="DM536" s="34"/>
      <c r="DN536" s="34"/>
      <c r="DO536" s="34"/>
      <c r="DP536" s="34"/>
      <c r="DQ536" s="34"/>
      <c r="DR536" s="34"/>
      <c r="DS536" s="34"/>
      <c r="DT536" s="34"/>
      <c r="DU536" s="34"/>
      <c r="DV536" s="34"/>
      <c r="DW536" s="34"/>
      <c r="DX536" s="34"/>
      <c r="DY536" s="34"/>
      <c r="DZ536" s="34"/>
      <c r="EA536" s="34"/>
      <c r="EB536" s="34"/>
      <c r="EC536" s="34"/>
      <c r="ED536" s="34"/>
      <c r="EE536" s="34"/>
      <c r="EF536" s="34"/>
      <c r="EG536" s="34"/>
      <c r="EH536" s="34"/>
      <c r="EI536" s="34"/>
      <c r="EJ536" s="34"/>
      <c r="EK536" s="34"/>
      <c r="EL536" s="34"/>
      <c r="EM536" s="34"/>
      <c r="EN536" s="34"/>
      <c r="EO536" s="34"/>
      <c r="EP536" s="34"/>
      <c r="EQ536" s="34"/>
      <c r="ER536" s="34"/>
      <c r="ES536" s="34"/>
      <c r="ET536" s="34"/>
      <c r="EU536" s="34"/>
      <c r="EV536" s="34"/>
      <c r="EW536" s="34"/>
      <c r="EX536" s="34"/>
      <c r="EY536" s="34"/>
      <c r="EZ536" s="34"/>
      <c r="FA536" s="34"/>
      <c r="FB536" s="34"/>
      <c r="FC536" s="34"/>
      <c r="FD536" s="34"/>
      <c r="FE536" s="34"/>
      <c r="FF536" s="34"/>
      <c r="FG536" s="34"/>
      <c r="FH536" s="34"/>
      <c r="FI536" s="34"/>
      <c r="FJ536" s="34"/>
      <c r="FK536" s="34"/>
      <c r="FL536" s="34"/>
      <c r="FM536" s="34"/>
      <c r="FN536" s="34"/>
      <c r="FO536" s="34"/>
      <c r="FP536" s="34"/>
      <c r="FQ536" s="34"/>
      <c r="FR536" s="34"/>
      <c r="FS536" s="34"/>
      <c r="FT536" s="34"/>
      <c r="FU536" s="34"/>
      <c r="FV536" s="34"/>
      <c r="FW536" s="34"/>
      <c r="FX536" s="34"/>
      <c r="FY536" s="34"/>
      <c r="FZ536" s="34"/>
      <c r="GA536" s="34"/>
      <c r="GB536" s="34"/>
      <c r="GC536" s="34"/>
      <c r="GD536" s="34"/>
      <c r="GE536" s="3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  <c r="GQ536" s="34"/>
      <c r="GR536" s="34"/>
      <c r="GS536" s="34"/>
      <c r="GT536" s="34"/>
      <c r="GU536" s="34"/>
      <c r="GV536" s="34"/>
      <c r="GW536" s="34"/>
      <c r="GX536" s="34"/>
      <c r="GY536" s="34"/>
      <c r="GZ536" s="34"/>
      <c r="HA536" s="34"/>
      <c r="HB536" s="34"/>
      <c r="HC536" s="34"/>
      <c r="HD536" s="34"/>
      <c r="HE536" s="34"/>
      <c r="HF536" s="34"/>
      <c r="HG536" s="34"/>
      <c r="HH536" s="34"/>
      <c r="HI536" s="34"/>
      <c r="HJ536" s="34"/>
      <c r="HK536" s="34"/>
      <c r="HL536" s="34"/>
      <c r="HM536" s="34"/>
      <c r="HN536" s="34"/>
      <c r="HO536" s="34"/>
      <c r="HP536" s="34"/>
      <c r="HQ536" s="34"/>
      <c r="HR536" s="34"/>
      <c r="HS536" s="34"/>
      <c r="HT536" s="34"/>
      <c r="HU536" s="34"/>
      <c r="HV536" s="34"/>
      <c r="HW536" s="34"/>
      <c r="HX536" s="34"/>
      <c r="HY536" s="34"/>
      <c r="HZ536" s="34"/>
      <c r="IA536" s="34"/>
      <c r="IB536" s="34"/>
      <c r="IC536" s="34"/>
      <c r="ID536" s="34"/>
      <c r="IE536" s="34"/>
      <c r="IF536" s="34"/>
      <c r="IG536" s="34"/>
    </row>
    <row r="537" s="27" customFormat="true" ht="15" hidden="true" customHeight="true" outlineLevel="0" collapsed="false">
      <c r="A537" s="32" t="s">
        <v>1071</v>
      </c>
      <c r="B537" s="33" t="s">
        <v>1072</v>
      </c>
      <c r="C537" s="29"/>
      <c r="D537" s="29"/>
      <c r="E537" s="30" t="n">
        <f aca="false">IF(C537=0,IF(D537=0,0,100),P537)</f>
        <v>0</v>
      </c>
      <c r="F537" s="29"/>
      <c r="G537" s="30" t="n">
        <f aca="false">IF(C537=0,IF(D537=0,0,100),Q537)</f>
        <v>0</v>
      </c>
      <c r="H537" s="29"/>
      <c r="I537" s="30" t="n">
        <f aca="false">IF(D537=0,IF(H537=0,0,100),R537)</f>
        <v>0</v>
      </c>
      <c r="J537" s="31" t="n">
        <f aca="false">IF(F537=0,IF(H537=0,0,100),T537)</f>
        <v>0</v>
      </c>
      <c r="K537" s="29"/>
      <c r="L537" s="30" t="n">
        <f aca="false">IF(F537=0,IF(K537=0,0,100),U537)</f>
        <v>0</v>
      </c>
      <c r="M537" s="29"/>
      <c r="N537" s="30" t="n">
        <f aca="false">IF(H537=0,IF(M537=0,0,100),V537)</f>
        <v>0</v>
      </c>
      <c r="O537" s="25" t="n">
        <f aca="false">SUM(D537-C537)</f>
        <v>0</v>
      </c>
      <c r="P537" s="13" t="n">
        <f aca="false">IF(C537=0,0,O537*100/C537)</f>
        <v>0</v>
      </c>
      <c r="Q537" s="25" t="n">
        <f aca="false">IF(C537=0,0,F537*100/C537)</f>
        <v>0</v>
      </c>
      <c r="R537" s="13" t="n">
        <f aca="false">IF(D537=0,0,H537*100/D537)</f>
        <v>0</v>
      </c>
      <c r="S537" s="25" t="n">
        <f aca="false">SUM(H537-F537)</f>
        <v>0</v>
      </c>
      <c r="T537" s="13" t="n">
        <f aca="false">IF(F537=0,0,S537*100/F537)</f>
        <v>0</v>
      </c>
      <c r="U537" s="13" t="n">
        <f aca="false">IF(F537=0,0,K537*100/F537)</f>
        <v>0</v>
      </c>
      <c r="V537" s="13" t="n">
        <f aca="false">IF(H537=0,0,M537*100/H537)</f>
        <v>0</v>
      </c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4"/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4"/>
      <c r="CH537" s="34"/>
      <c r="CI537" s="34"/>
      <c r="CJ537" s="34"/>
      <c r="CK537" s="34"/>
      <c r="CL537" s="34"/>
      <c r="CM537" s="34"/>
      <c r="CN537" s="34"/>
      <c r="CO537" s="34"/>
      <c r="CP537" s="34"/>
      <c r="CQ537" s="34"/>
      <c r="CR537" s="34"/>
      <c r="CS537" s="34"/>
      <c r="CT537" s="34"/>
      <c r="CU537" s="34"/>
      <c r="CV537" s="34"/>
      <c r="CW537" s="34"/>
      <c r="CX537" s="34"/>
      <c r="CY537" s="34"/>
      <c r="CZ537" s="34"/>
      <c r="DA537" s="34"/>
      <c r="DB537" s="34"/>
      <c r="DC537" s="34"/>
      <c r="DD537" s="34"/>
      <c r="DE537" s="34"/>
      <c r="DF537" s="34"/>
      <c r="DG537" s="34"/>
      <c r="DH537" s="34"/>
      <c r="DI537" s="34"/>
      <c r="DJ537" s="34"/>
      <c r="DK537" s="34"/>
      <c r="DL537" s="34"/>
      <c r="DM537" s="34"/>
      <c r="DN537" s="34"/>
      <c r="DO537" s="34"/>
      <c r="DP537" s="34"/>
      <c r="DQ537" s="34"/>
      <c r="DR537" s="34"/>
      <c r="DS537" s="34"/>
      <c r="DT537" s="34"/>
      <c r="DU537" s="34"/>
      <c r="DV537" s="34"/>
      <c r="DW537" s="34"/>
      <c r="DX537" s="34"/>
      <c r="DY537" s="34"/>
      <c r="DZ537" s="34"/>
      <c r="EA537" s="34"/>
      <c r="EB537" s="34"/>
      <c r="EC537" s="34"/>
      <c r="ED537" s="34"/>
      <c r="EE537" s="34"/>
      <c r="EF537" s="34"/>
      <c r="EG537" s="34"/>
      <c r="EH537" s="34"/>
      <c r="EI537" s="34"/>
      <c r="EJ537" s="34"/>
      <c r="EK537" s="34"/>
      <c r="EL537" s="34"/>
      <c r="EM537" s="34"/>
      <c r="EN537" s="34"/>
      <c r="EO537" s="34"/>
      <c r="EP537" s="34"/>
      <c r="EQ537" s="34"/>
      <c r="ER537" s="34"/>
      <c r="ES537" s="34"/>
      <c r="ET537" s="34"/>
      <c r="EU537" s="34"/>
      <c r="EV537" s="34"/>
      <c r="EW537" s="34"/>
      <c r="EX537" s="34"/>
      <c r="EY537" s="34"/>
      <c r="EZ537" s="34"/>
      <c r="FA537" s="34"/>
      <c r="FB537" s="34"/>
      <c r="FC537" s="34"/>
      <c r="FD537" s="34"/>
      <c r="FE537" s="34"/>
      <c r="FF537" s="34"/>
      <c r="FG537" s="34"/>
      <c r="FH537" s="34"/>
      <c r="FI537" s="34"/>
      <c r="FJ537" s="34"/>
      <c r="FK537" s="34"/>
      <c r="FL537" s="34"/>
      <c r="FM537" s="34"/>
      <c r="FN537" s="34"/>
      <c r="FO537" s="34"/>
      <c r="FP537" s="34"/>
      <c r="FQ537" s="34"/>
      <c r="FR537" s="34"/>
      <c r="FS537" s="34"/>
      <c r="FT537" s="34"/>
      <c r="FU537" s="34"/>
      <c r="FV537" s="34"/>
      <c r="FW537" s="34"/>
      <c r="FX537" s="34"/>
      <c r="FY537" s="34"/>
      <c r="FZ537" s="34"/>
      <c r="GA537" s="34"/>
      <c r="GB537" s="34"/>
      <c r="GC537" s="34"/>
      <c r="GD537" s="34"/>
      <c r="GE537" s="3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  <c r="GQ537" s="34"/>
      <c r="GR537" s="34"/>
      <c r="GS537" s="34"/>
      <c r="GT537" s="34"/>
      <c r="GU537" s="34"/>
      <c r="GV537" s="34"/>
      <c r="GW537" s="34"/>
      <c r="GX537" s="34"/>
      <c r="GY537" s="34"/>
      <c r="GZ537" s="34"/>
      <c r="HA537" s="34"/>
      <c r="HB537" s="34"/>
      <c r="HC537" s="34"/>
      <c r="HD537" s="34"/>
      <c r="HE537" s="34"/>
      <c r="HF537" s="34"/>
      <c r="HG537" s="34"/>
      <c r="HH537" s="34"/>
      <c r="HI537" s="34"/>
      <c r="HJ537" s="34"/>
      <c r="HK537" s="34"/>
      <c r="HL537" s="34"/>
      <c r="HM537" s="34"/>
      <c r="HN537" s="34"/>
      <c r="HO537" s="34"/>
      <c r="HP537" s="34"/>
      <c r="HQ537" s="34"/>
      <c r="HR537" s="34"/>
      <c r="HS537" s="34"/>
      <c r="HT537" s="34"/>
      <c r="HU537" s="34"/>
      <c r="HV537" s="34"/>
      <c r="HW537" s="34"/>
      <c r="HX537" s="34"/>
      <c r="HY537" s="34"/>
      <c r="HZ537" s="34"/>
      <c r="IA537" s="34"/>
      <c r="IB537" s="34"/>
      <c r="IC537" s="34"/>
      <c r="ID537" s="34"/>
      <c r="IE537" s="34"/>
      <c r="IF537" s="34"/>
      <c r="IG537" s="34"/>
    </row>
    <row r="538" s="27" customFormat="true" ht="15" hidden="true" customHeight="true" outlineLevel="0" collapsed="false">
      <c r="A538" s="32" t="s">
        <v>1073</v>
      </c>
      <c r="B538" s="33" t="s">
        <v>1074</v>
      </c>
      <c r="C538" s="29"/>
      <c r="D538" s="29"/>
      <c r="E538" s="30" t="n">
        <f aca="false">IF(C538=0,IF(D538=0,0,100),P538)</f>
        <v>0</v>
      </c>
      <c r="F538" s="29"/>
      <c r="G538" s="30" t="n">
        <f aca="false">IF(C538=0,IF(D538=0,0,100),Q538)</f>
        <v>0</v>
      </c>
      <c r="H538" s="29"/>
      <c r="I538" s="30" t="n">
        <f aca="false">IF(D538=0,IF(H538=0,0,100),R538)</f>
        <v>0</v>
      </c>
      <c r="J538" s="31" t="n">
        <f aca="false">IF(F538=0,IF(H538=0,0,100),T538)</f>
        <v>0</v>
      </c>
      <c r="K538" s="29"/>
      <c r="L538" s="30" t="n">
        <f aca="false">IF(F538=0,IF(K538=0,0,100),U538)</f>
        <v>0</v>
      </c>
      <c r="M538" s="29"/>
      <c r="N538" s="30" t="n">
        <f aca="false">IF(H538=0,IF(M538=0,0,100),V538)</f>
        <v>0</v>
      </c>
      <c r="O538" s="25" t="n">
        <f aca="false">SUM(D538-C538)</f>
        <v>0</v>
      </c>
      <c r="P538" s="13" t="n">
        <f aca="false">IF(C538=0,0,O538*100/C538)</f>
        <v>0</v>
      </c>
      <c r="Q538" s="25" t="n">
        <f aca="false">IF(C538=0,0,F538*100/C538)</f>
        <v>0</v>
      </c>
      <c r="R538" s="13" t="n">
        <f aca="false">IF(D538=0,0,H538*100/D538)</f>
        <v>0</v>
      </c>
      <c r="S538" s="25" t="n">
        <f aca="false">SUM(H538-F538)</f>
        <v>0</v>
      </c>
      <c r="T538" s="13" t="n">
        <f aca="false">IF(F538=0,0,S538*100/F538)</f>
        <v>0</v>
      </c>
      <c r="U538" s="13" t="n">
        <f aca="false">IF(F538=0,0,K538*100/F538)</f>
        <v>0</v>
      </c>
      <c r="V538" s="13" t="n">
        <f aca="false">IF(H538=0,0,M538*100/H538)</f>
        <v>0</v>
      </c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  <c r="CY538" s="34"/>
      <c r="CZ538" s="34"/>
      <c r="DA538" s="34"/>
      <c r="DB538" s="34"/>
      <c r="DC538" s="34"/>
      <c r="DD538" s="34"/>
      <c r="DE538" s="34"/>
      <c r="DF538" s="34"/>
      <c r="DG538" s="34"/>
      <c r="DH538" s="34"/>
      <c r="DI538" s="34"/>
      <c r="DJ538" s="34"/>
      <c r="DK538" s="34"/>
      <c r="DL538" s="34"/>
      <c r="DM538" s="34"/>
      <c r="DN538" s="34"/>
      <c r="DO538" s="34"/>
      <c r="DP538" s="34"/>
      <c r="DQ538" s="34"/>
      <c r="DR538" s="34"/>
      <c r="DS538" s="34"/>
      <c r="DT538" s="34"/>
      <c r="DU538" s="34"/>
      <c r="DV538" s="34"/>
      <c r="DW538" s="34"/>
      <c r="DX538" s="34"/>
      <c r="DY538" s="34"/>
      <c r="DZ538" s="34"/>
      <c r="EA538" s="34"/>
      <c r="EB538" s="34"/>
      <c r="EC538" s="34"/>
      <c r="ED538" s="34"/>
      <c r="EE538" s="34"/>
      <c r="EF538" s="34"/>
      <c r="EG538" s="34"/>
      <c r="EH538" s="34"/>
      <c r="EI538" s="34"/>
      <c r="EJ538" s="34"/>
      <c r="EK538" s="34"/>
      <c r="EL538" s="34"/>
      <c r="EM538" s="34"/>
      <c r="EN538" s="34"/>
      <c r="EO538" s="34"/>
      <c r="EP538" s="34"/>
      <c r="EQ538" s="34"/>
      <c r="ER538" s="34"/>
      <c r="ES538" s="34"/>
      <c r="ET538" s="34"/>
      <c r="EU538" s="34"/>
      <c r="EV538" s="34"/>
      <c r="EW538" s="34"/>
      <c r="EX538" s="34"/>
      <c r="EY538" s="34"/>
      <c r="EZ538" s="34"/>
      <c r="FA538" s="34"/>
      <c r="FB538" s="34"/>
      <c r="FC538" s="34"/>
      <c r="FD538" s="34"/>
      <c r="FE538" s="34"/>
      <c r="FF538" s="34"/>
      <c r="FG538" s="34"/>
      <c r="FH538" s="34"/>
      <c r="FI538" s="34"/>
      <c r="FJ538" s="34"/>
      <c r="FK538" s="34"/>
      <c r="FL538" s="34"/>
      <c r="FM538" s="34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  <c r="FX538" s="34"/>
      <c r="FY538" s="34"/>
      <c r="FZ538" s="34"/>
      <c r="GA538" s="34"/>
      <c r="GB538" s="34"/>
      <c r="GC538" s="34"/>
      <c r="GD538" s="34"/>
      <c r="GE538" s="3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  <c r="GQ538" s="34"/>
      <c r="GR538" s="34"/>
      <c r="GS538" s="34"/>
      <c r="GT538" s="34"/>
      <c r="GU538" s="34"/>
      <c r="GV538" s="34"/>
      <c r="GW538" s="34"/>
      <c r="GX538" s="34"/>
      <c r="GY538" s="34"/>
      <c r="GZ538" s="34"/>
      <c r="HA538" s="34"/>
      <c r="HB538" s="34"/>
      <c r="HC538" s="34"/>
      <c r="HD538" s="34"/>
      <c r="HE538" s="34"/>
      <c r="HF538" s="34"/>
      <c r="HG538" s="34"/>
      <c r="HH538" s="34"/>
      <c r="HI538" s="34"/>
      <c r="HJ538" s="34"/>
      <c r="HK538" s="34"/>
      <c r="HL538" s="34"/>
      <c r="HM538" s="34"/>
      <c r="HN538" s="34"/>
      <c r="HO538" s="34"/>
      <c r="HP538" s="34"/>
      <c r="HQ538" s="34"/>
      <c r="HR538" s="34"/>
      <c r="HS538" s="34"/>
      <c r="HT538" s="34"/>
      <c r="HU538" s="34"/>
      <c r="HV538" s="34"/>
      <c r="HW538" s="34"/>
      <c r="HX538" s="34"/>
      <c r="HY538" s="34"/>
      <c r="HZ538" s="34"/>
      <c r="IA538" s="34"/>
      <c r="IB538" s="34"/>
      <c r="IC538" s="34"/>
      <c r="ID538" s="34"/>
      <c r="IE538" s="34"/>
      <c r="IF538" s="34"/>
      <c r="IG538" s="34"/>
    </row>
    <row r="539" s="27" customFormat="true" ht="15" hidden="true" customHeight="true" outlineLevel="0" collapsed="false">
      <c r="A539" s="32" t="s">
        <v>1075</v>
      </c>
      <c r="B539" s="33" t="s">
        <v>1076</v>
      </c>
      <c r="C539" s="29"/>
      <c r="D539" s="29"/>
      <c r="E539" s="30" t="n">
        <f aca="false">IF(C539=0,IF(D539=0,0,100),P539)</f>
        <v>0</v>
      </c>
      <c r="F539" s="29"/>
      <c r="G539" s="30" t="n">
        <f aca="false">IF(C539=0,IF(D539=0,0,100),Q539)</f>
        <v>0</v>
      </c>
      <c r="H539" s="29"/>
      <c r="I539" s="30" t="n">
        <f aca="false">IF(D539=0,IF(H539=0,0,100),R539)</f>
        <v>0</v>
      </c>
      <c r="J539" s="31" t="n">
        <f aca="false">IF(F539=0,IF(H539=0,0,100),T539)</f>
        <v>0</v>
      </c>
      <c r="K539" s="29"/>
      <c r="L539" s="30" t="n">
        <f aca="false">IF(F539=0,IF(K539=0,0,100),U539)</f>
        <v>0</v>
      </c>
      <c r="M539" s="29"/>
      <c r="N539" s="30" t="n">
        <f aca="false">IF(H539=0,IF(M539=0,0,100),V539)</f>
        <v>0</v>
      </c>
      <c r="O539" s="25" t="n">
        <f aca="false">SUM(D539-C539)</f>
        <v>0</v>
      </c>
      <c r="P539" s="13" t="n">
        <f aca="false">IF(C539=0,0,O539*100/C539)</f>
        <v>0</v>
      </c>
      <c r="Q539" s="25" t="n">
        <f aca="false">IF(C539=0,0,F539*100/C539)</f>
        <v>0</v>
      </c>
      <c r="R539" s="13" t="n">
        <f aca="false">IF(D539=0,0,H539*100/D539)</f>
        <v>0</v>
      </c>
      <c r="S539" s="25" t="n">
        <f aca="false">SUM(H539-F539)</f>
        <v>0</v>
      </c>
      <c r="T539" s="13" t="n">
        <f aca="false">IF(F539=0,0,S539*100/F539)</f>
        <v>0</v>
      </c>
      <c r="U539" s="13" t="n">
        <f aca="false">IF(F539=0,0,K539*100/F539)</f>
        <v>0</v>
      </c>
      <c r="V539" s="13" t="n">
        <f aca="false">IF(H539=0,0,M539*100/H539)</f>
        <v>0</v>
      </c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  <c r="CY539" s="34"/>
      <c r="CZ539" s="34"/>
      <c r="DA539" s="34"/>
      <c r="DB539" s="34"/>
      <c r="DC539" s="34"/>
      <c r="DD539" s="34"/>
      <c r="DE539" s="34"/>
      <c r="DF539" s="34"/>
      <c r="DG539" s="34"/>
      <c r="DH539" s="34"/>
      <c r="DI539" s="34"/>
      <c r="DJ539" s="34"/>
      <c r="DK539" s="34"/>
      <c r="DL539" s="34"/>
      <c r="DM539" s="34"/>
      <c r="DN539" s="34"/>
      <c r="DO539" s="34"/>
      <c r="DP539" s="34"/>
      <c r="DQ539" s="34"/>
      <c r="DR539" s="34"/>
      <c r="DS539" s="34"/>
      <c r="DT539" s="34"/>
      <c r="DU539" s="34"/>
      <c r="DV539" s="34"/>
      <c r="DW539" s="34"/>
      <c r="DX539" s="34"/>
      <c r="DY539" s="34"/>
      <c r="DZ539" s="34"/>
      <c r="EA539" s="34"/>
      <c r="EB539" s="34"/>
      <c r="EC539" s="34"/>
      <c r="ED539" s="34"/>
      <c r="EE539" s="34"/>
      <c r="EF539" s="34"/>
      <c r="EG539" s="34"/>
      <c r="EH539" s="34"/>
      <c r="EI539" s="34"/>
      <c r="EJ539" s="34"/>
      <c r="EK539" s="34"/>
      <c r="EL539" s="34"/>
      <c r="EM539" s="34"/>
      <c r="EN539" s="34"/>
      <c r="EO539" s="34"/>
      <c r="EP539" s="34"/>
      <c r="EQ539" s="34"/>
      <c r="ER539" s="34"/>
      <c r="ES539" s="34"/>
      <c r="ET539" s="34"/>
      <c r="EU539" s="34"/>
      <c r="EV539" s="34"/>
      <c r="EW539" s="34"/>
      <c r="EX539" s="34"/>
      <c r="EY539" s="34"/>
      <c r="EZ539" s="34"/>
      <c r="FA539" s="34"/>
      <c r="FB539" s="34"/>
      <c r="FC539" s="34"/>
      <c r="FD539" s="34"/>
      <c r="FE539" s="34"/>
      <c r="FF539" s="34"/>
      <c r="FG539" s="34"/>
      <c r="FH539" s="34"/>
      <c r="FI539" s="34"/>
      <c r="FJ539" s="34"/>
      <c r="FK539" s="34"/>
      <c r="FL539" s="34"/>
      <c r="FM539" s="34"/>
      <c r="FN539" s="34"/>
      <c r="FO539" s="34"/>
      <c r="FP539" s="34"/>
      <c r="FQ539" s="34"/>
      <c r="FR539" s="34"/>
      <c r="FS539" s="34"/>
      <c r="FT539" s="34"/>
      <c r="FU539" s="34"/>
      <c r="FV539" s="34"/>
      <c r="FW539" s="34"/>
      <c r="FX539" s="34"/>
      <c r="FY539" s="34"/>
      <c r="FZ539" s="34"/>
      <c r="GA539" s="34"/>
      <c r="GB539" s="34"/>
      <c r="GC539" s="34"/>
      <c r="GD539" s="34"/>
      <c r="GE539" s="3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  <c r="GQ539" s="34"/>
      <c r="GR539" s="34"/>
      <c r="GS539" s="34"/>
      <c r="GT539" s="34"/>
      <c r="GU539" s="34"/>
      <c r="GV539" s="34"/>
      <c r="GW539" s="34"/>
      <c r="GX539" s="34"/>
      <c r="GY539" s="34"/>
      <c r="GZ539" s="34"/>
      <c r="HA539" s="34"/>
      <c r="HB539" s="34"/>
      <c r="HC539" s="34"/>
      <c r="HD539" s="34"/>
      <c r="HE539" s="34"/>
      <c r="HF539" s="34"/>
      <c r="HG539" s="34"/>
      <c r="HH539" s="34"/>
      <c r="HI539" s="34"/>
      <c r="HJ539" s="34"/>
      <c r="HK539" s="34"/>
      <c r="HL539" s="34"/>
      <c r="HM539" s="34"/>
      <c r="HN539" s="34"/>
      <c r="HO539" s="34"/>
      <c r="HP539" s="34"/>
      <c r="HQ539" s="34"/>
      <c r="HR539" s="34"/>
      <c r="HS539" s="34"/>
      <c r="HT539" s="34"/>
      <c r="HU539" s="34"/>
      <c r="HV539" s="34"/>
      <c r="HW539" s="34"/>
      <c r="HX539" s="34"/>
      <c r="HY539" s="34"/>
      <c r="HZ539" s="34"/>
      <c r="IA539" s="34"/>
      <c r="IB539" s="34"/>
      <c r="IC539" s="34"/>
      <c r="ID539" s="34"/>
      <c r="IE539" s="34"/>
      <c r="IF539" s="34"/>
      <c r="IG539" s="34"/>
    </row>
    <row r="540" s="27" customFormat="true" ht="15" hidden="true" customHeight="true" outlineLevel="0" collapsed="false">
      <c r="A540" s="32" t="s">
        <v>1077</v>
      </c>
      <c r="B540" s="33" t="s">
        <v>1078</v>
      </c>
      <c r="C540" s="29"/>
      <c r="D540" s="29"/>
      <c r="E540" s="30" t="n">
        <f aca="false">IF(C540=0,IF(D540=0,0,100),P540)</f>
        <v>0</v>
      </c>
      <c r="F540" s="29"/>
      <c r="G540" s="30" t="n">
        <f aca="false">IF(C540=0,IF(D540=0,0,100),Q540)</f>
        <v>0</v>
      </c>
      <c r="H540" s="29"/>
      <c r="I540" s="30" t="n">
        <f aca="false">IF(D540=0,IF(H540=0,0,100),R540)</f>
        <v>0</v>
      </c>
      <c r="J540" s="31" t="n">
        <f aca="false">IF(F540=0,IF(H540=0,0,100),T540)</f>
        <v>0</v>
      </c>
      <c r="K540" s="29"/>
      <c r="L540" s="30" t="n">
        <f aca="false">IF(F540=0,IF(K540=0,0,100),U540)</f>
        <v>0</v>
      </c>
      <c r="M540" s="29"/>
      <c r="N540" s="30" t="n">
        <f aca="false">IF(H540=0,IF(M540=0,0,100),V540)</f>
        <v>0</v>
      </c>
      <c r="O540" s="25" t="n">
        <f aca="false">SUM(D540-C540)</f>
        <v>0</v>
      </c>
      <c r="P540" s="13" t="n">
        <f aca="false">IF(C540=0,0,O540*100/C540)</f>
        <v>0</v>
      </c>
      <c r="Q540" s="25" t="n">
        <f aca="false">IF(C540=0,0,F540*100/C540)</f>
        <v>0</v>
      </c>
      <c r="R540" s="13" t="n">
        <f aca="false">IF(D540=0,0,H540*100/D540)</f>
        <v>0</v>
      </c>
      <c r="S540" s="25" t="n">
        <f aca="false">SUM(H540-F540)</f>
        <v>0</v>
      </c>
      <c r="T540" s="13" t="n">
        <f aca="false">IF(F540=0,0,S540*100/F540)</f>
        <v>0</v>
      </c>
      <c r="U540" s="13" t="n">
        <f aca="false">IF(F540=0,0,K540*100/F540)</f>
        <v>0</v>
      </c>
      <c r="V540" s="13" t="n">
        <f aca="false">IF(H540=0,0,M540*100/H540)</f>
        <v>0</v>
      </c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  <c r="CY540" s="34"/>
      <c r="CZ540" s="34"/>
      <c r="DA540" s="34"/>
      <c r="DB540" s="34"/>
      <c r="DC540" s="34"/>
      <c r="DD540" s="34"/>
      <c r="DE540" s="34"/>
      <c r="DF540" s="34"/>
      <c r="DG540" s="34"/>
      <c r="DH540" s="34"/>
      <c r="DI540" s="34"/>
      <c r="DJ540" s="34"/>
      <c r="DK540" s="34"/>
      <c r="DL540" s="34"/>
      <c r="DM540" s="34"/>
      <c r="DN540" s="34"/>
      <c r="DO540" s="34"/>
      <c r="DP540" s="34"/>
      <c r="DQ540" s="34"/>
      <c r="DR540" s="34"/>
      <c r="DS540" s="34"/>
      <c r="DT540" s="34"/>
      <c r="DU540" s="34"/>
      <c r="DV540" s="34"/>
      <c r="DW540" s="34"/>
      <c r="DX540" s="34"/>
      <c r="DY540" s="34"/>
      <c r="DZ540" s="34"/>
      <c r="EA540" s="34"/>
      <c r="EB540" s="34"/>
      <c r="EC540" s="34"/>
      <c r="ED540" s="34"/>
      <c r="EE540" s="34"/>
      <c r="EF540" s="34"/>
      <c r="EG540" s="34"/>
      <c r="EH540" s="34"/>
      <c r="EI540" s="34"/>
      <c r="EJ540" s="34"/>
      <c r="EK540" s="34"/>
      <c r="EL540" s="34"/>
      <c r="EM540" s="34"/>
      <c r="EN540" s="34"/>
      <c r="EO540" s="34"/>
      <c r="EP540" s="34"/>
      <c r="EQ540" s="34"/>
      <c r="ER540" s="34"/>
      <c r="ES540" s="34"/>
      <c r="ET540" s="34"/>
      <c r="EU540" s="34"/>
      <c r="EV540" s="34"/>
      <c r="EW540" s="34"/>
      <c r="EX540" s="34"/>
      <c r="EY540" s="34"/>
      <c r="EZ540" s="34"/>
      <c r="FA540" s="34"/>
      <c r="FB540" s="34"/>
      <c r="FC540" s="34"/>
      <c r="FD540" s="34"/>
      <c r="FE540" s="34"/>
      <c r="FF540" s="34"/>
      <c r="FG540" s="34"/>
      <c r="FH540" s="34"/>
      <c r="FI540" s="34"/>
      <c r="FJ540" s="34"/>
      <c r="FK540" s="34"/>
      <c r="FL540" s="34"/>
      <c r="FM540" s="34"/>
      <c r="FN540" s="34"/>
      <c r="FO540" s="34"/>
      <c r="FP540" s="34"/>
      <c r="FQ540" s="34"/>
      <c r="FR540" s="34"/>
      <c r="FS540" s="34"/>
      <c r="FT540" s="34"/>
      <c r="FU540" s="34"/>
      <c r="FV540" s="34"/>
      <c r="FW540" s="34"/>
      <c r="FX540" s="34"/>
      <c r="FY540" s="34"/>
      <c r="FZ540" s="34"/>
      <c r="GA540" s="34"/>
      <c r="GB540" s="34"/>
      <c r="GC540" s="34"/>
      <c r="GD540" s="34"/>
      <c r="GE540" s="3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  <c r="GQ540" s="34"/>
      <c r="GR540" s="34"/>
      <c r="GS540" s="34"/>
      <c r="GT540" s="34"/>
      <c r="GU540" s="34"/>
      <c r="GV540" s="34"/>
      <c r="GW540" s="34"/>
      <c r="GX540" s="34"/>
      <c r="GY540" s="34"/>
      <c r="GZ540" s="34"/>
      <c r="HA540" s="34"/>
      <c r="HB540" s="34"/>
      <c r="HC540" s="34"/>
      <c r="HD540" s="34"/>
      <c r="HE540" s="34"/>
      <c r="HF540" s="34"/>
      <c r="HG540" s="34"/>
      <c r="HH540" s="34"/>
      <c r="HI540" s="34"/>
      <c r="HJ540" s="34"/>
      <c r="HK540" s="34"/>
      <c r="HL540" s="34"/>
      <c r="HM540" s="34"/>
      <c r="HN540" s="34"/>
      <c r="HO540" s="34"/>
      <c r="HP540" s="34"/>
      <c r="HQ540" s="34"/>
      <c r="HR540" s="34"/>
      <c r="HS540" s="34"/>
      <c r="HT540" s="34"/>
      <c r="HU540" s="34"/>
      <c r="HV540" s="34"/>
      <c r="HW540" s="34"/>
      <c r="HX540" s="34"/>
      <c r="HY540" s="34"/>
      <c r="HZ540" s="34"/>
      <c r="IA540" s="34"/>
      <c r="IB540" s="34"/>
      <c r="IC540" s="34"/>
      <c r="ID540" s="34"/>
      <c r="IE540" s="34"/>
      <c r="IF540" s="34"/>
      <c r="IG540" s="34"/>
    </row>
    <row r="541" s="27" customFormat="true" ht="15" hidden="true" customHeight="true" outlineLevel="0" collapsed="false">
      <c r="A541" s="32" t="s">
        <v>1079</v>
      </c>
      <c r="B541" s="33" t="s">
        <v>1080</v>
      </c>
      <c r="C541" s="29"/>
      <c r="D541" s="29"/>
      <c r="E541" s="30" t="n">
        <f aca="false">IF(C541=0,IF(D541=0,0,100),P541)</f>
        <v>0</v>
      </c>
      <c r="F541" s="29"/>
      <c r="G541" s="30" t="n">
        <f aca="false">IF(C541=0,IF(D541=0,0,100),Q541)</f>
        <v>0</v>
      </c>
      <c r="H541" s="29"/>
      <c r="I541" s="30" t="n">
        <f aca="false">IF(D541=0,IF(H541=0,0,100),R541)</f>
        <v>0</v>
      </c>
      <c r="J541" s="31" t="n">
        <f aca="false">IF(F541=0,IF(H541=0,0,100),T541)</f>
        <v>0</v>
      </c>
      <c r="K541" s="29"/>
      <c r="L541" s="30" t="n">
        <f aca="false">IF(F541=0,IF(K541=0,0,100),U541)</f>
        <v>0</v>
      </c>
      <c r="M541" s="29"/>
      <c r="N541" s="30" t="n">
        <f aca="false">IF(H541=0,IF(M541=0,0,100),V541)</f>
        <v>0</v>
      </c>
      <c r="O541" s="25" t="n">
        <f aca="false">SUM(D541-C541)</f>
        <v>0</v>
      </c>
      <c r="P541" s="13" t="n">
        <f aca="false">IF(C541=0,0,O541*100/C541)</f>
        <v>0</v>
      </c>
      <c r="Q541" s="25" t="n">
        <f aca="false">IF(C541=0,0,F541*100/C541)</f>
        <v>0</v>
      </c>
      <c r="R541" s="13" t="n">
        <f aca="false">IF(D541=0,0,H541*100/D541)</f>
        <v>0</v>
      </c>
      <c r="S541" s="25" t="n">
        <f aca="false">SUM(H541-F541)</f>
        <v>0</v>
      </c>
      <c r="T541" s="13" t="n">
        <f aca="false">IF(F541=0,0,S541*100/F541)</f>
        <v>0</v>
      </c>
      <c r="U541" s="13" t="n">
        <f aca="false">IF(F541=0,0,K541*100/F541)</f>
        <v>0</v>
      </c>
      <c r="V541" s="13" t="n">
        <f aca="false">IF(H541=0,0,M541*100/H541)</f>
        <v>0</v>
      </c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  <c r="CY541" s="34"/>
      <c r="CZ541" s="34"/>
      <c r="DA541" s="34"/>
      <c r="DB541" s="34"/>
      <c r="DC541" s="34"/>
      <c r="DD541" s="34"/>
      <c r="DE541" s="34"/>
      <c r="DF541" s="34"/>
      <c r="DG541" s="34"/>
      <c r="DH541" s="34"/>
      <c r="DI541" s="34"/>
      <c r="DJ541" s="34"/>
      <c r="DK541" s="34"/>
      <c r="DL541" s="34"/>
      <c r="DM541" s="34"/>
      <c r="DN541" s="34"/>
      <c r="DO541" s="34"/>
      <c r="DP541" s="34"/>
      <c r="DQ541" s="34"/>
      <c r="DR541" s="34"/>
      <c r="DS541" s="34"/>
      <c r="DT541" s="34"/>
      <c r="DU541" s="34"/>
      <c r="DV541" s="34"/>
      <c r="DW541" s="34"/>
      <c r="DX541" s="34"/>
      <c r="DY541" s="34"/>
      <c r="DZ541" s="34"/>
      <c r="EA541" s="34"/>
      <c r="EB541" s="34"/>
      <c r="EC541" s="34"/>
      <c r="ED541" s="34"/>
      <c r="EE541" s="34"/>
      <c r="EF541" s="34"/>
      <c r="EG541" s="34"/>
      <c r="EH541" s="34"/>
      <c r="EI541" s="34"/>
      <c r="EJ541" s="34"/>
      <c r="EK541" s="34"/>
      <c r="EL541" s="34"/>
      <c r="EM541" s="34"/>
      <c r="EN541" s="34"/>
      <c r="EO541" s="34"/>
      <c r="EP541" s="34"/>
      <c r="EQ541" s="34"/>
      <c r="ER541" s="34"/>
      <c r="ES541" s="34"/>
      <c r="ET541" s="34"/>
      <c r="EU541" s="34"/>
      <c r="EV541" s="34"/>
      <c r="EW541" s="34"/>
      <c r="EX541" s="34"/>
      <c r="EY541" s="34"/>
      <c r="EZ541" s="34"/>
      <c r="FA541" s="34"/>
      <c r="FB541" s="34"/>
      <c r="FC541" s="34"/>
      <c r="FD541" s="34"/>
      <c r="FE541" s="34"/>
      <c r="FF541" s="34"/>
      <c r="FG541" s="34"/>
      <c r="FH541" s="34"/>
      <c r="FI541" s="34"/>
      <c r="FJ541" s="34"/>
      <c r="FK541" s="34"/>
      <c r="FL541" s="34"/>
      <c r="FM541" s="34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  <c r="FX541" s="34"/>
      <c r="FY541" s="34"/>
      <c r="FZ541" s="34"/>
      <c r="GA541" s="34"/>
      <c r="GB541" s="34"/>
      <c r="GC541" s="34"/>
      <c r="GD541" s="34"/>
      <c r="GE541" s="3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  <c r="GQ541" s="34"/>
      <c r="GR541" s="34"/>
      <c r="GS541" s="34"/>
      <c r="GT541" s="34"/>
      <c r="GU541" s="34"/>
      <c r="GV541" s="34"/>
      <c r="GW541" s="34"/>
      <c r="GX541" s="34"/>
      <c r="GY541" s="34"/>
      <c r="GZ541" s="34"/>
      <c r="HA541" s="34"/>
      <c r="HB541" s="34"/>
      <c r="HC541" s="34"/>
      <c r="HD541" s="34"/>
      <c r="HE541" s="34"/>
      <c r="HF541" s="34"/>
      <c r="HG541" s="34"/>
      <c r="HH541" s="34"/>
      <c r="HI541" s="34"/>
      <c r="HJ541" s="34"/>
      <c r="HK541" s="34"/>
      <c r="HL541" s="34"/>
      <c r="HM541" s="34"/>
      <c r="HN541" s="34"/>
      <c r="HO541" s="34"/>
      <c r="HP541" s="34"/>
      <c r="HQ541" s="34"/>
      <c r="HR541" s="34"/>
      <c r="HS541" s="34"/>
      <c r="HT541" s="34"/>
      <c r="HU541" s="34"/>
      <c r="HV541" s="34"/>
      <c r="HW541" s="34"/>
      <c r="HX541" s="34"/>
      <c r="HY541" s="34"/>
      <c r="HZ541" s="34"/>
      <c r="IA541" s="34"/>
      <c r="IB541" s="34"/>
      <c r="IC541" s="34"/>
      <c r="ID541" s="34"/>
      <c r="IE541" s="34"/>
      <c r="IF541" s="34"/>
      <c r="IG541" s="34"/>
    </row>
    <row r="542" s="27" customFormat="true" ht="15" hidden="true" customHeight="true" outlineLevel="0" collapsed="false">
      <c r="A542" s="32" t="s">
        <v>1081</v>
      </c>
      <c r="B542" s="33" t="s">
        <v>1082</v>
      </c>
      <c r="C542" s="29"/>
      <c r="D542" s="29"/>
      <c r="E542" s="30" t="n">
        <f aca="false">IF(C542=0,IF(D542=0,0,100),P542)</f>
        <v>0</v>
      </c>
      <c r="F542" s="29"/>
      <c r="G542" s="30" t="n">
        <f aca="false">IF(C542=0,IF(D542=0,0,100),Q542)</f>
        <v>0</v>
      </c>
      <c r="H542" s="29"/>
      <c r="I542" s="30" t="n">
        <f aca="false">IF(D542=0,IF(H542=0,0,100),R542)</f>
        <v>0</v>
      </c>
      <c r="J542" s="31" t="n">
        <f aca="false">IF(F542=0,IF(H542=0,0,100),T542)</f>
        <v>0</v>
      </c>
      <c r="K542" s="29"/>
      <c r="L542" s="30" t="n">
        <f aca="false">IF(F542=0,IF(K542=0,0,100),U542)</f>
        <v>0</v>
      </c>
      <c r="M542" s="29"/>
      <c r="N542" s="30" t="n">
        <f aca="false">IF(H542=0,IF(M542=0,0,100),V542)</f>
        <v>0</v>
      </c>
      <c r="O542" s="25" t="n">
        <f aca="false">SUM(D542-C542)</f>
        <v>0</v>
      </c>
      <c r="P542" s="13" t="n">
        <f aca="false">IF(C542=0,0,O542*100/C542)</f>
        <v>0</v>
      </c>
      <c r="Q542" s="25" t="n">
        <f aca="false">IF(C542=0,0,F542*100/C542)</f>
        <v>0</v>
      </c>
      <c r="R542" s="13" t="n">
        <f aca="false">IF(D542=0,0,H542*100/D542)</f>
        <v>0</v>
      </c>
      <c r="S542" s="25" t="n">
        <f aca="false">SUM(H542-F542)</f>
        <v>0</v>
      </c>
      <c r="T542" s="13" t="n">
        <f aca="false">IF(F542=0,0,S542*100/F542)</f>
        <v>0</v>
      </c>
      <c r="U542" s="13" t="n">
        <f aca="false">IF(F542=0,0,K542*100/F542)</f>
        <v>0</v>
      </c>
      <c r="V542" s="13" t="n">
        <f aca="false">IF(H542=0,0,M542*100/H542)</f>
        <v>0</v>
      </c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  <c r="CY542" s="34"/>
      <c r="CZ542" s="34"/>
      <c r="DA542" s="34"/>
      <c r="DB542" s="34"/>
      <c r="DC542" s="34"/>
      <c r="DD542" s="34"/>
      <c r="DE542" s="34"/>
      <c r="DF542" s="34"/>
      <c r="DG542" s="34"/>
      <c r="DH542" s="34"/>
      <c r="DI542" s="34"/>
      <c r="DJ542" s="34"/>
      <c r="DK542" s="34"/>
      <c r="DL542" s="34"/>
      <c r="DM542" s="34"/>
      <c r="DN542" s="34"/>
      <c r="DO542" s="34"/>
      <c r="DP542" s="34"/>
      <c r="DQ542" s="34"/>
      <c r="DR542" s="34"/>
      <c r="DS542" s="34"/>
      <c r="DT542" s="34"/>
      <c r="DU542" s="34"/>
      <c r="DV542" s="34"/>
      <c r="DW542" s="34"/>
      <c r="DX542" s="34"/>
      <c r="DY542" s="34"/>
      <c r="DZ542" s="34"/>
      <c r="EA542" s="34"/>
      <c r="EB542" s="34"/>
      <c r="EC542" s="34"/>
      <c r="ED542" s="34"/>
      <c r="EE542" s="34"/>
      <c r="EF542" s="34"/>
      <c r="EG542" s="34"/>
      <c r="EH542" s="34"/>
      <c r="EI542" s="34"/>
      <c r="EJ542" s="34"/>
      <c r="EK542" s="34"/>
      <c r="EL542" s="34"/>
      <c r="EM542" s="34"/>
      <c r="EN542" s="34"/>
      <c r="EO542" s="34"/>
      <c r="EP542" s="34"/>
      <c r="EQ542" s="34"/>
      <c r="ER542" s="34"/>
      <c r="ES542" s="34"/>
      <c r="ET542" s="34"/>
      <c r="EU542" s="34"/>
      <c r="EV542" s="34"/>
      <c r="EW542" s="34"/>
      <c r="EX542" s="34"/>
      <c r="EY542" s="34"/>
      <c r="EZ542" s="34"/>
      <c r="FA542" s="34"/>
      <c r="FB542" s="34"/>
      <c r="FC542" s="34"/>
      <c r="FD542" s="34"/>
      <c r="FE542" s="34"/>
      <c r="FF542" s="34"/>
      <c r="FG542" s="34"/>
      <c r="FH542" s="34"/>
      <c r="FI542" s="34"/>
      <c r="FJ542" s="34"/>
      <c r="FK542" s="34"/>
      <c r="FL542" s="34"/>
      <c r="FM542" s="34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  <c r="FX542" s="34"/>
      <c r="FY542" s="34"/>
      <c r="FZ542" s="34"/>
      <c r="GA542" s="34"/>
      <c r="GB542" s="34"/>
      <c r="GC542" s="34"/>
      <c r="GD542" s="34"/>
      <c r="GE542" s="3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  <c r="GQ542" s="34"/>
      <c r="GR542" s="34"/>
      <c r="GS542" s="34"/>
      <c r="GT542" s="34"/>
      <c r="GU542" s="34"/>
      <c r="GV542" s="34"/>
      <c r="GW542" s="34"/>
      <c r="GX542" s="34"/>
      <c r="GY542" s="34"/>
      <c r="GZ542" s="34"/>
      <c r="HA542" s="34"/>
      <c r="HB542" s="34"/>
      <c r="HC542" s="34"/>
      <c r="HD542" s="34"/>
      <c r="HE542" s="34"/>
      <c r="HF542" s="34"/>
      <c r="HG542" s="34"/>
      <c r="HH542" s="34"/>
      <c r="HI542" s="34"/>
      <c r="HJ542" s="34"/>
      <c r="HK542" s="34"/>
      <c r="HL542" s="34"/>
      <c r="HM542" s="34"/>
      <c r="HN542" s="34"/>
      <c r="HO542" s="34"/>
      <c r="HP542" s="34"/>
      <c r="HQ542" s="34"/>
      <c r="HR542" s="34"/>
      <c r="HS542" s="34"/>
      <c r="HT542" s="34"/>
      <c r="HU542" s="34"/>
      <c r="HV542" s="34"/>
      <c r="HW542" s="34"/>
      <c r="HX542" s="34"/>
      <c r="HY542" s="34"/>
      <c r="HZ542" s="34"/>
      <c r="IA542" s="34"/>
      <c r="IB542" s="34"/>
      <c r="IC542" s="34"/>
      <c r="ID542" s="34"/>
      <c r="IE542" s="34"/>
      <c r="IF542" s="34"/>
      <c r="IG542" s="34"/>
    </row>
    <row r="543" s="27" customFormat="true" ht="15" hidden="true" customHeight="true" outlineLevel="0" collapsed="false">
      <c r="A543" s="32" t="s">
        <v>1083</v>
      </c>
      <c r="B543" s="33" t="s">
        <v>1084</v>
      </c>
      <c r="C543" s="29"/>
      <c r="D543" s="29"/>
      <c r="E543" s="30" t="n">
        <f aca="false">IF(C543=0,IF(D543=0,0,100),P543)</f>
        <v>0</v>
      </c>
      <c r="F543" s="29"/>
      <c r="G543" s="30" t="n">
        <f aca="false">IF(C543=0,IF(D543=0,0,100),Q543)</f>
        <v>0</v>
      </c>
      <c r="H543" s="29"/>
      <c r="I543" s="30" t="n">
        <f aca="false">IF(D543=0,IF(H543=0,0,100),R543)</f>
        <v>0</v>
      </c>
      <c r="J543" s="31" t="n">
        <f aca="false">IF(F543=0,IF(H543=0,0,100),T543)</f>
        <v>0</v>
      </c>
      <c r="K543" s="29"/>
      <c r="L543" s="30" t="n">
        <f aca="false">IF(F543=0,IF(K543=0,0,100),U543)</f>
        <v>0</v>
      </c>
      <c r="M543" s="29"/>
      <c r="N543" s="30" t="n">
        <f aca="false">IF(H543=0,IF(M543=0,0,100),V543)</f>
        <v>0</v>
      </c>
      <c r="O543" s="25" t="n">
        <f aca="false">SUM(D543-C543)</f>
        <v>0</v>
      </c>
      <c r="P543" s="13" t="n">
        <f aca="false">IF(C543=0,0,O543*100/C543)</f>
        <v>0</v>
      </c>
      <c r="Q543" s="25" t="n">
        <f aca="false">IF(C543=0,0,F543*100/C543)</f>
        <v>0</v>
      </c>
      <c r="R543" s="13" t="n">
        <f aca="false">IF(D543=0,0,H543*100/D543)</f>
        <v>0</v>
      </c>
      <c r="S543" s="25" t="n">
        <f aca="false">SUM(H543-F543)</f>
        <v>0</v>
      </c>
      <c r="T543" s="13" t="n">
        <f aca="false">IF(F543=0,0,S543*100/F543)</f>
        <v>0</v>
      </c>
      <c r="U543" s="13" t="n">
        <f aca="false">IF(F543=0,0,K543*100/F543)</f>
        <v>0</v>
      </c>
      <c r="V543" s="13" t="n">
        <f aca="false">IF(H543=0,0,M543*100/H543)</f>
        <v>0</v>
      </c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4"/>
      <c r="CB543" s="34"/>
      <c r="CC543" s="34"/>
      <c r="CD543" s="34"/>
      <c r="CE543" s="34"/>
      <c r="CF543" s="34"/>
      <c r="CG543" s="34"/>
      <c r="CH543" s="34"/>
      <c r="CI543" s="34"/>
      <c r="CJ543" s="34"/>
      <c r="CK543" s="34"/>
      <c r="CL543" s="34"/>
      <c r="CM543" s="34"/>
      <c r="CN543" s="34"/>
      <c r="CO543" s="34"/>
      <c r="CP543" s="34"/>
      <c r="CQ543" s="34"/>
      <c r="CR543" s="34"/>
      <c r="CS543" s="34"/>
      <c r="CT543" s="34"/>
      <c r="CU543" s="34"/>
      <c r="CV543" s="34"/>
      <c r="CW543" s="34"/>
      <c r="CX543" s="34"/>
      <c r="CY543" s="34"/>
      <c r="CZ543" s="34"/>
      <c r="DA543" s="34"/>
      <c r="DB543" s="34"/>
      <c r="DC543" s="34"/>
      <c r="DD543" s="34"/>
      <c r="DE543" s="34"/>
      <c r="DF543" s="34"/>
      <c r="DG543" s="34"/>
      <c r="DH543" s="34"/>
      <c r="DI543" s="34"/>
      <c r="DJ543" s="34"/>
      <c r="DK543" s="34"/>
      <c r="DL543" s="34"/>
      <c r="DM543" s="34"/>
      <c r="DN543" s="34"/>
      <c r="DO543" s="34"/>
      <c r="DP543" s="34"/>
      <c r="DQ543" s="34"/>
      <c r="DR543" s="34"/>
      <c r="DS543" s="34"/>
      <c r="DT543" s="34"/>
      <c r="DU543" s="34"/>
      <c r="DV543" s="34"/>
      <c r="DW543" s="34"/>
      <c r="DX543" s="34"/>
      <c r="DY543" s="34"/>
      <c r="DZ543" s="34"/>
      <c r="EA543" s="34"/>
      <c r="EB543" s="34"/>
      <c r="EC543" s="34"/>
      <c r="ED543" s="34"/>
      <c r="EE543" s="34"/>
      <c r="EF543" s="34"/>
      <c r="EG543" s="34"/>
      <c r="EH543" s="34"/>
      <c r="EI543" s="34"/>
      <c r="EJ543" s="34"/>
      <c r="EK543" s="34"/>
      <c r="EL543" s="34"/>
      <c r="EM543" s="34"/>
      <c r="EN543" s="34"/>
      <c r="EO543" s="34"/>
      <c r="EP543" s="34"/>
      <c r="EQ543" s="34"/>
      <c r="ER543" s="34"/>
      <c r="ES543" s="34"/>
      <c r="ET543" s="34"/>
      <c r="EU543" s="34"/>
      <c r="EV543" s="34"/>
      <c r="EW543" s="34"/>
      <c r="EX543" s="34"/>
      <c r="EY543" s="34"/>
      <c r="EZ543" s="34"/>
      <c r="FA543" s="34"/>
      <c r="FB543" s="34"/>
      <c r="FC543" s="34"/>
      <c r="FD543" s="34"/>
      <c r="FE543" s="34"/>
      <c r="FF543" s="34"/>
      <c r="FG543" s="34"/>
      <c r="FH543" s="34"/>
      <c r="FI543" s="34"/>
      <c r="FJ543" s="34"/>
      <c r="FK543" s="34"/>
      <c r="FL543" s="34"/>
      <c r="FM543" s="34"/>
      <c r="FN543" s="34"/>
      <c r="FO543" s="34"/>
      <c r="FP543" s="34"/>
      <c r="FQ543" s="34"/>
      <c r="FR543" s="34"/>
      <c r="FS543" s="34"/>
      <c r="FT543" s="34"/>
      <c r="FU543" s="34"/>
      <c r="FV543" s="34"/>
      <c r="FW543" s="34"/>
      <c r="FX543" s="34"/>
      <c r="FY543" s="34"/>
      <c r="FZ543" s="34"/>
      <c r="GA543" s="34"/>
      <c r="GB543" s="34"/>
      <c r="GC543" s="34"/>
      <c r="GD543" s="34"/>
      <c r="GE543" s="3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  <c r="GQ543" s="34"/>
      <c r="GR543" s="34"/>
      <c r="GS543" s="34"/>
      <c r="GT543" s="34"/>
      <c r="GU543" s="34"/>
      <c r="GV543" s="34"/>
      <c r="GW543" s="34"/>
      <c r="GX543" s="34"/>
      <c r="GY543" s="34"/>
      <c r="GZ543" s="34"/>
      <c r="HA543" s="34"/>
      <c r="HB543" s="34"/>
      <c r="HC543" s="34"/>
      <c r="HD543" s="34"/>
      <c r="HE543" s="34"/>
      <c r="HF543" s="34"/>
      <c r="HG543" s="34"/>
      <c r="HH543" s="34"/>
      <c r="HI543" s="34"/>
      <c r="HJ543" s="34"/>
      <c r="HK543" s="34"/>
      <c r="HL543" s="34"/>
      <c r="HM543" s="34"/>
      <c r="HN543" s="34"/>
      <c r="HO543" s="34"/>
      <c r="HP543" s="34"/>
      <c r="HQ543" s="34"/>
      <c r="HR543" s="34"/>
      <c r="HS543" s="34"/>
      <c r="HT543" s="34"/>
      <c r="HU543" s="34"/>
      <c r="HV543" s="34"/>
      <c r="HW543" s="34"/>
      <c r="HX543" s="34"/>
      <c r="HY543" s="34"/>
      <c r="HZ543" s="34"/>
      <c r="IA543" s="34"/>
      <c r="IB543" s="34"/>
      <c r="IC543" s="34"/>
      <c r="ID543" s="34"/>
      <c r="IE543" s="34"/>
      <c r="IF543" s="34"/>
      <c r="IG543" s="34"/>
    </row>
    <row r="544" s="27" customFormat="true" ht="15" hidden="true" customHeight="true" outlineLevel="0" collapsed="false">
      <c r="A544" s="32" t="s">
        <v>1085</v>
      </c>
      <c r="B544" s="33" t="s">
        <v>1086</v>
      </c>
      <c r="C544" s="29"/>
      <c r="D544" s="29"/>
      <c r="E544" s="30" t="n">
        <f aca="false">IF(C544=0,IF(D544=0,0,100),P544)</f>
        <v>0</v>
      </c>
      <c r="F544" s="29"/>
      <c r="G544" s="30" t="n">
        <f aca="false">IF(C544=0,IF(D544=0,0,100),Q544)</f>
        <v>0</v>
      </c>
      <c r="H544" s="29"/>
      <c r="I544" s="30" t="n">
        <f aca="false">IF(D544=0,IF(H544=0,0,100),R544)</f>
        <v>0</v>
      </c>
      <c r="J544" s="31" t="n">
        <f aca="false">IF(F544=0,IF(H544=0,0,100),T544)</f>
        <v>0</v>
      </c>
      <c r="K544" s="29"/>
      <c r="L544" s="30" t="n">
        <f aca="false">IF(F544=0,IF(K544=0,0,100),U544)</f>
        <v>0</v>
      </c>
      <c r="M544" s="29"/>
      <c r="N544" s="30" t="n">
        <f aca="false">IF(H544=0,IF(M544=0,0,100),V544)</f>
        <v>0</v>
      </c>
      <c r="O544" s="25" t="n">
        <f aca="false">SUM(D544-C544)</f>
        <v>0</v>
      </c>
      <c r="P544" s="13" t="n">
        <f aca="false">IF(C544=0,0,O544*100/C544)</f>
        <v>0</v>
      </c>
      <c r="Q544" s="25" t="n">
        <f aca="false">IF(C544=0,0,F544*100/C544)</f>
        <v>0</v>
      </c>
      <c r="R544" s="13" t="n">
        <f aca="false">IF(D544=0,0,H544*100/D544)</f>
        <v>0</v>
      </c>
      <c r="S544" s="25" t="n">
        <f aca="false">SUM(H544-F544)</f>
        <v>0</v>
      </c>
      <c r="T544" s="13" t="n">
        <f aca="false">IF(F544=0,0,S544*100/F544)</f>
        <v>0</v>
      </c>
      <c r="U544" s="13" t="n">
        <f aca="false">IF(F544=0,0,K544*100/F544)</f>
        <v>0</v>
      </c>
      <c r="V544" s="13" t="n">
        <f aca="false">IF(H544=0,0,M544*100/H544)</f>
        <v>0</v>
      </c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4"/>
      <c r="CB544" s="34"/>
      <c r="CC544" s="34"/>
      <c r="CD544" s="34"/>
      <c r="CE544" s="34"/>
      <c r="CF544" s="34"/>
      <c r="CG544" s="34"/>
      <c r="CH544" s="34"/>
      <c r="CI544" s="34"/>
      <c r="CJ544" s="34"/>
      <c r="CK544" s="34"/>
      <c r="CL544" s="34"/>
      <c r="CM544" s="34"/>
      <c r="CN544" s="34"/>
      <c r="CO544" s="34"/>
      <c r="CP544" s="34"/>
      <c r="CQ544" s="34"/>
      <c r="CR544" s="34"/>
      <c r="CS544" s="34"/>
      <c r="CT544" s="34"/>
      <c r="CU544" s="34"/>
      <c r="CV544" s="34"/>
      <c r="CW544" s="34"/>
      <c r="CX544" s="34"/>
      <c r="CY544" s="34"/>
      <c r="CZ544" s="34"/>
      <c r="DA544" s="34"/>
      <c r="DB544" s="34"/>
      <c r="DC544" s="34"/>
      <c r="DD544" s="34"/>
      <c r="DE544" s="34"/>
      <c r="DF544" s="34"/>
      <c r="DG544" s="34"/>
      <c r="DH544" s="34"/>
      <c r="DI544" s="34"/>
      <c r="DJ544" s="34"/>
      <c r="DK544" s="34"/>
      <c r="DL544" s="34"/>
      <c r="DM544" s="34"/>
      <c r="DN544" s="34"/>
      <c r="DO544" s="34"/>
      <c r="DP544" s="34"/>
      <c r="DQ544" s="34"/>
      <c r="DR544" s="34"/>
      <c r="DS544" s="34"/>
      <c r="DT544" s="34"/>
      <c r="DU544" s="34"/>
      <c r="DV544" s="34"/>
      <c r="DW544" s="34"/>
      <c r="DX544" s="34"/>
      <c r="DY544" s="34"/>
      <c r="DZ544" s="34"/>
      <c r="EA544" s="34"/>
      <c r="EB544" s="34"/>
      <c r="EC544" s="34"/>
      <c r="ED544" s="34"/>
      <c r="EE544" s="34"/>
      <c r="EF544" s="34"/>
      <c r="EG544" s="34"/>
      <c r="EH544" s="34"/>
      <c r="EI544" s="34"/>
      <c r="EJ544" s="34"/>
      <c r="EK544" s="34"/>
      <c r="EL544" s="34"/>
      <c r="EM544" s="34"/>
      <c r="EN544" s="34"/>
      <c r="EO544" s="34"/>
      <c r="EP544" s="34"/>
      <c r="EQ544" s="34"/>
      <c r="ER544" s="34"/>
      <c r="ES544" s="34"/>
      <c r="ET544" s="34"/>
      <c r="EU544" s="34"/>
      <c r="EV544" s="34"/>
      <c r="EW544" s="34"/>
      <c r="EX544" s="34"/>
      <c r="EY544" s="34"/>
      <c r="EZ544" s="34"/>
      <c r="FA544" s="34"/>
      <c r="FB544" s="34"/>
      <c r="FC544" s="34"/>
      <c r="FD544" s="34"/>
      <c r="FE544" s="34"/>
      <c r="FF544" s="34"/>
      <c r="FG544" s="34"/>
      <c r="FH544" s="34"/>
      <c r="FI544" s="34"/>
      <c r="FJ544" s="34"/>
      <c r="FK544" s="34"/>
      <c r="FL544" s="34"/>
      <c r="FM544" s="34"/>
      <c r="FN544" s="34"/>
      <c r="FO544" s="34"/>
      <c r="FP544" s="34"/>
      <c r="FQ544" s="34"/>
      <c r="FR544" s="34"/>
      <c r="FS544" s="34"/>
      <c r="FT544" s="34"/>
      <c r="FU544" s="34"/>
      <c r="FV544" s="34"/>
      <c r="FW544" s="34"/>
      <c r="FX544" s="34"/>
      <c r="FY544" s="34"/>
      <c r="FZ544" s="34"/>
      <c r="GA544" s="34"/>
      <c r="GB544" s="34"/>
      <c r="GC544" s="34"/>
      <c r="GD544" s="34"/>
      <c r="GE544" s="3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  <c r="GQ544" s="34"/>
      <c r="GR544" s="34"/>
      <c r="GS544" s="34"/>
      <c r="GT544" s="34"/>
      <c r="GU544" s="34"/>
      <c r="GV544" s="34"/>
      <c r="GW544" s="34"/>
      <c r="GX544" s="34"/>
      <c r="GY544" s="34"/>
      <c r="GZ544" s="34"/>
      <c r="HA544" s="34"/>
      <c r="HB544" s="34"/>
      <c r="HC544" s="34"/>
      <c r="HD544" s="34"/>
      <c r="HE544" s="34"/>
      <c r="HF544" s="34"/>
      <c r="HG544" s="34"/>
      <c r="HH544" s="34"/>
      <c r="HI544" s="34"/>
      <c r="HJ544" s="34"/>
      <c r="HK544" s="34"/>
      <c r="HL544" s="34"/>
      <c r="HM544" s="34"/>
      <c r="HN544" s="34"/>
      <c r="HO544" s="34"/>
      <c r="HP544" s="34"/>
      <c r="HQ544" s="34"/>
      <c r="HR544" s="34"/>
      <c r="HS544" s="34"/>
      <c r="HT544" s="34"/>
      <c r="HU544" s="34"/>
      <c r="HV544" s="34"/>
      <c r="HW544" s="34"/>
      <c r="HX544" s="34"/>
      <c r="HY544" s="34"/>
      <c r="HZ544" s="34"/>
      <c r="IA544" s="34"/>
      <c r="IB544" s="34"/>
      <c r="IC544" s="34"/>
      <c r="ID544" s="34"/>
      <c r="IE544" s="34"/>
      <c r="IF544" s="34"/>
      <c r="IG544" s="34"/>
    </row>
    <row r="545" s="27" customFormat="true" ht="15" hidden="true" customHeight="true" outlineLevel="0" collapsed="false">
      <c r="A545" s="32" t="s">
        <v>1087</v>
      </c>
      <c r="B545" s="33" t="s">
        <v>1088</v>
      </c>
      <c r="C545" s="29"/>
      <c r="D545" s="29"/>
      <c r="E545" s="30" t="n">
        <f aca="false">IF(C545=0,IF(D545=0,0,100),P545)</f>
        <v>0</v>
      </c>
      <c r="F545" s="29"/>
      <c r="G545" s="30" t="n">
        <f aca="false">IF(C545=0,IF(D545=0,0,100),Q545)</f>
        <v>0</v>
      </c>
      <c r="H545" s="29"/>
      <c r="I545" s="30" t="n">
        <f aca="false">IF(D545=0,IF(H545=0,0,100),R545)</f>
        <v>0</v>
      </c>
      <c r="J545" s="31" t="n">
        <f aca="false">IF(F545=0,IF(H545=0,0,100),T545)</f>
        <v>0</v>
      </c>
      <c r="K545" s="29"/>
      <c r="L545" s="30" t="n">
        <f aca="false">IF(F545=0,IF(K545=0,0,100),U545)</f>
        <v>0</v>
      </c>
      <c r="M545" s="29"/>
      <c r="N545" s="30" t="n">
        <f aca="false">IF(H545=0,IF(M545=0,0,100),V545)</f>
        <v>0</v>
      </c>
      <c r="O545" s="25" t="n">
        <f aca="false">SUM(D545-C545)</f>
        <v>0</v>
      </c>
      <c r="P545" s="13" t="n">
        <f aca="false">IF(C545=0,0,O545*100/C545)</f>
        <v>0</v>
      </c>
      <c r="Q545" s="25" t="n">
        <f aca="false">IF(C545=0,0,F545*100/C545)</f>
        <v>0</v>
      </c>
      <c r="R545" s="13" t="n">
        <f aca="false">IF(D545=0,0,H545*100/D545)</f>
        <v>0</v>
      </c>
      <c r="S545" s="25" t="n">
        <f aca="false">SUM(H545-F545)</f>
        <v>0</v>
      </c>
      <c r="T545" s="13" t="n">
        <f aca="false">IF(F545=0,0,S545*100/F545)</f>
        <v>0</v>
      </c>
      <c r="U545" s="13" t="n">
        <f aca="false">IF(F545=0,0,K545*100/F545)</f>
        <v>0</v>
      </c>
      <c r="V545" s="13" t="n">
        <f aca="false">IF(H545=0,0,M545*100/H545)</f>
        <v>0</v>
      </c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4"/>
      <c r="CB545" s="34"/>
      <c r="CC545" s="34"/>
      <c r="CD545" s="34"/>
      <c r="CE545" s="34"/>
      <c r="CF545" s="34"/>
      <c r="CG545" s="34"/>
      <c r="CH545" s="34"/>
      <c r="CI545" s="34"/>
      <c r="CJ545" s="34"/>
      <c r="CK545" s="34"/>
      <c r="CL545" s="34"/>
      <c r="CM545" s="34"/>
      <c r="CN545" s="34"/>
      <c r="CO545" s="34"/>
      <c r="CP545" s="34"/>
      <c r="CQ545" s="34"/>
      <c r="CR545" s="34"/>
      <c r="CS545" s="34"/>
      <c r="CT545" s="34"/>
      <c r="CU545" s="34"/>
      <c r="CV545" s="34"/>
      <c r="CW545" s="34"/>
      <c r="CX545" s="34"/>
      <c r="CY545" s="34"/>
      <c r="CZ545" s="34"/>
      <c r="DA545" s="34"/>
      <c r="DB545" s="34"/>
      <c r="DC545" s="34"/>
      <c r="DD545" s="34"/>
      <c r="DE545" s="34"/>
      <c r="DF545" s="34"/>
      <c r="DG545" s="34"/>
      <c r="DH545" s="34"/>
      <c r="DI545" s="34"/>
      <c r="DJ545" s="34"/>
      <c r="DK545" s="34"/>
      <c r="DL545" s="34"/>
      <c r="DM545" s="34"/>
      <c r="DN545" s="34"/>
      <c r="DO545" s="34"/>
      <c r="DP545" s="34"/>
      <c r="DQ545" s="34"/>
      <c r="DR545" s="34"/>
      <c r="DS545" s="34"/>
      <c r="DT545" s="34"/>
      <c r="DU545" s="34"/>
      <c r="DV545" s="34"/>
      <c r="DW545" s="34"/>
      <c r="DX545" s="34"/>
      <c r="DY545" s="34"/>
      <c r="DZ545" s="34"/>
      <c r="EA545" s="34"/>
      <c r="EB545" s="34"/>
      <c r="EC545" s="34"/>
      <c r="ED545" s="34"/>
      <c r="EE545" s="34"/>
      <c r="EF545" s="34"/>
      <c r="EG545" s="34"/>
      <c r="EH545" s="34"/>
      <c r="EI545" s="34"/>
      <c r="EJ545" s="34"/>
      <c r="EK545" s="34"/>
      <c r="EL545" s="34"/>
      <c r="EM545" s="34"/>
      <c r="EN545" s="34"/>
      <c r="EO545" s="34"/>
      <c r="EP545" s="34"/>
      <c r="EQ545" s="34"/>
      <c r="ER545" s="34"/>
      <c r="ES545" s="34"/>
      <c r="ET545" s="34"/>
      <c r="EU545" s="34"/>
      <c r="EV545" s="34"/>
      <c r="EW545" s="34"/>
      <c r="EX545" s="34"/>
      <c r="EY545" s="34"/>
      <c r="EZ545" s="34"/>
      <c r="FA545" s="34"/>
      <c r="FB545" s="34"/>
      <c r="FC545" s="34"/>
      <c r="FD545" s="34"/>
      <c r="FE545" s="34"/>
      <c r="FF545" s="34"/>
      <c r="FG545" s="34"/>
      <c r="FH545" s="34"/>
      <c r="FI545" s="34"/>
      <c r="FJ545" s="34"/>
      <c r="FK545" s="34"/>
      <c r="FL545" s="34"/>
      <c r="FM545" s="34"/>
      <c r="FN545" s="34"/>
      <c r="FO545" s="34"/>
      <c r="FP545" s="34"/>
      <c r="FQ545" s="34"/>
      <c r="FR545" s="34"/>
      <c r="FS545" s="34"/>
      <c r="FT545" s="34"/>
      <c r="FU545" s="34"/>
      <c r="FV545" s="34"/>
      <c r="FW545" s="34"/>
      <c r="FX545" s="34"/>
      <c r="FY545" s="34"/>
      <c r="FZ545" s="34"/>
      <c r="GA545" s="34"/>
      <c r="GB545" s="34"/>
      <c r="GC545" s="34"/>
      <c r="GD545" s="34"/>
      <c r="GE545" s="3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  <c r="GQ545" s="34"/>
      <c r="GR545" s="34"/>
      <c r="GS545" s="34"/>
      <c r="GT545" s="34"/>
      <c r="GU545" s="34"/>
      <c r="GV545" s="34"/>
      <c r="GW545" s="34"/>
      <c r="GX545" s="34"/>
      <c r="GY545" s="34"/>
      <c r="GZ545" s="34"/>
      <c r="HA545" s="34"/>
      <c r="HB545" s="34"/>
      <c r="HC545" s="34"/>
      <c r="HD545" s="34"/>
      <c r="HE545" s="34"/>
      <c r="HF545" s="34"/>
      <c r="HG545" s="34"/>
      <c r="HH545" s="34"/>
      <c r="HI545" s="34"/>
      <c r="HJ545" s="34"/>
      <c r="HK545" s="34"/>
      <c r="HL545" s="34"/>
      <c r="HM545" s="34"/>
      <c r="HN545" s="34"/>
      <c r="HO545" s="34"/>
      <c r="HP545" s="34"/>
      <c r="HQ545" s="34"/>
      <c r="HR545" s="34"/>
      <c r="HS545" s="34"/>
      <c r="HT545" s="34"/>
      <c r="HU545" s="34"/>
      <c r="HV545" s="34"/>
      <c r="HW545" s="34"/>
      <c r="HX545" s="34"/>
      <c r="HY545" s="34"/>
      <c r="HZ545" s="34"/>
      <c r="IA545" s="34"/>
      <c r="IB545" s="34"/>
      <c r="IC545" s="34"/>
      <c r="ID545" s="34"/>
      <c r="IE545" s="34"/>
      <c r="IF545" s="34"/>
      <c r="IG545" s="34"/>
    </row>
    <row r="546" s="27" customFormat="true" ht="15" hidden="true" customHeight="true" outlineLevel="0" collapsed="false">
      <c r="A546" s="32" t="s">
        <v>1089</v>
      </c>
      <c r="B546" s="33" t="s">
        <v>1090</v>
      </c>
      <c r="C546" s="29"/>
      <c r="D546" s="29"/>
      <c r="E546" s="30" t="n">
        <f aca="false">IF(C546=0,IF(D546=0,0,100),P546)</f>
        <v>0</v>
      </c>
      <c r="F546" s="29"/>
      <c r="G546" s="30" t="n">
        <f aca="false">IF(C546=0,IF(D546=0,0,100),Q546)</f>
        <v>0</v>
      </c>
      <c r="H546" s="29"/>
      <c r="I546" s="30" t="n">
        <f aca="false">IF(D546=0,IF(H546=0,0,100),R546)</f>
        <v>0</v>
      </c>
      <c r="J546" s="31" t="n">
        <f aca="false">IF(F546=0,IF(H546=0,0,100),T546)</f>
        <v>0</v>
      </c>
      <c r="K546" s="29"/>
      <c r="L546" s="30" t="n">
        <f aca="false">IF(F546=0,IF(K546=0,0,100),U546)</f>
        <v>0</v>
      </c>
      <c r="M546" s="29"/>
      <c r="N546" s="30" t="n">
        <f aca="false">IF(H546=0,IF(M546=0,0,100),V546)</f>
        <v>0</v>
      </c>
      <c r="O546" s="25" t="n">
        <f aca="false">SUM(D546-C546)</f>
        <v>0</v>
      </c>
      <c r="P546" s="13" t="n">
        <f aca="false">IF(C546=0,0,O546*100/C546)</f>
        <v>0</v>
      </c>
      <c r="Q546" s="25" t="n">
        <f aca="false">IF(C546=0,0,F546*100/C546)</f>
        <v>0</v>
      </c>
      <c r="R546" s="13" t="n">
        <f aca="false">IF(D546=0,0,H546*100/D546)</f>
        <v>0</v>
      </c>
      <c r="S546" s="25" t="n">
        <f aca="false">SUM(H546-F546)</f>
        <v>0</v>
      </c>
      <c r="T546" s="13" t="n">
        <f aca="false">IF(F546=0,0,S546*100/F546)</f>
        <v>0</v>
      </c>
      <c r="U546" s="13" t="n">
        <f aca="false">IF(F546=0,0,K546*100/F546)</f>
        <v>0</v>
      </c>
      <c r="V546" s="13" t="n">
        <f aca="false">IF(H546=0,0,M546*100/H546)</f>
        <v>0</v>
      </c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4"/>
      <c r="CB546" s="34"/>
      <c r="CC546" s="34"/>
      <c r="CD546" s="34"/>
      <c r="CE546" s="34"/>
      <c r="CF546" s="34"/>
      <c r="CG546" s="34"/>
      <c r="CH546" s="34"/>
      <c r="CI546" s="34"/>
      <c r="CJ546" s="34"/>
      <c r="CK546" s="34"/>
      <c r="CL546" s="34"/>
      <c r="CM546" s="34"/>
      <c r="CN546" s="34"/>
      <c r="CO546" s="34"/>
      <c r="CP546" s="34"/>
      <c r="CQ546" s="34"/>
      <c r="CR546" s="34"/>
      <c r="CS546" s="34"/>
      <c r="CT546" s="34"/>
      <c r="CU546" s="34"/>
      <c r="CV546" s="34"/>
      <c r="CW546" s="34"/>
      <c r="CX546" s="34"/>
      <c r="CY546" s="34"/>
      <c r="CZ546" s="34"/>
      <c r="DA546" s="34"/>
      <c r="DB546" s="34"/>
      <c r="DC546" s="34"/>
      <c r="DD546" s="34"/>
      <c r="DE546" s="34"/>
      <c r="DF546" s="34"/>
      <c r="DG546" s="34"/>
      <c r="DH546" s="34"/>
      <c r="DI546" s="34"/>
      <c r="DJ546" s="34"/>
      <c r="DK546" s="34"/>
      <c r="DL546" s="34"/>
      <c r="DM546" s="34"/>
      <c r="DN546" s="34"/>
      <c r="DO546" s="34"/>
      <c r="DP546" s="34"/>
      <c r="DQ546" s="34"/>
      <c r="DR546" s="34"/>
      <c r="DS546" s="34"/>
      <c r="DT546" s="34"/>
      <c r="DU546" s="34"/>
      <c r="DV546" s="34"/>
      <c r="DW546" s="34"/>
      <c r="DX546" s="34"/>
      <c r="DY546" s="34"/>
      <c r="DZ546" s="34"/>
      <c r="EA546" s="34"/>
      <c r="EB546" s="34"/>
      <c r="EC546" s="34"/>
      <c r="ED546" s="34"/>
      <c r="EE546" s="34"/>
      <c r="EF546" s="34"/>
      <c r="EG546" s="34"/>
      <c r="EH546" s="34"/>
      <c r="EI546" s="34"/>
      <c r="EJ546" s="34"/>
      <c r="EK546" s="34"/>
      <c r="EL546" s="34"/>
      <c r="EM546" s="34"/>
      <c r="EN546" s="34"/>
      <c r="EO546" s="34"/>
      <c r="EP546" s="34"/>
      <c r="EQ546" s="34"/>
      <c r="ER546" s="34"/>
      <c r="ES546" s="34"/>
      <c r="ET546" s="34"/>
      <c r="EU546" s="34"/>
      <c r="EV546" s="34"/>
      <c r="EW546" s="34"/>
      <c r="EX546" s="34"/>
      <c r="EY546" s="34"/>
      <c r="EZ546" s="34"/>
      <c r="FA546" s="34"/>
      <c r="FB546" s="34"/>
      <c r="FC546" s="34"/>
      <c r="FD546" s="34"/>
      <c r="FE546" s="34"/>
      <c r="FF546" s="34"/>
      <c r="FG546" s="34"/>
      <c r="FH546" s="34"/>
      <c r="FI546" s="34"/>
      <c r="FJ546" s="34"/>
      <c r="FK546" s="34"/>
      <c r="FL546" s="34"/>
      <c r="FM546" s="34"/>
      <c r="FN546" s="34"/>
      <c r="FO546" s="34"/>
      <c r="FP546" s="34"/>
      <c r="FQ546" s="34"/>
      <c r="FR546" s="34"/>
      <c r="FS546" s="34"/>
      <c r="FT546" s="34"/>
      <c r="FU546" s="34"/>
      <c r="FV546" s="34"/>
      <c r="FW546" s="34"/>
      <c r="FX546" s="34"/>
      <c r="FY546" s="34"/>
      <c r="FZ546" s="34"/>
      <c r="GA546" s="34"/>
      <c r="GB546" s="34"/>
      <c r="GC546" s="34"/>
      <c r="GD546" s="34"/>
      <c r="GE546" s="3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  <c r="GQ546" s="34"/>
      <c r="GR546" s="34"/>
      <c r="GS546" s="34"/>
      <c r="GT546" s="34"/>
      <c r="GU546" s="34"/>
      <c r="GV546" s="34"/>
      <c r="GW546" s="34"/>
      <c r="GX546" s="34"/>
      <c r="GY546" s="34"/>
      <c r="GZ546" s="34"/>
      <c r="HA546" s="34"/>
      <c r="HB546" s="34"/>
      <c r="HC546" s="34"/>
      <c r="HD546" s="34"/>
      <c r="HE546" s="34"/>
      <c r="HF546" s="34"/>
      <c r="HG546" s="34"/>
      <c r="HH546" s="34"/>
      <c r="HI546" s="34"/>
      <c r="HJ546" s="34"/>
      <c r="HK546" s="34"/>
      <c r="HL546" s="34"/>
      <c r="HM546" s="34"/>
      <c r="HN546" s="34"/>
      <c r="HO546" s="34"/>
      <c r="HP546" s="34"/>
      <c r="HQ546" s="34"/>
      <c r="HR546" s="34"/>
      <c r="HS546" s="34"/>
      <c r="HT546" s="34"/>
      <c r="HU546" s="34"/>
      <c r="HV546" s="34"/>
      <c r="HW546" s="34"/>
      <c r="HX546" s="34"/>
      <c r="HY546" s="34"/>
      <c r="HZ546" s="34"/>
      <c r="IA546" s="34"/>
      <c r="IB546" s="34"/>
      <c r="IC546" s="34"/>
      <c r="ID546" s="34"/>
      <c r="IE546" s="34"/>
      <c r="IF546" s="34"/>
      <c r="IG546" s="34"/>
    </row>
    <row r="547" s="27" customFormat="true" ht="15" hidden="true" customHeight="true" outlineLevel="0" collapsed="false">
      <c r="A547" s="32" t="s">
        <v>1091</v>
      </c>
      <c r="B547" s="33" t="s">
        <v>1092</v>
      </c>
      <c r="C547" s="29"/>
      <c r="D547" s="29"/>
      <c r="E547" s="30" t="n">
        <f aca="false">IF(C547=0,IF(D547=0,0,100),P547)</f>
        <v>0</v>
      </c>
      <c r="F547" s="29"/>
      <c r="G547" s="30" t="n">
        <f aca="false">IF(C547=0,IF(D547=0,0,100),Q547)</f>
        <v>0</v>
      </c>
      <c r="H547" s="29"/>
      <c r="I547" s="30" t="n">
        <f aca="false">IF(D547=0,IF(H547=0,0,100),R547)</f>
        <v>0</v>
      </c>
      <c r="J547" s="31" t="n">
        <f aca="false">IF(F547=0,IF(H547=0,0,100),T547)</f>
        <v>0</v>
      </c>
      <c r="K547" s="29"/>
      <c r="L547" s="30" t="n">
        <f aca="false">IF(F547=0,IF(K547=0,0,100),U547)</f>
        <v>0</v>
      </c>
      <c r="M547" s="29"/>
      <c r="N547" s="30" t="n">
        <f aca="false">IF(H547=0,IF(M547=0,0,100),V547)</f>
        <v>0</v>
      </c>
      <c r="O547" s="25" t="n">
        <f aca="false">SUM(D547-C547)</f>
        <v>0</v>
      </c>
      <c r="P547" s="13" t="n">
        <f aca="false">IF(C547=0,0,O547*100/C547)</f>
        <v>0</v>
      </c>
      <c r="Q547" s="25" t="n">
        <f aca="false">IF(C547=0,0,F547*100/C547)</f>
        <v>0</v>
      </c>
      <c r="R547" s="13" t="n">
        <f aca="false">IF(D547=0,0,H547*100/D547)</f>
        <v>0</v>
      </c>
      <c r="S547" s="25" t="n">
        <f aca="false">SUM(H547-F547)</f>
        <v>0</v>
      </c>
      <c r="T547" s="13" t="n">
        <f aca="false">IF(F547=0,0,S547*100/F547)</f>
        <v>0</v>
      </c>
      <c r="U547" s="13" t="n">
        <f aca="false">IF(F547=0,0,K547*100/F547)</f>
        <v>0</v>
      </c>
      <c r="V547" s="13" t="n">
        <f aca="false">IF(H547=0,0,M547*100/H547)</f>
        <v>0</v>
      </c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4"/>
      <c r="CH547" s="34"/>
      <c r="CI547" s="34"/>
      <c r="CJ547" s="34"/>
      <c r="CK547" s="34"/>
      <c r="CL547" s="34"/>
      <c r="CM547" s="34"/>
      <c r="CN547" s="34"/>
      <c r="CO547" s="34"/>
      <c r="CP547" s="34"/>
      <c r="CQ547" s="34"/>
      <c r="CR547" s="34"/>
      <c r="CS547" s="34"/>
      <c r="CT547" s="34"/>
      <c r="CU547" s="34"/>
      <c r="CV547" s="34"/>
      <c r="CW547" s="34"/>
      <c r="CX547" s="34"/>
      <c r="CY547" s="34"/>
      <c r="CZ547" s="34"/>
      <c r="DA547" s="34"/>
      <c r="DB547" s="34"/>
      <c r="DC547" s="34"/>
      <c r="DD547" s="34"/>
      <c r="DE547" s="34"/>
      <c r="DF547" s="34"/>
      <c r="DG547" s="34"/>
      <c r="DH547" s="34"/>
      <c r="DI547" s="34"/>
      <c r="DJ547" s="34"/>
      <c r="DK547" s="34"/>
      <c r="DL547" s="34"/>
      <c r="DM547" s="34"/>
      <c r="DN547" s="34"/>
      <c r="DO547" s="34"/>
      <c r="DP547" s="34"/>
      <c r="DQ547" s="34"/>
      <c r="DR547" s="34"/>
      <c r="DS547" s="34"/>
      <c r="DT547" s="34"/>
      <c r="DU547" s="34"/>
      <c r="DV547" s="34"/>
      <c r="DW547" s="34"/>
      <c r="DX547" s="34"/>
      <c r="DY547" s="34"/>
      <c r="DZ547" s="34"/>
      <c r="EA547" s="34"/>
      <c r="EB547" s="34"/>
      <c r="EC547" s="34"/>
      <c r="ED547" s="34"/>
      <c r="EE547" s="34"/>
      <c r="EF547" s="34"/>
      <c r="EG547" s="34"/>
      <c r="EH547" s="34"/>
      <c r="EI547" s="34"/>
      <c r="EJ547" s="34"/>
      <c r="EK547" s="34"/>
      <c r="EL547" s="34"/>
      <c r="EM547" s="34"/>
      <c r="EN547" s="34"/>
      <c r="EO547" s="34"/>
      <c r="EP547" s="34"/>
      <c r="EQ547" s="34"/>
      <c r="ER547" s="34"/>
      <c r="ES547" s="34"/>
      <c r="ET547" s="34"/>
      <c r="EU547" s="34"/>
      <c r="EV547" s="34"/>
      <c r="EW547" s="34"/>
      <c r="EX547" s="34"/>
      <c r="EY547" s="34"/>
      <c r="EZ547" s="34"/>
      <c r="FA547" s="34"/>
      <c r="FB547" s="34"/>
      <c r="FC547" s="34"/>
      <c r="FD547" s="34"/>
      <c r="FE547" s="34"/>
      <c r="FF547" s="34"/>
      <c r="FG547" s="34"/>
      <c r="FH547" s="34"/>
      <c r="FI547" s="34"/>
      <c r="FJ547" s="34"/>
      <c r="FK547" s="34"/>
      <c r="FL547" s="34"/>
      <c r="FM547" s="34"/>
      <c r="FN547" s="34"/>
      <c r="FO547" s="34"/>
      <c r="FP547" s="34"/>
      <c r="FQ547" s="34"/>
      <c r="FR547" s="34"/>
      <c r="FS547" s="34"/>
      <c r="FT547" s="34"/>
      <c r="FU547" s="34"/>
      <c r="FV547" s="34"/>
      <c r="FW547" s="34"/>
      <c r="FX547" s="34"/>
      <c r="FY547" s="34"/>
      <c r="FZ547" s="34"/>
      <c r="GA547" s="34"/>
      <c r="GB547" s="34"/>
      <c r="GC547" s="34"/>
      <c r="GD547" s="34"/>
      <c r="GE547" s="3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  <c r="GQ547" s="34"/>
      <c r="GR547" s="34"/>
      <c r="GS547" s="34"/>
      <c r="GT547" s="34"/>
      <c r="GU547" s="34"/>
      <c r="GV547" s="34"/>
      <c r="GW547" s="34"/>
      <c r="GX547" s="34"/>
      <c r="GY547" s="34"/>
      <c r="GZ547" s="34"/>
      <c r="HA547" s="34"/>
      <c r="HB547" s="34"/>
      <c r="HC547" s="34"/>
      <c r="HD547" s="34"/>
      <c r="HE547" s="34"/>
      <c r="HF547" s="34"/>
      <c r="HG547" s="34"/>
      <c r="HH547" s="34"/>
      <c r="HI547" s="34"/>
      <c r="HJ547" s="34"/>
      <c r="HK547" s="34"/>
      <c r="HL547" s="34"/>
      <c r="HM547" s="34"/>
      <c r="HN547" s="34"/>
      <c r="HO547" s="34"/>
      <c r="HP547" s="34"/>
      <c r="HQ547" s="34"/>
      <c r="HR547" s="34"/>
      <c r="HS547" s="34"/>
      <c r="HT547" s="34"/>
      <c r="HU547" s="34"/>
      <c r="HV547" s="34"/>
      <c r="HW547" s="34"/>
      <c r="HX547" s="34"/>
      <c r="HY547" s="34"/>
      <c r="HZ547" s="34"/>
      <c r="IA547" s="34"/>
      <c r="IB547" s="34"/>
      <c r="IC547" s="34"/>
      <c r="ID547" s="34"/>
      <c r="IE547" s="34"/>
      <c r="IF547" s="34"/>
      <c r="IG547" s="34"/>
    </row>
    <row r="548" s="27" customFormat="true" ht="15" hidden="true" customHeight="true" outlineLevel="0" collapsed="false">
      <c r="A548" s="32" t="s">
        <v>1093</v>
      </c>
      <c r="B548" s="33" t="s">
        <v>1094</v>
      </c>
      <c r="C548" s="29"/>
      <c r="D548" s="29"/>
      <c r="E548" s="30" t="n">
        <f aca="false">IF(C548=0,IF(D548=0,0,100),P548)</f>
        <v>0</v>
      </c>
      <c r="F548" s="29"/>
      <c r="G548" s="30" t="n">
        <f aca="false">IF(C548=0,IF(D548=0,0,100),Q548)</f>
        <v>0</v>
      </c>
      <c r="H548" s="29"/>
      <c r="I548" s="30" t="n">
        <f aca="false">IF(D548=0,IF(H548=0,0,100),R548)</f>
        <v>0</v>
      </c>
      <c r="J548" s="31" t="n">
        <f aca="false">IF(F548=0,IF(H548=0,0,100),T548)</f>
        <v>0</v>
      </c>
      <c r="K548" s="29"/>
      <c r="L548" s="30" t="n">
        <f aca="false">IF(F548=0,IF(K548=0,0,100),U548)</f>
        <v>0</v>
      </c>
      <c r="M548" s="29"/>
      <c r="N548" s="30" t="n">
        <f aca="false">IF(H548=0,IF(M548=0,0,100),V548)</f>
        <v>0</v>
      </c>
      <c r="O548" s="25" t="n">
        <f aca="false">SUM(D548-C548)</f>
        <v>0</v>
      </c>
      <c r="P548" s="13" t="n">
        <f aca="false">IF(C548=0,0,O548*100/C548)</f>
        <v>0</v>
      </c>
      <c r="Q548" s="25" t="n">
        <f aca="false">IF(C548=0,0,F548*100/C548)</f>
        <v>0</v>
      </c>
      <c r="R548" s="13" t="n">
        <f aca="false">IF(D548=0,0,H548*100/D548)</f>
        <v>0</v>
      </c>
      <c r="S548" s="25" t="n">
        <f aca="false">SUM(H548-F548)</f>
        <v>0</v>
      </c>
      <c r="T548" s="13" t="n">
        <f aca="false">IF(F548=0,0,S548*100/F548)</f>
        <v>0</v>
      </c>
      <c r="U548" s="13" t="n">
        <f aca="false">IF(F548=0,0,K548*100/F548)</f>
        <v>0</v>
      </c>
      <c r="V548" s="13" t="n">
        <f aca="false">IF(H548=0,0,M548*100/H548)</f>
        <v>0</v>
      </c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4"/>
      <c r="CH548" s="34"/>
      <c r="CI548" s="34"/>
      <c r="CJ548" s="34"/>
      <c r="CK548" s="34"/>
      <c r="CL548" s="34"/>
      <c r="CM548" s="34"/>
      <c r="CN548" s="34"/>
      <c r="CO548" s="34"/>
      <c r="CP548" s="34"/>
      <c r="CQ548" s="34"/>
      <c r="CR548" s="34"/>
      <c r="CS548" s="34"/>
      <c r="CT548" s="34"/>
      <c r="CU548" s="34"/>
      <c r="CV548" s="34"/>
      <c r="CW548" s="34"/>
      <c r="CX548" s="34"/>
      <c r="CY548" s="34"/>
      <c r="CZ548" s="34"/>
      <c r="DA548" s="34"/>
      <c r="DB548" s="34"/>
      <c r="DC548" s="34"/>
      <c r="DD548" s="34"/>
      <c r="DE548" s="34"/>
      <c r="DF548" s="34"/>
      <c r="DG548" s="34"/>
      <c r="DH548" s="34"/>
      <c r="DI548" s="34"/>
      <c r="DJ548" s="34"/>
      <c r="DK548" s="34"/>
      <c r="DL548" s="34"/>
      <c r="DM548" s="34"/>
      <c r="DN548" s="34"/>
      <c r="DO548" s="34"/>
      <c r="DP548" s="34"/>
      <c r="DQ548" s="34"/>
      <c r="DR548" s="34"/>
      <c r="DS548" s="34"/>
      <c r="DT548" s="34"/>
      <c r="DU548" s="34"/>
      <c r="DV548" s="34"/>
      <c r="DW548" s="34"/>
      <c r="DX548" s="34"/>
      <c r="DY548" s="34"/>
      <c r="DZ548" s="34"/>
      <c r="EA548" s="34"/>
      <c r="EB548" s="34"/>
      <c r="EC548" s="34"/>
      <c r="ED548" s="34"/>
      <c r="EE548" s="34"/>
      <c r="EF548" s="34"/>
      <c r="EG548" s="34"/>
      <c r="EH548" s="34"/>
      <c r="EI548" s="34"/>
      <c r="EJ548" s="34"/>
      <c r="EK548" s="34"/>
      <c r="EL548" s="34"/>
      <c r="EM548" s="34"/>
      <c r="EN548" s="34"/>
      <c r="EO548" s="34"/>
      <c r="EP548" s="34"/>
      <c r="EQ548" s="34"/>
      <c r="ER548" s="34"/>
      <c r="ES548" s="34"/>
      <c r="ET548" s="34"/>
      <c r="EU548" s="34"/>
      <c r="EV548" s="34"/>
      <c r="EW548" s="34"/>
      <c r="EX548" s="34"/>
      <c r="EY548" s="34"/>
      <c r="EZ548" s="34"/>
      <c r="FA548" s="34"/>
      <c r="FB548" s="34"/>
      <c r="FC548" s="34"/>
      <c r="FD548" s="34"/>
      <c r="FE548" s="34"/>
      <c r="FF548" s="34"/>
      <c r="FG548" s="34"/>
      <c r="FH548" s="34"/>
      <c r="FI548" s="34"/>
      <c r="FJ548" s="34"/>
      <c r="FK548" s="34"/>
      <c r="FL548" s="34"/>
      <c r="FM548" s="34"/>
      <c r="FN548" s="34"/>
      <c r="FO548" s="34"/>
      <c r="FP548" s="34"/>
      <c r="FQ548" s="34"/>
      <c r="FR548" s="34"/>
      <c r="FS548" s="34"/>
      <c r="FT548" s="34"/>
      <c r="FU548" s="34"/>
      <c r="FV548" s="34"/>
      <c r="FW548" s="34"/>
      <c r="FX548" s="34"/>
      <c r="FY548" s="34"/>
      <c r="FZ548" s="34"/>
      <c r="GA548" s="34"/>
      <c r="GB548" s="34"/>
      <c r="GC548" s="34"/>
      <c r="GD548" s="34"/>
      <c r="GE548" s="3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  <c r="GQ548" s="34"/>
      <c r="GR548" s="34"/>
      <c r="GS548" s="34"/>
      <c r="GT548" s="34"/>
      <c r="GU548" s="34"/>
      <c r="GV548" s="34"/>
      <c r="GW548" s="34"/>
      <c r="GX548" s="34"/>
      <c r="GY548" s="34"/>
      <c r="GZ548" s="34"/>
      <c r="HA548" s="34"/>
      <c r="HB548" s="34"/>
      <c r="HC548" s="34"/>
      <c r="HD548" s="34"/>
      <c r="HE548" s="34"/>
      <c r="HF548" s="34"/>
      <c r="HG548" s="34"/>
      <c r="HH548" s="34"/>
      <c r="HI548" s="34"/>
      <c r="HJ548" s="34"/>
      <c r="HK548" s="34"/>
      <c r="HL548" s="34"/>
      <c r="HM548" s="34"/>
      <c r="HN548" s="34"/>
      <c r="HO548" s="34"/>
      <c r="HP548" s="34"/>
      <c r="HQ548" s="34"/>
      <c r="HR548" s="34"/>
      <c r="HS548" s="34"/>
      <c r="HT548" s="34"/>
      <c r="HU548" s="34"/>
      <c r="HV548" s="34"/>
      <c r="HW548" s="34"/>
      <c r="HX548" s="34"/>
      <c r="HY548" s="34"/>
      <c r="HZ548" s="34"/>
      <c r="IA548" s="34"/>
      <c r="IB548" s="34"/>
      <c r="IC548" s="34"/>
      <c r="ID548" s="34"/>
      <c r="IE548" s="34"/>
      <c r="IF548" s="34"/>
      <c r="IG548" s="34"/>
    </row>
    <row r="549" s="27" customFormat="true" ht="15" hidden="true" customHeight="true" outlineLevel="0" collapsed="false">
      <c r="A549" s="32" t="s">
        <v>1095</v>
      </c>
      <c r="B549" s="33" t="s">
        <v>1096</v>
      </c>
      <c r="C549" s="29"/>
      <c r="D549" s="29"/>
      <c r="E549" s="30" t="n">
        <f aca="false">IF(C549=0,IF(D549=0,0,100),P549)</f>
        <v>0</v>
      </c>
      <c r="F549" s="29"/>
      <c r="G549" s="30" t="n">
        <f aca="false">IF(C549=0,IF(D549=0,0,100),Q549)</f>
        <v>0</v>
      </c>
      <c r="H549" s="29"/>
      <c r="I549" s="30" t="n">
        <f aca="false">IF(D549=0,IF(H549=0,0,100),R549)</f>
        <v>0</v>
      </c>
      <c r="J549" s="31" t="n">
        <f aca="false">IF(F549=0,IF(H549=0,0,100),T549)</f>
        <v>0</v>
      </c>
      <c r="K549" s="29"/>
      <c r="L549" s="30" t="n">
        <f aca="false">IF(F549=0,IF(K549=0,0,100),U549)</f>
        <v>0</v>
      </c>
      <c r="M549" s="29"/>
      <c r="N549" s="30" t="n">
        <f aca="false">IF(H549=0,IF(M549=0,0,100),V549)</f>
        <v>0</v>
      </c>
      <c r="O549" s="25" t="n">
        <f aca="false">SUM(D549-C549)</f>
        <v>0</v>
      </c>
      <c r="P549" s="13" t="n">
        <f aca="false">IF(C549=0,0,O549*100/C549)</f>
        <v>0</v>
      </c>
      <c r="Q549" s="25" t="n">
        <f aca="false">IF(C549=0,0,F549*100/C549)</f>
        <v>0</v>
      </c>
      <c r="R549" s="13" t="n">
        <f aca="false">IF(D549=0,0,H549*100/D549)</f>
        <v>0</v>
      </c>
      <c r="S549" s="25" t="n">
        <f aca="false">SUM(H549-F549)</f>
        <v>0</v>
      </c>
      <c r="T549" s="13" t="n">
        <f aca="false">IF(F549=0,0,S549*100/F549)</f>
        <v>0</v>
      </c>
      <c r="U549" s="13" t="n">
        <f aca="false">IF(F549=0,0,K549*100/F549)</f>
        <v>0</v>
      </c>
      <c r="V549" s="13" t="n">
        <f aca="false">IF(H549=0,0,M549*100/H549)</f>
        <v>0</v>
      </c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4"/>
      <c r="CH549" s="34"/>
      <c r="CI549" s="34"/>
      <c r="CJ549" s="34"/>
      <c r="CK549" s="34"/>
      <c r="CL549" s="34"/>
      <c r="CM549" s="34"/>
      <c r="CN549" s="34"/>
      <c r="CO549" s="34"/>
      <c r="CP549" s="34"/>
      <c r="CQ549" s="34"/>
      <c r="CR549" s="34"/>
      <c r="CS549" s="34"/>
      <c r="CT549" s="34"/>
      <c r="CU549" s="34"/>
      <c r="CV549" s="34"/>
      <c r="CW549" s="34"/>
      <c r="CX549" s="34"/>
      <c r="CY549" s="34"/>
      <c r="CZ549" s="34"/>
      <c r="DA549" s="34"/>
      <c r="DB549" s="34"/>
      <c r="DC549" s="34"/>
      <c r="DD549" s="34"/>
      <c r="DE549" s="34"/>
      <c r="DF549" s="34"/>
      <c r="DG549" s="34"/>
      <c r="DH549" s="34"/>
      <c r="DI549" s="34"/>
      <c r="DJ549" s="34"/>
      <c r="DK549" s="34"/>
      <c r="DL549" s="34"/>
      <c r="DM549" s="34"/>
      <c r="DN549" s="34"/>
      <c r="DO549" s="34"/>
      <c r="DP549" s="34"/>
      <c r="DQ549" s="34"/>
      <c r="DR549" s="34"/>
      <c r="DS549" s="34"/>
      <c r="DT549" s="34"/>
      <c r="DU549" s="34"/>
      <c r="DV549" s="34"/>
      <c r="DW549" s="34"/>
      <c r="DX549" s="34"/>
      <c r="DY549" s="34"/>
      <c r="DZ549" s="34"/>
      <c r="EA549" s="34"/>
      <c r="EB549" s="34"/>
      <c r="EC549" s="34"/>
      <c r="ED549" s="34"/>
      <c r="EE549" s="34"/>
      <c r="EF549" s="34"/>
      <c r="EG549" s="34"/>
      <c r="EH549" s="34"/>
      <c r="EI549" s="34"/>
      <c r="EJ549" s="34"/>
      <c r="EK549" s="34"/>
      <c r="EL549" s="34"/>
      <c r="EM549" s="34"/>
      <c r="EN549" s="34"/>
      <c r="EO549" s="34"/>
      <c r="EP549" s="34"/>
      <c r="EQ549" s="34"/>
      <c r="ER549" s="34"/>
      <c r="ES549" s="34"/>
      <c r="ET549" s="34"/>
      <c r="EU549" s="34"/>
      <c r="EV549" s="34"/>
      <c r="EW549" s="34"/>
      <c r="EX549" s="34"/>
      <c r="EY549" s="34"/>
      <c r="EZ549" s="34"/>
      <c r="FA549" s="34"/>
      <c r="FB549" s="34"/>
      <c r="FC549" s="34"/>
      <c r="FD549" s="34"/>
      <c r="FE549" s="34"/>
      <c r="FF549" s="34"/>
      <c r="FG549" s="34"/>
      <c r="FH549" s="34"/>
      <c r="FI549" s="34"/>
      <c r="FJ549" s="34"/>
      <c r="FK549" s="34"/>
      <c r="FL549" s="34"/>
      <c r="FM549" s="34"/>
      <c r="FN549" s="34"/>
      <c r="FO549" s="34"/>
      <c r="FP549" s="34"/>
      <c r="FQ549" s="34"/>
      <c r="FR549" s="34"/>
      <c r="FS549" s="34"/>
      <c r="FT549" s="34"/>
      <c r="FU549" s="34"/>
      <c r="FV549" s="34"/>
      <c r="FW549" s="34"/>
      <c r="FX549" s="34"/>
      <c r="FY549" s="34"/>
      <c r="FZ549" s="34"/>
      <c r="GA549" s="34"/>
      <c r="GB549" s="34"/>
      <c r="GC549" s="34"/>
      <c r="GD549" s="34"/>
      <c r="GE549" s="3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  <c r="GQ549" s="34"/>
      <c r="GR549" s="34"/>
      <c r="GS549" s="34"/>
      <c r="GT549" s="34"/>
      <c r="GU549" s="34"/>
      <c r="GV549" s="34"/>
      <c r="GW549" s="34"/>
      <c r="GX549" s="34"/>
      <c r="GY549" s="34"/>
      <c r="GZ549" s="34"/>
      <c r="HA549" s="34"/>
      <c r="HB549" s="34"/>
      <c r="HC549" s="34"/>
      <c r="HD549" s="34"/>
      <c r="HE549" s="34"/>
      <c r="HF549" s="34"/>
      <c r="HG549" s="34"/>
      <c r="HH549" s="34"/>
      <c r="HI549" s="34"/>
      <c r="HJ549" s="34"/>
      <c r="HK549" s="34"/>
      <c r="HL549" s="34"/>
      <c r="HM549" s="34"/>
      <c r="HN549" s="34"/>
      <c r="HO549" s="34"/>
      <c r="HP549" s="34"/>
      <c r="HQ549" s="34"/>
      <c r="HR549" s="34"/>
      <c r="HS549" s="34"/>
      <c r="HT549" s="34"/>
      <c r="HU549" s="34"/>
      <c r="HV549" s="34"/>
      <c r="HW549" s="34"/>
      <c r="HX549" s="34"/>
      <c r="HY549" s="34"/>
      <c r="HZ549" s="34"/>
      <c r="IA549" s="34"/>
      <c r="IB549" s="34"/>
      <c r="IC549" s="34"/>
      <c r="ID549" s="34"/>
      <c r="IE549" s="34"/>
      <c r="IF549" s="34"/>
      <c r="IG549" s="34"/>
    </row>
    <row r="550" s="27" customFormat="true" ht="15" hidden="true" customHeight="true" outlineLevel="0" collapsed="false">
      <c r="A550" s="32" t="s">
        <v>1097</v>
      </c>
      <c r="B550" s="33" t="s">
        <v>1098</v>
      </c>
      <c r="C550" s="29"/>
      <c r="D550" s="29"/>
      <c r="E550" s="30" t="n">
        <f aca="false">IF(C550=0,IF(D550=0,0,100),P550)</f>
        <v>0</v>
      </c>
      <c r="F550" s="29"/>
      <c r="G550" s="30" t="n">
        <f aca="false">IF(C550=0,IF(D550=0,0,100),Q550)</f>
        <v>0</v>
      </c>
      <c r="H550" s="29"/>
      <c r="I550" s="30" t="n">
        <f aca="false">IF(D550=0,IF(H550=0,0,100),R550)</f>
        <v>0</v>
      </c>
      <c r="J550" s="31" t="n">
        <f aca="false">IF(F550=0,IF(H550=0,0,100),T550)</f>
        <v>0</v>
      </c>
      <c r="K550" s="29"/>
      <c r="L550" s="30" t="n">
        <f aca="false">IF(F550=0,IF(K550=0,0,100),U550)</f>
        <v>0</v>
      </c>
      <c r="M550" s="29"/>
      <c r="N550" s="30" t="n">
        <f aca="false">IF(H550=0,IF(M550=0,0,100),V550)</f>
        <v>0</v>
      </c>
      <c r="O550" s="25" t="n">
        <f aca="false">SUM(D550-C550)</f>
        <v>0</v>
      </c>
      <c r="P550" s="13" t="n">
        <f aca="false">IF(C550=0,0,O550*100/C550)</f>
        <v>0</v>
      </c>
      <c r="Q550" s="25" t="n">
        <f aca="false">IF(C550=0,0,F550*100/C550)</f>
        <v>0</v>
      </c>
      <c r="R550" s="13" t="n">
        <f aca="false">IF(D550=0,0,H550*100/D550)</f>
        <v>0</v>
      </c>
      <c r="S550" s="25" t="n">
        <f aca="false">SUM(H550-F550)</f>
        <v>0</v>
      </c>
      <c r="T550" s="13" t="n">
        <f aca="false">IF(F550=0,0,S550*100/F550)</f>
        <v>0</v>
      </c>
      <c r="U550" s="13" t="n">
        <f aca="false">IF(F550=0,0,K550*100/F550)</f>
        <v>0</v>
      </c>
      <c r="V550" s="13" t="n">
        <f aca="false">IF(H550=0,0,M550*100/H550)</f>
        <v>0</v>
      </c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  <c r="CH550" s="34"/>
      <c r="CI550" s="34"/>
      <c r="CJ550" s="34"/>
      <c r="CK550" s="34"/>
      <c r="CL550" s="34"/>
      <c r="CM550" s="34"/>
      <c r="CN550" s="34"/>
      <c r="CO550" s="34"/>
      <c r="CP550" s="34"/>
      <c r="CQ550" s="34"/>
      <c r="CR550" s="34"/>
      <c r="CS550" s="34"/>
      <c r="CT550" s="34"/>
      <c r="CU550" s="34"/>
      <c r="CV550" s="34"/>
      <c r="CW550" s="34"/>
      <c r="CX550" s="34"/>
      <c r="CY550" s="34"/>
      <c r="CZ550" s="34"/>
      <c r="DA550" s="34"/>
      <c r="DB550" s="34"/>
      <c r="DC550" s="34"/>
      <c r="DD550" s="34"/>
      <c r="DE550" s="34"/>
      <c r="DF550" s="34"/>
      <c r="DG550" s="34"/>
      <c r="DH550" s="34"/>
      <c r="DI550" s="34"/>
      <c r="DJ550" s="34"/>
      <c r="DK550" s="34"/>
      <c r="DL550" s="34"/>
      <c r="DM550" s="34"/>
      <c r="DN550" s="34"/>
      <c r="DO550" s="34"/>
      <c r="DP550" s="34"/>
      <c r="DQ550" s="34"/>
      <c r="DR550" s="34"/>
      <c r="DS550" s="34"/>
      <c r="DT550" s="34"/>
      <c r="DU550" s="34"/>
      <c r="DV550" s="34"/>
      <c r="DW550" s="34"/>
      <c r="DX550" s="34"/>
      <c r="DY550" s="34"/>
      <c r="DZ550" s="34"/>
      <c r="EA550" s="34"/>
      <c r="EB550" s="34"/>
      <c r="EC550" s="34"/>
      <c r="ED550" s="34"/>
      <c r="EE550" s="34"/>
      <c r="EF550" s="34"/>
      <c r="EG550" s="34"/>
      <c r="EH550" s="34"/>
      <c r="EI550" s="34"/>
      <c r="EJ550" s="34"/>
      <c r="EK550" s="34"/>
      <c r="EL550" s="34"/>
      <c r="EM550" s="34"/>
      <c r="EN550" s="34"/>
      <c r="EO550" s="34"/>
      <c r="EP550" s="34"/>
      <c r="EQ550" s="34"/>
      <c r="ER550" s="34"/>
      <c r="ES550" s="34"/>
      <c r="ET550" s="34"/>
      <c r="EU550" s="34"/>
      <c r="EV550" s="34"/>
      <c r="EW550" s="34"/>
      <c r="EX550" s="34"/>
      <c r="EY550" s="34"/>
      <c r="EZ550" s="34"/>
      <c r="FA550" s="34"/>
      <c r="FB550" s="34"/>
      <c r="FC550" s="34"/>
      <c r="FD550" s="34"/>
      <c r="FE550" s="34"/>
      <c r="FF550" s="34"/>
      <c r="FG550" s="34"/>
      <c r="FH550" s="34"/>
      <c r="FI550" s="34"/>
      <c r="FJ550" s="34"/>
      <c r="FK550" s="34"/>
      <c r="FL550" s="34"/>
      <c r="FM550" s="34"/>
      <c r="FN550" s="34"/>
      <c r="FO550" s="34"/>
      <c r="FP550" s="34"/>
      <c r="FQ550" s="34"/>
      <c r="FR550" s="34"/>
      <c r="FS550" s="34"/>
      <c r="FT550" s="34"/>
      <c r="FU550" s="34"/>
      <c r="FV550" s="34"/>
      <c r="FW550" s="34"/>
      <c r="FX550" s="34"/>
      <c r="FY550" s="34"/>
      <c r="FZ550" s="34"/>
      <c r="GA550" s="34"/>
      <c r="GB550" s="34"/>
      <c r="GC550" s="34"/>
      <c r="GD550" s="34"/>
      <c r="GE550" s="3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  <c r="GQ550" s="34"/>
      <c r="GR550" s="34"/>
      <c r="GS550" s="34"/>
      <c r="GT550" s="34"/>
      <c r="GU550" s="34"/>
      <c r="GV550" s="34"/>
      <c r="GW550" s="34"/>
      <c r="GX550" s="34"/>
      <c r="GY550" s="34"/>
      <c r="GZ550" s="34"/>
      <c r="HA550" s="34"/>
      <c r="HB550" s="34"/>
      <c r="HC550" s="34"/>
      <c r="HD550" s="34"/>
      <c r="HE550" s="34"/>
      <c r="HF550" s="34"/>
      <c r="HG550" s="34"/>
      <c r="HH550" s="34"/>
      <c r="HI550" s="34"/>
      <c r="HJ550" s="34"/>
      <c r="HK550" s="34"/>
      <c r="HL550" s="34"/>
      <c r="HM550" s="34"/>
      <c r="HN550" s="34"/>
      <c r="HO550" s="34"/>
      <c r="HP550" s="34"/>
      <c r="HQ550" s="34"/>
      <c r="HR550" s="34"/>
      <c r="HS550" s="34"/>
      <c r="HT550" s="34"/>
      <c r="HU550" s="34"/>
      <c r="HV550" s="34"/>
      <c r="HW550" s="34"/>
      <c r="HX550" s="34"/>
      <c r="HY550" s="34"/>
      <c r="HZ550" s="34"/>
      <c r="IA550" s="34"/>
      <c r="IB550" s="34"/>
      <c r="IC550" s="34"/>
      <c r="ID550" s="34"/>
      <c r="IE550" s="34"/>
      <c r="IF550" s="34"/>
      <c r="IG550" s="34"/>
    </row>
    <row r="551" s="27" customFormat="true" ht="15" hidden="true" customHeight="true" outlineLevel="0" collapsed="false">
      <c r="A551" s="32" t="s">
        <v>1099</v>
      </c>
      <c r="B551" s="33" t="s">
        <v>1100</v>
      </c>
      <c r="C551" s="29"/>
      <c r="D551" s="29"/>
      <c r="E551" s="30" t="n">
        <f aca="false">IF(C551=0,IF(D551=0,0,100),P551)</f>
        <v>0</v>
      </c>
      <c r="F551" s="29"/>
      <c r="G551" s="30" t="n">
        <f aca="false">IF(C551=0,IF(D551=0,0,100),Q551)</f>
        <v>0</v>
      </c>
      <c r="H551" s="29"/>
      <c r="I551" s="30" t="n">
        <f aca="false">IF(D551=0,IF(H551=0,0,100),R551)</f>
        <v>0</v>
      </c>
      <c r="J551" s="31" t="n">
        <f aca="false">IF(F551=0,IF(H551=0,0,100),T551)</f>
        <v>0</v>
      </c>
      <c r="K551" s="29"/>
      <c r="L551" s="30" t="n">
        <f aca="false">IF(F551=0,IF(K551=0,0,100),U551)</f>
        <v>0</v>
      </c>
      <c r="M551" s="29"/>
      <c r="N551" s="30" t="n">
        <f aca="false">IF(H551=0,IF(M551=0,0,100),V551)</f>
        <v>0</v>
      </c>
      <c r="O551" s="25" t="n">
        <f aca="false">SUM(D551-C551)</f>
        <v>0</v>
      </c>
      <c r="P551" s="13" t="n">
        <f aca="false">IF(C551=0,0,O551*100/C551)</f>
        <v>0</v>
      </c>
      <c r="Q551" s="25" t="n">
        <f aca="false">IF(C551=0,0,F551*100/C551)</f>
        <v>0</v>
      </c>
      <c r="R551" s="13" t="n">
        <f aca="false">IF(D551=0,0,H551*100/D551)</f>
        <v>0</v>
      </c>
      <c r="S551" s="25" t="n">
        <f aca="false">SUM(H551-F551)</f>
        <v>0</v>
      </c>
      <c r="T551" s="13" t="n">
        <f aca="false">IF(F551=0,0,S551*100/F551)</f>
        <v>0</v>
      </c>
      <c r="U551" s="13" t="n">
        <f aca="false">IF(F551=0,0,K551*100/F551)</f>
        <v>0</v>
      </c>
      <c r="V551" s="13" t="n">
        <f aca="false">IF(H551=0,0,M551*100/H551)</f>
        <v>0</v>
      </c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/>
      <c r="BX551" s="34"/>
      <c r="BY551" s="34"/>
      <c r="BZ551" s="34"/>
      <c r="CA551" s="34"/>
      <c r="CB551" s="34"/>
      <c r="CC551" s="34"/>
      <c r="CD551" s="34"/>
      <c r="CE551" s="34"/>
      <c r="CF551" s="34"/>
      <c r="CG551" s="34"/>
      <c r="CH551" s="34"/>
      <c r="CI551" s="34"/>
      <c r="CJ551" s="34"/>
      <c r="CK551" s="34"/>
      <c r="CL551" s="34"/>
      <c r="CM551" s="34"/>
      <c r="CN551" s="34"/>
      <c r="CO551" s="34"/>
      <c r="CP551" s="34"/>
      <c r="CQ551" s="34"/>
      <c r="CR551" s="34"/>
      <c r="CS551" s="34"/>
      <c r="CT551" s="34"/>
      <c r="CU551" s="34"/>
      <c r="CV551" s="34"/>
      <c r="CW551" s="34"/>
      <c r="CX551" s="34"/>
      <c r="CY551" s="34"/>
      <c r="CZ551" s="34"/>
      <c r="DA551" s="34"/>
      <c r="DB551" s="34"/>
      <c r="DC551" s="34"/>
      <c r="DD551" s="34"/>
      <c r="DE551" s="34"/>
      <c r="DF551" s="34"/>
      <c r="DG551" s="34"/>
      <c r="DH551" s="34"/>
      <c r="DI551" s="34"/>
      <c r="DJ551" s="34"/>
      <c r="DK551" s="34"/>
      <c r="DL551" s="34"/>
      <c r="DM551" s="34"/>
      <c r="DN551" s="34"/>
      <c r="DO551" s="34"/>
      <c r="DP551" s="34"/>
      <c r="DQ551" s="34"/>
      <c r="DR551" s="34"/>
      <c r="DS551" s="34"/>
      <c r="DT551" s="34"/>
      <c r="DU551" s="34"/>
      <c r="DV551" s="34"/>
      <c r="DW551" s="34"/>
      <c r="DX551" s="34"/>
      <c r="DY551" s="34"/>
      <c r="DZ551" s="34"/>
      <c r="EA551" s="34"/>
      <c r="EB551" s="34"/>
      <c r="EC551" s="34"/>
      <c r="ED551" s="34"/>
      <c r="EE551" s="34"/>
      <c r="EF551" s="34"/>
      <c r="EG551" s="34"/>
      <c r="EH551" s="34"/>
      <c r="EI551" s="34"/>
      <c r="EJ551" s="34"/>
      <c r="EK551" s="34"/>
      <c r="EL551" s="34"/>
      <c r="EM551" s="34"/>
      <c r="EN551" s="34"/>
      <c r="EO551" s="34"/>
      <c r="EP551" s="34"/>
      <c r="EQ551" s="34"/>
      <c r="ER551" s="34"/>
      <c r="ES551" s="34"/>
      <c r="ET551" s="34"/>
      <c r="EU551" s="34"/>
      <c r="EV551" s="34"/>
      <c r="EW551" s="34"/>
      <c r="EX551" s="34"/>
      <c r="EY551" s="34"/>
      <c r="EZ551" s="34"/>
      <c r="FA551" s="34"/>
      <c r="FB551" s="34"/>
      <c r="FC551" s="34"/>
      <c r="FD551" s="34"/>
      <c r="FE551" s="34"/>
      <c r="FF551" s="34"/>
      <c r="FG551" s="34"/>
      <c r="FH551" s="34"/>
      <c r="FI551" s="34"/>
      <c r="FJ551" s="34"/>
      <c r="FK551" s="34"/>
      <c r="FL551" s="34"/>
      <c r="FM551" s="34"/>
      <c r="FN551" s="34"/>
      <c r="FO551" s="34"/>
      <c r="FP551" s="34"/>
      <c r="FQ551" s="34"/>
      <c r="FR551" s="34"/>
      <c r="FS551" s="34"/>
      <c r="FT551" s="34"/>
      <c r="FU551" s="34"/>
      <c r="FV551" s="34"/>
      <c r="FW551" s="34"/>
      <c r="FX551" s="34"/>
      <c r="FY551" s="34"/>
      <c r="FZ551" s="34"/>
      <c r="GA551" s="34"/>
      <c r="GB551" s="34"/>
      <c r="GC551" s="34"/>
      <c r="GD551" s="34"/>
      <c r="GE551" s="3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  <c r="GQ551" s="34"/>
      <c r="GR551" s="34"/>
      <c r="GS551" s="34"/>
      <c r="GT551" s="34"/>
      <c r="GU551" s="34"/>
      <c r="GV551" s="34"/>
      <c r="GW551" s="34"/>
      <c r="GX551" s="34"/>
      <c r="GY551" s="34"/>
      <c r="GZ551" s="34"/>
      <c r="HA551" s="34"/>
      <c r="HB551" s="34"/>
      <c r="HC551" s="34"/>
      <c r="HD551" s="34"/>
      <c r="HE551" s="34"/>
      <c r="HF551" s="34"/>
      <c r="HG551" s="34"/>
      <c r="HH551" s="34"/>
      <c r="HI551" s="34"/>
      <c r="HJ551" s="34"/>
      <c r="HK551" s="34"/>
      <c r="HL551" s="34"/>
      <c r="HM551" s="34"/>
      <c r="HN551" s="34"/>
      <c r="HO551" s="34"/>
      <c r="HP551" s="34"/>
      <c r="HQ551" s="34"/>
      <c r="HR551" s="34"/>
      <c r="HS551" s="34"/>
      <c r="HT551" s="34"/>
      <c r="HU551" s="34"/>
      <c r="HV551" s="34"/>
      <c r="HW551" s="34"/>
      <c r="HX551" s="34"/>
      <c r="HY551" s="34"/>
      <c r="HZ551" s="34"/>
      <c r="IA551" s="34"/>
      <c r="IB551" s="34"/>
      <c r="IC551" s="34"/>
      <c r="ID551" s="34"/>
      <c r="IE551" s="34"/>
      <c r="IF551" s="34"/>
      <c r="IG551" s="34"/>
    </row>
    <row r="552" s="27" customFormat="true" ht="15" hidden="true" customHeight="true" outlineLevel="0" collapsed="false">
      <c r="A552" s="32" t="s">
        <v>1101</v>
      </c>
      <c r="B552" s="33" t="s">
        <v>1102</v>
      </c>
      <c r="C552" s="29"/>
      <c r="D552" s="29"/>
      <c r="E552" s="30" t="n">
        <f aca="false">IF(C552=0,IF(D552=0,0,100),P552)</f>
        <v>0</v>
      </c>
      <c r="F552" s="29"/>
      <c r="G552" s="30" t="n">
        <f aca="false">IF(C552=0,IF(D552=0,0,100),Q552)</f>
        <v>0</v>
      </c>
      <c r="H552" s="29"/>
      <c r="I552" s="30" t="n">
        <f aca="false">IF(D552=0,IF(H552=0,0,100),R552)</f>
        <v>0</v>
      </c>
      <c r="J552" s="31" t="n">
        <f aca="false">IF(F552=0,IF(H552=0,0,100),T552)</f>
        <v>0</v>
      </c>
      <c r="K552" s="29"/>
      <c r="L552" s="30" t="n">
        <f aca="false">IF(F552=0,IF(K552=0,0,100),U552)</f>
        <v>0</v>
      </c>
      <c r="M552" s="29"/>
      <c r="N552" s="30" t="n">
        <f aca="false">IF(H552=0,IF(M552=0,0,100),V552)</f>
        <v>0</v>
      </c>
      <c r="O552" s="25" t="n">
        <f aca="false">SUM(D552-C552)</f>
        <v>0</v>
      </c>
      <c r="P552" s="13" t="n">
        <f aca="false">IF(C552=0,0,O552*100/C552)</f>
        <v>0</v>
      </c>
      <c r="Q552" s="25" t="n">
        <f aca="false">IF(C552=0,0,F552*100/C552)</f>
        <v>0</v>
      </c>
      <c r="R552" s="13" t="n">
        <f aca="false">IF(D552=0,0,H552*100/D552)</f>
        <v>0</v>
      </c>
      <c r="S552" s="25" t="n">
        <f aca="false">SUM(H552-F552)</f>
        <v>0</v>
      </c>
      <c r="T552" s="13" t="n">
        <f aca="false">IF(F552=0,0,S552*100/F552)</f>
        <v>0</v>
      </c>
      <c r="U552" s="13" t="n">
        <f aca="false">IF(F552=0,0,K552*100/F552)</f>
        <v>0</v>
      </c>
      <c r="V552" s="13" t="n">
        <f aca="false">IF(H552=0,0,M552*100/H552)</f>
        <v>0</v>
      </c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34"/>
      <c r="BY552" s="34"/>
      <c r="BZ552" s="34"/>
      <c r="CA552" s="34"/>
      <c r="CB552" s="34"/>
      <c r="CC552" s="34"/>
      <c r="CD552" s="34"/>
      <c r="CE552" s="34"/>
      <c r="CF552" s="34"/>
      <c r="CG552" s="34"/>
      <c r="CH552" s="34"/>
      <c r="CI552" s="34"/>
      <c r="CJ552" s="34"/>
      <c r="CK552" s="34"/>
      <c r="CL552" s="34"/>
      <c r="CM552" s="34"/>
      <c r="CN552" s="34"/>
      <c r="CO552" s="34"/>
      <c r="CP552" s="34"/>
      <c r="CQ552" s="34"/>
      <c r="CR552" s="34"/>
      <c r="CS552" s="34"/>
      <c r="CT552" s="34"/>
      <c r="CU552" s="34"/>
      <c r="CV552" s="34"/>
      <c r="CW552" s="34"/>
      <c r="CX552" s="34"/>
      <c r="CY552" s="34"/>
      <c r="CZ552" s="34"/>
      <c r="DA552" s="34"/>
      <c r="DB552" s="34"/>
      <c r="DC552" s="34"/>
      <c r="DD552" s="34"/>
      <c r="DE552" s="34"/>
      <c r="DF552" s="34"/>
      <c r="DG552" s="34"/>
      <c r="DH552" s="34"/>
      <c r="DI552" s="34"/>
      <c r="DJ552" s="34"/>
      <c r="DK552" s="34"/>
      <c r="DL552" s="34"/>
      <c r="DM552" s="34"/>
      <c r="DN552" s="34"/>
      <c r="DO552" s="34"/>
      <c r="DP552" s="34"/>
      <c r="DQ552" s="34"/>
      <c r="DR552" s="34"/>
      <c r="DS552" s="34"/>
      <c r="DT552" s="34"/>
      <c r="DU552" s="34"/>
      <c r="DV552" s="34"/>
      <c r="DW552" s="34"/>
      <c r="DX552" s="34"/>
      <c r="DY552" s="34"/>
      <c r="DZ552" s="34"/>
      <c r="EA552" s="34"/>
      <c r="EB552" s="34"/>
      <c r="EC552" s="34"/>
      <c r="ED552" s="34"/>
      <c r="EE552" s="34"/>
      <c r="EF552" s="34"/>
      <c r="EG552" s="34"/>
      <c r="EH552" s="34"/>
      <c r="EI552" s="34"/>
      <c r="EJ552" s="34"/>
      <c r="EK552" s="34"/>
      <c r="EL552" s="34"/>
      <c r="EM552" s="34"/>
      <c r="EN552" s="34"/>
      <c r="EO552" s="34"/>
      <c r="EP552" s="34"/>
      <c r="EQ552" s="34"/>
      <c r="ER552" s="34"/>
      <c r="ES552" s="34"/>
      <c r="ET552" s="34"/>
      <c r="EU552" s="34"/>
      <c r="EV552" s="34"/>
      <c r="EW552" s="34"/>
      <c r="EX552" s="34"/>
      <c r="EY552" s="34"/>
      <c r="EZ552" s="34"/>
      <c r="FA552" s="34"/>
      <c r="FB552" s="34"/>
      <c r="FC552" s="34"/>
      <c r="FD552" s="34"/>
      <c r="FE552" s="34"/>
      <c r="FF552" s="34"/>
      <c r="FG552" s="34"/>
      <c r="FH552" s="34"/>
      <c r="FI552" s="34"/>
      <c r="FJ552" s="34"/>
      <c r="FK552" s="34"/>
      <c r="FL552" s="34"/>
      <c r="FM552" s="34"/>
      <c r="FN552" s="34"/>
      <c r="FO552" s="34"/>
      <c r="FP552" s="34"/>
      <c r="FQ552" s="34"/>
      <c r="FR552" s="34"/>
      <c r="FS552" s="34"/>
      <c r="FT552" s="34"/>
      <c r="FU552" s="34"/>
      <c r="FV552" s="34"/>
      <c r="FW552" s="34"/>
      <c r="FX552" s="34"/>
      <c r="FY552" s="34"/>
      <c r="FZ552" s="34"/>
      <c r="GA552" s="34"/>
      <c r="GB552" s="34"/>
      <c r="GC552" s="34"/>
      <c r="GD552" s="34"/>
      <c r="GE552" s="3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  <c r="GQ552" s="34"/>
      <c r="GR552" s="34"/>
      <c r="GS552" s="34"/>
      <c r="GT552" s="34"/>
      <c r="GU552" s="34"/>
      <c r="GV552" s="34"/>
      <c r="GW552" s="34"/>
      <c r="GX552" s="34"/>
      <c r="GY552" s="34"/>
      <c r="GZ552" s="34"/>
      <c r="HA552" s="34"/>
      <c r="HB552" s="34"/>
      <c r="HC552" s="34"/>
      <c r="HD552" s="34"/>
      <c r="HE552" s="34"/>
      <c r="HF552" s="34"/>
      <c r="HG552" s="34"/>
      <c r="HH552" s="34"/>
      <c r="HI552" s="34"/>
      <c r="HJ552" s="34"/>
      <c r="HK552" s="34"/>
      <c r="HL552" s="34"/>
      <c r="HM552" s="34"/>
      <c r="HN552" s="34"/>
      <c r="HO552" s="34"/>
      <c r="HP552" s="34"/>
      <c r="HQ552" s="34"/>
      <c r="HR552" s="34"/>
      <c r="HS552" s="34"/>
      <c r="HT552" s="34"/>
      <c r="HU552" s="34"/>
      <c r="HV552" s="34"/>
      <c r="HW552" s="34"/>
      <c r="HX552" s="34"/>
      <c r="HY552" s="34"/>
      <c r="HZ552" s="34"/>
      <c r="IA552" s="34"/>
      <c r="IB552" s="34"/>
      <c r="IC552" s="34"/>
      <c r="ID552" s="34"/>
      <c r="IE552" s="34"/>
      <c r="IF552" s="34"/>
      <c r="IG552" s="34"/>
    </row>
    <row r="553" s="27" customFormat="true" ht="15" hidden="true" customHeight="true" outlineLevel="0" collapsed="false">
      <c r="A553" s="32" t="s">
        <v>1103</v>
      </c>
      <c r="B553" s="33" t="s">
        <v>1104</v>
      </c>
      <c r="C553" s="29"/>
      <c r="D553" s="29"/>
      <c r="E553" s="30" t="n">
        <f aca="false">IF(C553=0,IF(D553=0,0,100),P553)</f>
        <v>0</v>
      </c>
      <c r="F553" s="29"/>
      <c r="G553" s="30" t="n">
        <f aca="false">IF(C553=0,IF(D553=0,0,100),Q553)</f>
        <v>0</v>
      </c>
      <c r="H553" s="29"/>
      <c r="I553" s="30" t="n">
        <f aca="false">IF(D553=0,IF(H553=0,0,100),R553)</f>
        <v>0</v>
      </c>
      <c r="J553" s="31" t="n">
        <f aca="false">IF(F553=0,IF(H553=0,0,100),T553)</f>
        <v>0</v>
      </c>
      <c r="K553" s="29"/>
      <c r="L553" s="30" t="n">
        <f aca="false">IF(F553=0,IF(K553=0,0,100),U553)</f>
        <v>0</v>
      </c>
      <c r="M553" s="29"/>
      <c r="N553" s="30" t="n">
        <f aca="false">IF(H553=0,IF(M553=0,0,100),V553)</f>
        <v>0</v>
      </c>
      <c r="O553" s="25" t="n">
        <f aca="false">SUM(D553-C553)</f>
        <v>0</v>
      </c>
      <c r="P553" s="13" t="n">
        <f aca="false">IF(C553=0,0,O553*100/C553)</f>
        <v>0</v>
      </c>
      <c r="Q553" s="25" t="n">
        <f aca="false">IF(C553=0,0,F553*100/C553)</f>
        <v>0</v>
      </c>
      <c r="R553" s="13" t="n">
        <f aca="false">IF(D553=0,0,H553*100/D553)</f>
        <v>0</v>
      </c>
      <c r="S553" s="25" t="n">
        <f aca="false">SUM(H553-F553)</f>
        <v>0</v>
      </c>
      <c r="T553" s="13" t="n">
        <f aca="false">IF(F553=0,0,S553*100/F553)</f>
        <v>0</v>
      </c>
      <c r="U553" s="13" t="n">
        <f aca="false">IF(F553=0,0,K553*100/F553)</f>
        <v>0</v>
      </c>
      <c r="V553" s="13" t="n">
        <f aca="false">IF(H553=0,0,M553*100/H553)</f>
        <v>0</v>
      </c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34"/>
      <c r="BY553" s="34"/>
      <c r="BZ553" s="34"/>
      <c r="CA553" s="34"/>
      <c r="CB553" s="34"/>
      <c r="CC553" s="34"/>
      <c r="CD553" s="34"/>
      <c r="CE553" s="34"/>
      <c r="CF553" s="34"/>
      <c r="CG553" s="34"/>
      <c r="CH553" s="34"/>
      <c r="CI553" s="34"/>
      <c r="CJ553" s="34"/>
      <c r="CK553" s="34"/>
      <c r="CL553" s="34"/>
      <c r="CM553" s="34"/>
      <c r="CN553" s="34"/>
      <c r="CO553" s="34"/>
      <c r="CP553" s="34"/>
      <c r="CQ553" s="34"/>
      <c r="CR553" s="34"/>
      <c r="CS553" s="34"/>
      <c r="CT553" s="34"/>
      <c r="CU553" s="34"/>
      <c r="CV553" s="34"/>
      <c r="CW553" s="34"/>
      <c r="CX553" s="34"/>
      <c r="CY553" s="34"/>
      <c r="CZ553" s="34"/>
      <c r="DA553" s="34"/>
      <c r="DB553" s="34"/>
      <c r="DC553" s="34"/>
      <c r="DD553" s="34"/>
      <c r="DE553" s="34"/>
      <c r="DF553" s="34"/>
      <c r="DG553" s="34"/>
      <c r="DH553" s="34"/>
      <c r="DI553" s="34"/>
      <c r="DJ553" s="34"/>
      <c r="DK553" s="34"/>
      <c r="DL553" s="34"/>
      <c r="DM553" s="34"/>
      <c r="DN553" s="34"/>
      <c r="DO553" s="34"/>
      <c r="DP553" s="34"/>
      <c r="DQ553" s="34"/>
      <c r="DR553" s="34"/>
      <c r="DS553" s="34"/>
      <c r="DT553" s="34"/>
      <c r="DU553" s="34"/>
      <c r="DV553" s="34"/>
      <c r="DW553" s="34"/>
      <c r="DX553" s="34"/>
      <c r="DY553" s="34"/>
      <c r="DZ553" s="34"/>
      <c r="EA553" s="34"/>
      <c r="EB553" s="34"/>
      <c r="EC553" s="34"/>
      <c r="ED553" s="34"/>
      <c r="EE553" s="34"/>
      <c r="EF553" s="34"/>
      <c r="EG553" s="34"/>
      <c r="EH553" s="34"/>
      <c r="EI553" s="34"/>
      <c r="EJ553" s="34"/>
      <c r="EK553" s="34"/>
      <c r="EL553" s="34"/>
      <c r="EM553" s="34"/>
      <c r="EN553" s="34"/>
      <c r="EO553" s="34"/>
      <c r="EP553" s="34"/>
      <c r="EQ553" s="34"/>
      <c r="ER553" s="34"/>
      <c r="ES553" s="34"/>
      <c r="ET553" s="34"/>
      <c r="EU553" s="34"/>
      <c r="EV553" s="34"/>
      <c r="EW553" s="34"/>
      <c r="EX553" s="34"/>
      <c r="EY553" s="34"/>
      <c r="EZ553" s="34"/>
      <c r="FA553" s="34"/>
      <c r="FB553" s="34"/>
      <c r="FC553" s="34"/>
      <c r="FD553" s="34"/>
      <c r="FE553" s="34"/>
      <c r="FF553" s="34"/>
      <c r="FG553" s="34"/>
      <c r="FH553" s="34"/>
      <c r="FI553" s="34"/>
      <c r="FJ553" s="34"/>
      <c r="FK553" s="34"/>
      <c r="FL553" s="34"/>
      <c r="FM553" s="34"/>
      <c r="FN553" s="34"/>
      <c r="FO553" s="34"/>
      <c r="FP553" s="34"/>
      <c r="FQ553" s="34"/>
      <c r="FR553" s="34"/>
      <c r="FS553" s="34"/>
      <c r="FT553" s="34"/>
      <c r="FU553" s="34"/>
      <c r="FV553" s="34"/>
      <c r="FW553" s="34"/>
      <c r="FX553" s="34"/>
      <c r="FY553" s="34"/>
      <c r="FZ553" s="34"/>
      <c r="GA553" s="34"/>
      <c r="GB553" s="34"/>
      <c r="GC553" s="34"/>
      <c r="GD553" s="34"/>
      <c r="GE553" s="3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  <c r="GQ553" s="34"/>
      <c r="GR553" s="34"/>
      <c r="GS553" s="34"/>
      <c r="GT553" s="34"/>
      <c r="GU553" s="34"/>
      <c r="GV553" s="34"/>
      <c r="GW553" s="34"/>
      <c r="GX553" s="34"/>
      <c r="GY553" s="34"/>
      <c r="GZ553" s="34"/>
      <c r="HA553" s="34"/>
      <c r="HB553" s="34"/>
      <c r="HC553" s="34"/>
      <c r="HD553" s="34"/>
      <c r="HE553" s="34"/>
      <c r="HF553" s="34"/>
      <c r="HG553" s="34"/>
      <c r="HH553" s="34"/>
      <c r="HI553" s="34"/>
      <c r="HJ553" s="34"/>
      <c r="HK553" s="34"/>
      <c r="HL553" s="34"/>
      <c r="HM553" s="34"/>
      <c r="HN553" s="34"/>
      <c r="HO553" s="34"/>
      <c r="HP553" s="34"/>
      <c r="HQ553" s="34"/>
      <c r="HR553" s="34"/>
      <c r="HS553" s="34"/>
      <c r="HT553" s="34"/>
      <c r="HU553" s="34"/>
      <c r="HV553" s="34"/>
      <c r="HW553" s="34"/>
      <c r="HX553" s="34"/>
      <c r="HY553" s="34"/>
      <c r="HZ553" s="34"/>
      <c r="IA553" s="34"/>
      <c r="IB553" s="34"/>
      <c r="IC553" s="34"/>
      <c r="ID553" s="34"/>
      <c r="IE553" s="34"/>
      <c r="IF553" s="34"/>
      <c r="IG553" s="34"/>
    </row>
    <row r="554" s="27" customFormat="true" ht="15" hidden="true" customHeight="true" outlineLevel="0" collapsed="false">
      <c r="A554" s="32" t="s">
        <v>1105</v>
      </c>
      <c r="B554" s="33" t="s">
        <v>1106</v>
      </c>
      <c r="C554" s="29"/>
      <c r="D554" s="29"/>
      <c r="E554" s="30" t="n">
        <f aca="false">IF(C554=0,IF(D554=0,0,100),P554)</f>
        <v>0</v>
      </c>
      <c r="F554" s="29"/>
      <c r="G554" s="30" t="n">
        <f aca="false">IF(C554=0,IF(D554=0,0,100),Q554)</f>
        <v>0</v>
      </c>
      <c r="H554" s="29"/>
      <c r="I554" s="30" t="n">
        <f aca="false">IF(D554=0,IF(H554=0,0,100),R554)</f>
        <v>0</v>
      </c>
      <c r="J554" s="31" t="n">
        <f aca="false">IF(F554=0,IF(H554=0,0,100),T554)</f>
        <v>0</v>
      </c>
      <c r="K554" s="29"/>
      <c r="L554" s="30" t="n">
        <f aca="false">IF(F554=0,IF(K554=0,0,100),U554)</f>
        <v>0</v>
      </c>
      <c r="M554" s="29"/>
      <c r="N554" s="30" t="n">
        <f aca="false">IF(H554=0,IF(M554=0,0,100),V554)</f>
        <v>0</v>
      </c>
      <c r="O554" s="25" t="n">
        <f aca="false">SUM(D554-C554)</f>
        <v>0</v>
      </c>
      <c r="P554" s="13" t="n">
        <f aca="false">IF(C554=0,0,O554*100/C554)</f>
        <v>0</v>
      </c>
      <c r="Q554" s="25" t="n">
        <f aca="false">IF(C554=0,0,F554*100/C554)</f>
        <v>0</v>
      </c>
      <c r="R554" s="13" t="n">
        <f aca="false">IF(D554=0,0,H554*100/D554)</f>
        <v>0</v>
      </c>
      <c r="S554" s="25" t="n">
        <f aca="false">SUM(H554-F554)</f>
        <v>0</v>
      </c>
      <c r="T554" s="13" t="n">
        <f aca="false">IF(F554=0,0,S554*100/F554)</f>
        <v>0</v>
      </c>
      <c r="U554" s="13" t="n">
        <f aca="false">IF(F554=0,0,K554*100/F554)</f>
        <v>0</v>
      </c>
      <c r="V554" s="13" t="n">
        <f aca="false">IF(H554=0,0,M554*100/H554)</f>
        <v>0</v>
      </c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4"/>
      <c r="BV554" s="34"/>
      <c r="BW554" s="34"/>
      <c r="BX554" s="34"/>
      <c r="BY554" s="34"/>
      <c r="BZ554" s="34"/>
      <c r="CA554" s="34"/>
      <c r="CB554" s="34"/>
      <c r="CC554" s="34"/>
      <c r="CD554" s="34"/>
      <c r="CE554" s="34"/>
      <c r="CF554" s="34"/>
      <c r="CG554" s="34"/>
      <c r="CH554" s="34"/>
      <c r="CI554" s="34"/>
      <c r="CJ554" s="34"/>
      <c r="CK554" s="34"/>
      <c r="CL554" s="34"/>
      <c r="CM554" s="34"/>
      <c r="CN554" s="34"/>
      <c r="CO554" s="34"/>
      <c r="CP554" s="34"/>
      <c r="CQ554" s="34"/>
      <c r="CR554" s="34"/>
      <c r="CS554" s="34"/>
      <c r="CT554" s="34"/>
      <c r="CU554" s="34"/>
      <c r="CV554" s="34"/>
      <c r="CW554" s="34"/>
      <c r="CX554" s="34"/>
      <c r="CY554" s="34"/>
      <c r="CZ554" s="34"/>
      <c r="DA554" s="34"/>
      <c r="DB554" s="34"/>
      <c r="DC554" s="34"/>
      <c r="DD554" s="34"/>
      <c r="DE554" s="34"/>
      <c r="DF554" s="34"/>
      <c r="DG554" s="34"/>
      <c r="DH554" s="34"/>
      <c r="DI554" s="34"/>
      <c r="DJ554" s="34"/>
      <c r="DK554" s="34"/>
      <c r="DL554" s="34"/>
      <c r="DM554" s="34"/>
      <c r="DN554" s="34"/>
      <c r="DO554" s="34"/>
      <c r="DP554" s="34"/>
      <c r="DQ554" s="34"/>
      <c r="DR554" s="34"/>
      <c r="DS554" s="34"/>
      <c r="DT554" s="34"/>
      <c r="DU554" s="34"/>
      <c r="DV554" s="34"/>
      <c r="DW554" s="34"/>
      <c r="DX554" s="34"/>
      <c r="DY554" s="34"/>
      <c r="DZ554" s="34"/>
      <c r="EA554" s="34"/>
      <c r="EB554" s="34"/>
      <c r="EC554" s="34"/>
      <c r="ED554" s="34"/>
      <c r="EE554" s="34"/>
      <c r="EF554" s="34"/>
      <c r="EG554" s="34"/>
      <c r="EH554" s="34"/>
      <c r="EI554" s="34"/>
      <c r="EJ554" s="34"/>
      <c r="EK554" s="34"/>
      <c r="EL554" s="34"/>
      <c r="EM554" s="34"/>
      <c r="EN554" s="34"/>
      <c r="EO554" s="34"/>
      <c r="EP554" s="34"/>
      <c r="EQ554" s="34"/>
      <c r="ER554" s="34"/>
      <c r="ES554" s="34"/>
      <c r="ET554" s="34"/>
      <c r="EU554" s="34"/>
      <c r="EV554" s="34"/>
      <c r="EW554" s="34"/>
      <c r="EX554" s="34"/>
      <c r="EY554" s="34"/>
      <c r="EZ554" s="34"/>
      <c r="FA554" s="34"/>
      <c r="FB554" s="34"/>
      <c r="FC554" s="34"/>
      <c r="FD554" s="34"/>
      <c r="FE554" s="34"/>
      <c r="FF554" s="34"/>
      <c r="FG554" s="34"/>
      <c r="FH554" s="34"/>
      <c r="FI554" s="34"/>
      <c r="FJ554" s="34"/>
      <c r="FK554" s="34"/>
      <c r="FL554" s="34"/>
      <c r="FM554" s="34"/>
      <c r="FN554" s="34"/>
      <c r="FO554" s="34"/>
      <c r="FP554" s="34"/>
      <c r="FQ554" s="34"/>
      <c r="FR554" s="34"/>
      <c r="FS554" s="34"/>
      <c r="FT554" s="34"/>
      <c r="FU554" s="34"/>
      <c r="FV554" s="34"/>
      <c r="FW554" s="34"/>
      <c r="FX554" s="34"/>
      <c r="FY554" s="34"/>
      <c r="FZ554" s="34"/>
      <c r="GA554" s="34"/>
      <c r="GB554" s="34"/>
      <c r="GC554" s="34"/>
      <c r="GD554" s="34"/>
      <c r="GE554" s="3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  <c r="GQ554" s="34"/>
      <c r="GR554" s="34"/>
      <c r="GS554" s="34"/>
      <c r="GT554" s="34"/>
      <c r="GU554" s="34"/>
      <c r="GV554" s="34"/>
      <c r="GW554" s="34"/>
      <c r="GX554" s="34"/>
      <c r="GY554" s="34"/>
      <c r="GZ554" s="34"/>
      <c r="HA554" s="34"/>
      <c r="HB554" s="34"/>
      <c r="HC554" s="34"/>
      <c r="HD554" s="34"/>
      <c r="HE554" s="34"/>
      <c r="HF554" s="34"/>
      <c r="HG554" s="34"/>
      <c r="HH554" s="34"/>
      <c r="HI554" s="34"/>
      <c r="HJ554" s="34"/>
      <c r="HK554" s="34"/>
      <c r="HL554" s="34"/>
      <c r="HM554" s="34"/>
      <c r="HN554" s="34"/>
      <c r="HO554" s="34"/>
      <c r="HP554" s="34"/>
      <c r="HQ554" s="34"/>
      <c r="HR554" s="34"/>
      <c r="HS554" s="34"/>
      <c r="HT554" s="34"/>
      <c r="HU554" s="34"/>
      <c r="HV554" s="34"/>
      <c r="HW554" s="34"/>
      <c r="HX554" s="34"/>
      <c r="HY554" s="34"/>
      <c r="HZ554" s="34"/>
      <c r="IA554" s="34"/>
      <c r="IB554" s="34"/>
      <c r="IC554" s="34"/>
      <c r="ID554" s="34"/>
      <c r="IE554" s="34"/>
      <c r="IF554" s="34"/>
      <c r="IG554" s="34"/>
    </row>
    <row r="555" s="27" customFormat="true" ht="15" hidden="true" customHeight="true" outlineLevel="0" collapsed="false">
      <c r="A555" s="32" t="s">
        <v>1107</v>
      </c>
      <c r="B555" s="33" t="s">
        <v>1108</v>
      </c>
      <c r="C555" s="29"/>
      <c r="D555" s="29"/>
      <c r="E555" s="30" t="n">
        <f aca="false">IF(C555=0,IF(D555=0,0,100),P555)</f>
        <v>0</v>
      </c>
      <c r="F555" s="29"/>
      <c r="G555" s="30" t="n">
        <f aca="false">IF(C555=0,IF(D555=0,0,100),Q555)</f>
        <v>0</v>
      </c>
      <c r="H555" s="29"/>
      <c r="I555" s="30" t="n">
        <f aca="false">IF(D555=0,IF(H555=0,0,100),R555)</f>
        <v>0</v>
      </c>
      <c r="J555" s="31" t="n">
        <f aca="false">IF(F555=0,IF(H555=0,0,100),T555)</f>
        <v>0</v>
      </c>
      <c r="K555" s="29"/>
      <c r="L555" s="30" t="n">
        <f aca="false">IF(F555=0,IF(K555=0,0,100),U555)</f>
        <v>0</v>
      </c>
      <c r="M555" s="29"/>
      <c r="N555" s="30" t="n">
        <f aca="false">IF(H555=0,IF(M555=0,0,100),V555)</f>
        <v>0</v>
      </c>
      <c r="O555" s="25" t="n">
        <f aca="false">SUM(D555-C555)</f>
        <v>0</v>
      </c>
      <c r="P555" s="13" t="n">
        <f aca="false">IF(C555=0,0,O555*100/C555)</f>
        <v>0</v>
      </c>
      <c r="Q555" s="25" t="n">
        <f aca="false">IF(C555=0,0,F555*100/C555)</f>
        <v>0</v>
      </c>
      <c r="R555" s="13" t="n">
        <f aca="false">IF(D555=0,0,H555*100/D555)</f>
        <v>0</v>
      </c>
      <c r="S555" s="25" t="n">
        <f aca="false">SUM(H555-F555)</f>
        <v>0</v>
      </c>
      <c r="T555" s="13" t="n">
        <f aca="false">IF(F555=0,0,S555*100/F555)</f>
        <v>0</v>
      </c>
      <c r="U555" s="13" t="n">
        <f aca="false">IF(F555=0,0,K555*100/F555)</f>
        <v>0</v>
      </c>
      <c r="V555" s="13" t="n">
        <f aca="false">IF(H555=0,0,M555*100/H555)</f>
        <v>0</v>
      </c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  <c r="CY555" s="34"/>
      <c r="CZ555" s="34"/>
      <c r="DA555" s="34"/>
      <c r="DB555" s="34"/>
      <c r="DC555" s="34"/>
      <c r="DD555" s="34"/>
      <c r="DE555" s="34"/>
      <c r="DF555" s="34"/>
      <c r="DG555" s="34"/>
      <c r="DH555" s="34"/>
      <c r="DI555" s="34"/>
      <c r="DJ555" s="34"/>
      <c r="DK555" s="34"/>
      <c r="DL555" s="34"/>
      <c r="DM555" s="34"/>
      <c r="DN555" s="34"/>
      <c r="DO555" s="34"/>
      <c r="DP555" s="34"/>
      <c r="DQ555" s="34"/>
      <c r="DR555" s="34"/>
      <c r="DS555" s="34"/>
      <c r="DT555" s="34"/>
      <c r="DU555" s="34"/>
      <c r="DV555" s="34"/>
      <c r="DW555" s="34"/>
      <c r="DX555" s="34"/>
      <c r="DY555" s="34"/>
      <c r="DZ555" s="34"/>
      <c r="EA555" s="34"/>
      <c r="EB555" s="34"/>
      <c r="EC555" s="34"/>
      <c r="ED555" s="34"/>
      <c r="EE555" s="34"/>
      <c r="EF555" s="34"/>
      <c r="EG555" s="34"/>
      <c r="EH555" s="34"/>
      <c r="EI555" s="34"/>
      <c r="EJ555" s="34"/>
      <c r="EK555" s="34"/>
      <c r="EL555" s="34"/>
      <c r="EM555" s="34"/>
      <c r="EN555" s="34"/>
      <c r="EO555" s="34"/>
      <c r="EP555" s="34"/>
      <c r="EQ555" s="34"/>
      <c r="ER555" s="34"/>
      <c r="ES555" s="34"/>
      <c r="ET555" s="34"/>
      <c r="EU555" s="34"/>
      <c r="EV555" s="34"/>
      <c r="EW555" s="34"/>
      <c r="EX555" s="34"/>
      <c r="EY555" s="34"/>
      <c r="EZ555" s="34"/>
      <c r="FA555" s="34"/>
      <c r="FB555" s="34"/>
      <c r="FC555" s="34"/>
      <c r="FD555" s="34"/>
      <c r="FE555" s="34"/>
      <c r="FF555" s="34"/>
      <c r="FG555" s="34"/>
      <c r="FH555" s="34"/>
      <c r="FI555" s="34"/>
      <c r="FJ555" s="34"/>
      <c r="FK555" s="34"/>
      <c r="FL555" s="34"/>
      <c r="FM555" s="34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  <c r="FX555" s="34"/>
      <c r="FY555" s="34"/>
      <c r="FZ555" s="34"/>
      <c r="GA555" s="34"/>
      <c r="GB555" s="34"/>
      <c r="GC555" s="34"/>
      <c r="GD555" s="34"/>
      <c r="GE555" s="3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  <c r="GQ555" s="34"/>
      <c r="GR555" s="34"/>
      <c r="GS555" s="34"/>
      <c r="GT555" s="34"/>
      <c r="GU555" s="34"/>
      <c r="GV555" s="34"/>
      <c r="GW555" s="34"/>
      <c r="GX555" s="34"/>
      <c r="GY555" s="34"/>
      <c r="GZ555" s="34"/>
      <c r="HA555" s="34"/>
      <c r="HB555" s="34"/>
      <c r="HC555" s="34"/>
      <c r="HD555" s="34"/>
      <c r="HE555" s="34"/>
      <c r="HF555" s="34"/>
      <c r="HG555" s="34"/>
      <c r="HH555" s="34"/>
      <c r="HI555" s="34"/>
      <c r="HJ555" s="34"/>
      <c r="HK555" s="34"/>
      <c r="HL555" s="34"/>
      <c r="HM555" s="34"/>
      <c r="HN555" s="34"/>
      <c r="HO555" s="34"/>
      <c r="HP555" s="34"/>
      <c r="HQ555" s="34"/>
      <c r="HR555" s="34"/>
      <c r="HS555" s="34"/>
      <c r="HT555" s="34"/>
      <c r="HU555" s="34"/>
      <c r="HV555" s="34"/>
      <c r="HW555" s="34"/>
      <c r="HX555" s="34"/>
      <c r="HY555" s="34"/>
      <c r="HZ555" s="34"/>
      <c r="IA555" s="34"/>
      <c r="IB555" s="34"/>
      <c r="IC555" s="34"/>
      <c r="ID555" s="34"/>
      <c r="IE555" s="34"/>
      <c r="IF555" s="34"/>
      <c r="IG555" s="34"/>
    </row>
    <row r="556" s="27" customFormat="true" ht="15" hidden="true" customHeight="true" outlineLevel="0" collapsed="false">
      <c r="A556" s="32" t="s">
        <v>1109</v>
      </c>
      <c r="B556" s="33" t="s">
        <v>1110</v>
      </c>
      <c r="C556" s="29"/>
      <c r="D556" s="29"/>
      <c r="E556" s="30" t="n">
        <f aca="false">IF(C556=0,IF(D556=0,0,100),P556)</f>
        <v>0</v>
      </c>
      <c r="F556" s="29"/>
      <c r="G556" s="30" t="n">
        <f aca="false">IF(C556=0,IF(D556=0,0,100),Q556)</f>
        <v>0</v>
      </c>
      <c r="H556" s="29"/>
      <c r="I556" s="30" t="n">
        <f aca="false">IF(D556=0,IF(H556=0,0,100),R556)</f>
        <v>0</v>
      </c>
      <c r="J556" s="31" t="n">
        <f aca="false">IF(F556=0,IF(H556=0,0,100),T556)</f>
        <v>0</v>
      </c>
      <c r="K556" s="29"/>
      <c r="L556" s="30" t="n">
        <f aca="false">IF(F556=0,IF(K556=0,0,100),U556)</f>
        <v>0</v>
      </c>
      <c r="M556" s="29"/>
      <c r="N556" s="30" t="n">
        <f aca="false">IF(H556=0,IF(M556=0,0,100),V556)</f>
        <v>0</v>
      </c>
      <c r="O556" s="25" t="n">
        <f aca="false">SUM(D556-C556)</f>
        <v>0</v>
      </c>
      <c r="P556" s="13" t="n">
        <f aca="false">IF(C556=0,0,O556*100/C556)</f>
        <v>0</v>
      </c>
      <c r="Q556" s="25" t="n">
        <f aca="false">IF(C556=0,0,F556*100/C556)</f>
        <v>0</v>
      </c>
      <c r="R556" s="13" t="n">
        <f aca="false">IF(D556=0,0,H556*100/D556)</f>
        <v>0</v>
      </c>
      <c r="S556" s="25" t="n">
        <f aca="false">SUM(H556-F556)</f>
        <v>0</v>
      </c>
      <c r="T556" s="13" t="n">
        <f aca="false">IF(F556=0,0,S556*100/F556)</f>
        <v>0</v>
      </c>
      <c r="U556" s="13" t="n">
        <f aca="false">IF(F556=0,0,K556*100/F556)</f>
        <v>0</v>
      </c>
      <c r="V556" s="13" t="n">
        <f aca="false">IF(H556=0,0,M556*100/H556)</f>
        <v>0</v>
      </c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34"/>
      <c r="BY556" s="34"/>
      <c r="BZ556" s="34"/>
      <c r="CA556" s="34"/>
      <c r="CB556" s="34"/>
      <c r="CC556" s="34"/>
      <c r="CD556" s="34"/>
      <c r="CE556" s="34"/>
      <c r="CF556" s="34"/>
      <c r="CG556" s="34"/>
      <c r="CH556" s="34"/>
      <c r="CI556" s="34"/>
      <c r="CJ556" s="34"/>
      <c r="CK556" s="34"/>
      <c r="CL556" s="34"/>
      <c r="CM556" s="34"/>
      <c r="CN556" s="34"/>
      <c r="CO556" s="34"/>
      <c r="CP556" s="34"/>
      <c r="CQ556" s="34"/>
      <c r="CR556" s="34"/>
      <c r="CS556" s="34"/>
      <c r="CT556" s="34"/>
      <c r="CU556" s="34"/>
      <c r="CV556" s="34"/>
      <c r="CW556" s="34"/>
      <c r="CX556" s="34"/>
      <c r="CY556" s="34"/>
      <c r="CZ556" s="34"/>
      <c r="DA556" s="34"/>
      <c r="DB556" s="34"/>
      <c r="DC556" s="34"/>
      <c r="DD556" s="34"/>
      <c r="DE556" s="34"/>
      <c r="DF556" s="34"/>
      <c r="DG556" s="34"/>
      <c r="DH556" s="34"/>
      <c r="DI556" s="34"/>
      <c r="DJ556" s="34"/>
      <c r="DK556" s="34"/>
      <c r="DL556" s="34"/>
      <c r="DM556" s="34"/>
      <c r="DN556" s="34"/>
      <c r="DO556" s="34"/>
      <c r="DP556" s="34"/>
      <c r="DQ556" s="34"/>
      <c r="DR556" s="34"/>
      <c r="DS556" s="34"/>
      <c r="DT556" s="34"/>
      <c r="DU556" s="34"/>
      <c r="DV556" s="34"/>
      <c r="DW556" s="34"/>
      <c r="DX556" s="34"/>
      <c r="DY556" s="34"/>
      <c r="DZ556" s="34"/>
      <c r="EA556" s="34"/>
      <c r="EB556" s="34"/>
      <c r="EC556" s="34"/>
      <c r="ED556" s="34"/>
      <c r="EE556" s="34"/>
      <c r="EF556" s="34"/>
      <c r="EG556" s="34"/>
      <c r="EH556" s="34"/>
      <c r="EI556" s="34"/>
      <c r="EJ556" s="34"/>
      <c r="EK556" s="34"/>
      <c r="EL556" s="34"/>
      <c r="EM556" s="34"/>
      <c r="EN556" s="34"/>
      <c r="EO556" s="34"/>
      <c r="EP556" s="34"/>
      <c r="EQ556" s="34"/>
      <c r="ER556" s="34"/>
      <c r="ES556" s="34"/>
      <c r="ET556" s="34"/>
      <c r="EU556" s="34"/>
      <c r="EV556" s="34"/>
      <c r="EW556" s="34"/>
      <c r="EX556" s="34"/>
      <c r="EY556" s="34"/>
      <c r="EZ556" s="34"/>
      <c r="FA556" s="34"/>
      <c r="FB556" s="34"/>
      <c r="FC556" s="34"/>
      <c r="FD556" s="34"/>
      <c r="FE556" s="34"/>
      <c r="FF556" s="34"/>
      <c r="FG556" s="34"/>
      <c r="FH556" s="34"/>
      <c r="FI556" s="34"/>
      <c r="FJ556" s="34"/>
      <c r="FK556" s="34"/>
      <c r="FL556" s="34"/>
      <c r="FM556" s="34"/>
      <c r="FN556" s="34"/>
      <c r="FO556" s="34"/>
      <c r="FP556" s="34"/>
      <c r="FQ556" s="34"/>
      <c r="FR556" s="34"/>
      <c r="FS556" s="34"/>
      <c r="FT556" s="34"/>
      <c r="FU556" s="34"/>
      <c r="FV556" s="34"/>
      <c r="FW556" s="34"/>
      <c r="FX556" s="34"/>
      <c r="FY556" s="34"/>
      <c r="FZ556" s="34"/>
      <c r="GA556" s="34"/>
      <c r="GB556" s="34"/>
      <c r="GC556" s="34"/>
      <c r="GD556" s="34"/>
      <c r="GE556" s="3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  <c r="GQ556" s="34"/>
      <c r="GR556" s="34"/>
      <c r="GS556" s="34"/>
      <c r="GT556" s="34"/>
      <c r="GU556" s="34"/>
      <c r="GV556" s="34"/>
      <c r="GW556" s="34"/>
      <c r="GX556" s="34"/>
      <c r="GY556" s="34"/>
      <c r="GZ556" s="34"/>
      <c r="HA556" s="34"/>
      <c r="HB556" s="34"/>
      <c r="HC556" s="34"/>
      <c r="HD556" s="34"/>
      <c r="HE556" s="34"/>
      <c r="HF556" s="34"/>
      <c r="HG556" s="34"/>
      <c r="HH556" s="34"/>
      <c r="HI556" s="34"/>
      <c r="HJ556" s="34"/>
      <c r="HK556" s="34"/>
      <c r="HL556" s="34"/>
      <c r="HM556" s="34"/>
      <c r="HN556" s="34"/>
      <c r="HO556" s="34"/>
      <c r="HP556" s="34"/>
      <c r="HQ556" s="34"/>
      <c r="HR556" s="34"/>
      <c r="HS556" s="34"/>
      <c r="HT556" s="34"/>
      <c r="HU556" s="34"/>
      <c r="HV556" s="34"/>
      <c r="HW556" s="34"/>
      <c r="HX556" s="34"/>
      <c r="HY556" s="34"/>
      <c r="HZ556" s="34"/>
      <c r="IA556" s="34"/>
      <c r="IB556" s="34"/>
      <c r="IC556" s="34"/>
      <c r="ID556" s="34"/>
      <c r="IE556" s="34"/>
      <c r="IF556" s="34"/>
      <c r="IG556" s="34"/>
    </row>
    <row r="557" s="27" customFormat="true" ht="15" hidden="true" customHeight="true" outlineLevel="0" collapsed="false">
      <c r="A557" s="32" t="s">
        <v>1111</v>
      </c>
      <c r="B557" s="33" t="s">
        <v>1112</v>
      </c>
      <c r="C557" s="29"/>
      <c r="D557" s="29"/>
      <c r="E557" s="30" t="n">
        <f aca="false">IF(C557=0,IF(D557=0,0,100),P557)</f>
        <v>0</v>
      </c>
      <c r="F557" s="29"/>
      <c r="G557" s="30" t="n">
        <f aca="false">IF(C557=0,IF(D557=0,0,100),Q557)</f>
        <v>0</v>
      </c>
      <c r="H557" s="29"/>
      <c r="I557" s="30" t="n">
        <f aca="false">IF(D557=0,IF(H557=0,0,100),R557)</f>
        <v>0</v>
      </c>
      <c r="J557" s="31" t="n">
        <f aca="false">IF(F557=0,IF(H557=0,0,100),T557)</f>
        <v>0</v>
      </c>
      <c r="K557" s="29"/>
      <c r="L557" s="30" t="n">
        <f aca="false">IF(F557=0,IF(K557=0,0,100),U557)</f>
        <v>0</v>
      </c>
      <c r="M557" s="29"/>
      <c r="N557" s="30" t="n">
        <f aca="false">IF(H557=0,IF(M557=0,0,100),V557)</f>
        <v>0</v>
      </c>
      <c r="O557" s="25" t="n">
        <f aca="false">SUM(D557-C557)</f>
        <v>0</v>
      </c>
      <c r="P557" s="13" t="n">
        <f aca="false">IF(C557=0,0,O557*100/C557)</f>
        <v>0</v>
      </c>
      <c r="Q557" s="25" t="n">
        <f aca="false">IF(C557=0,0,F557*100/C557)</f>
        <v>0</v>
      </c>
      <c r="R557" s="13" t="n">
        <f aca="false">IF(D557=0,0,H557*100/D557)</f>
        <v>0</v>
      </c>
      <c r="S557" s="25" t="n">
        <f aca="false">SUM(H557-F557)</f>
        <v>0</v>
      </c>
      <c r="T557" s="13" t="n">
        <f aca="false">IF(F557=0,0,S557*100/F557)</f>
        <v>0</v>
      </c>
      <c r="U557" s="13" t="n">
        <f aca="false">IF(F557=0,0,K557*100/F557)</f>
        <v>0</v>
      </c>
      <c r="V557" s="13" t="n">
        <f aca="false">IF(H557=0,0,M557*100/H557)</f>
        <v>0</v>
      </c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  <c r="BR557" s="34"/>
      <c r="BS557" s="34"/>
      <c r="BT557" s="34"/>
      <c r="BU557" s="34"/>
      <c r="BV557" s="34"/>
      <c r="BW557" s="34"/>
      <c r="BX557" s="34"/>
      <c r="BY557" s="34"/>
      <c r="BZ557" s="34"/>
      <c r="CA557" s="34"/>
      <c r="CB557" s="34"/>
      <c r="CC557" s="34"/>
      <c r="CD557" s="34"/>
      <c r="CE557" s="34"/>
      <c r="CF557" s="34"/>
      <c r="CG557" s="34"/>
      <c r="CH557" s="34"/>
      <c r="CI557" s="34"/>
      <c r="CJ557" s="34"/>
      <c r="CK557" s="34"/>
      <c r="CL557" s="34"/>
      <c r="CM557" s="34"/>
      <c r="CN557" s="34"/>
      <c r="CO557" s="34"/>
      <c r="CP557" s="34"/>
      <c r="CQ557" s="34"/>
      <c r="CR557" s="34"/>
      <c r="CS557" s="34"/>
      <c r="CT557" s="34"/>
      <c r="CU557" s="34"/>
      <c r="CV557" s="34"/>
      <c r="CW557" s="34"/>
      <c r="CX557" s="34"/>
      <c r="CY557" s="34"/>
      <c r="CZ557" s="34"/>
      <c r="DA557" s="34"/>
      <c r="DB557" s="34"/>
      <c r="DC557" s="34"/>
      <c r="DD557" s="34"/>
      <c r="DE557" s="34"/>
      <c r="DF557" s="34"/>
      <c r="DG557" s="34"/>
      <c r="DH557" s="34"/>
      <c r="DI557" s="34"/>
      <c r="DJ557" s="34"/>
      <c r="DK557" s="34"/>
      <c r="DL557" s="34"/>
      <c r="DM557" s="34"/>
      <c r="DN557" s="34"/>
      <c r="DO557" s="34"/>
      <c r="DP557" s="34"/>
      <c r="DQ557" s="34"/>
      <c r="DR557" s="34"/>
      <c r="DS557" s="34"/>
      <c r="DT557" s="34"/>
      <c r="DU557" s="34"/>
      <c r="DV557" s="34"/>
      <c r="DW557" s="34"/>
      <c r="DX557" s="34"/>
      <c r="DY557" s="34"/>
      <c r="DZ557" s="34"/>
      <c r="EA557" s="34"/>
      <c r="EB557" s="34"/>
      <c r="EC557" s="34"/>
      <c r="ED557" s="34"/>
      <c r="EE557" s="34"/>
      <c r="EF557" s="34"/>
      <c r="EG557" s="34"/>
      <c r="EH557" s="34"/>
      <c r="EI557" s="34"/>
      <c r="EJ557" s="34"/>
      <c r="EK557" s="34"/>
      <c r="EL557" s="34"/>
      <c r="EM557" s="34"/>
      <c r="EN557" s="34"/>
      <c r="EO557" s="34"/>
      <c r="EP557" s="34"/>
      <c r="EQ557" s="34"/>
      <c r="ER557" s="34"/>
      <c r="ES557" s="34"/>
      <c r="ET557" s="34"/>
      <c r="EU557" s="34"/>
      <c r="EV557" s="34"/>
      <c r="EW557" s="34"/>
      <c r="EX557" s="34"/>
      <c r="EY557" s="34"/>
      <c r="EZ557" s="34"/>
      <c r="FA557" s="34"/>
      <c r="FB557" s="34"/>
      <c r="FC557" s="34"/>
      <c r="FD557" s="34"/>
      <c r="FE557" s="34"/>
      <c r="FF557" s="34"/>
      <c r="FG557" s="34"/>
      <c r="FH557" s="34"/>
      <c r="FI557" s="34"/>
      <c r="FJ557" s="34"/>
      <c r="FK557" s="34"/>
      <c r="FL557" s="34"/>
      <c r="FM557" s="34"/>
      <c r="FN557" s="34"/>
      <c r="FO557" s="34"/>
      <c r="FP557" s="34"/>
      <c r="FQ557" s="34"/>
      <c r="FR557" s="34"/>
      <c r="FS557" s="34"/>
      <c r="FT557" s="34"/>
      <c r="FU557" s="34"/>
      <c r="FV557" s="34"/>
      <c r="FW557" s="34"/>
      <c r="FX557" s="34"/>
      <c r="FY557" s="34"/>
      <c r="FZ557" s="34"/>
      <c r="GA557" s="34"/>
      <c r="GB557" s="34"/>
      <c r="GC557" s="34"/>
      <c r="GD557" s="34"/>
      <c r="GE557" s="3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  <c r="GQ557" s="34"/>
      <c r="GR557" s="34"/>
      <c r="GS557" s="34"/>
      <c r="GT557" s="34"/>
      <c r="GU557" s="34"/>
      <c r="GV557" s="34"/>
      <c r="GW557" s="34"/>
      <c r="GX557" s="34"/>
      <c r="GY557" s="34"/>
      <c r="GZ557" s="34"/>
      <c r="HA557" s="34"/>
      <c r="HB557" s="34"/>
      <c r="HC557" s="34"/>
      <c r="HD557" s="34"/>
      <c r="HE557" s="34"/>
      <c r="HF557" s="34"/>
      <c r="HG557" s="34"/>
      <c r="HH557" s="34"/>
      <c r="HI557" s="34"/>
      <c r="HJ557" s="34"/>
      <c r="HK557" s="34"/>
      <c r="HL557" s="34"/>
      <c r="HM557" s="34"/>
      <c r="HN557" s="34"/>
      <c r="HO557" s="34"/>
      <c r="HP557" s="34"/>
      <c r="HQ557" s="34"/>
      <c r="HR557" s="34"/>
      <c r="HS557" s="34"/>
      <c r="HT557" s="34"/>
      <c r="HU557" s="34"/>
      <c r="HV557" s="34"/>
      <c r="HW557" s="34"/>
      <c r="HX557" s="34"/>
      <c r="HY557" s="34"/>
      <c r="HZ557" s="34"/>
      <c r="IA557" s="34"/>
      <c r="IB557" s="34"/>
      <c r="IC557" s="34"/>
      <c r="ID557" s="34"/>
      <c r="IE557" s="34"/>
      <c r="IF557" s="34"/>
      <c r="IG557" s="34"/>
    </row>
    <row r="558" s="27" customFormat="true" ht="15" hidden="true" customHeight="true" outlineLevel="0" collapsed="false">
      <c r="A558" s="32" t="s">
        <v>1113</v>
      </c>
      <c r="B558" s="33" t="s">
        <v>1114</v>
      </c>
      <c r="C558" s="29"/>
      <c r="D558" s="29"/>
      <c r="E558" s="30" t="n">
        <f aca="false">IF(C558=0,IF(D558=0,0,100),P558)</f>
        <v>0</v>
      </c>
      <c r="F558" s="29"/>
      <c r="G558" s="30" t="n">
        <f aca="false">IF(C558=0,IF(D558=0,0,100),Q558)</f>
        <v>0</v>
      </c>
      <c r="H558" s="29"/>
      <c r="I558" s="30" t="n">
        <f aca="false">IF(D558=0,IF(H558=0,0,100),R558)</f>
        <v>0</v>
      </c>
      <c r="J558" s="31" t="n">
        <f aca="false">IF(F558=0,IF(H558=0,0,100),T558)</f>
        <v>0</v>
      </c>
      <c r="K558" s="29"/>
      <c r="L558" s="30" t="n">
        <f aca="false">IF(F558=0,IF(K558=0,0,100),U558)</f>
        <v>0</v>
      </c>
      <c r="M558" s="29"/>
      <c r="N558" s="30" t="n">
        <f aca="false">IF(H558=0,IF(M558=0,0,100),V558)</f>
        <v>0</v>
      </c>
      <c r="O558" s="25" t="n">
        <f aca="false">SUM(D558-C558)</f>
        <v>0</v>
      </c>
      <c r="P558" s="13" t="n">
        <f aca="false">IF(C558=0,0,O558*100/C558)</f>
        <v>0</v>
      </c>
      <c r="Q558" s="25" t="n">
        <f aca="false">IF(C558=0,0,F558*100/C558)</f>
        <v>0</v>
      </c>
      <c r="R558" s="13" t="n">
        <f aca="false">IF(D558=0,0,H558*100/D558)</f>
        <v>0</v>
      </c>
      <c r="S558" s="25" t="n">
        <f aca="false">SUM(H558-F558)</f>
        <v>0</v>
      </c>
      <c r="T558" s="13" t="n">
        <f aca="false">IF(F558=0,0,S558*100/F558)</f>
        <v>0</v>
      </c>
      <c r="U558" s="13" t="n">
        <f aca="false">IF(F558=0,0,K558*100/F558)</f>
        <v>0</v>
      </c>
      <c r="V558" s="13" t="n">
        <f aca="false">IF(H558=0,0,M558*100/H558)</f>
        <v>0</v>
      </c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/>
      <c r="BX558" s="34"/>
      <c r="BY558" s="34"/>
      <c r="BZ558" s="34"/>
      <c r="CA558" s="34"/>
      <c r="CB558" s="34"/>
      <c r="CC558" s="34"/>
      <c r="CD558" s="34"/>
      <c r="CE558" s="34"/>
      <c r="CF558" s="34"/>
      <c r="CG558" s="34"/>
      <c r="CH558" s="34"/>
      <c r="CI558" s="34"/>
      <c r="CJ558" s="34"/>
      <c r="CK558" s="34"/>
      <c r="CL558" s="34"/>
      <c r="CM558" s="34"/>
      <c r="CN558" s="34"/>
      <c r="CO558" s="34"/>
      <c r="CP558" s="34"/>
      <c r="CQ558" s="34"/>
      <c r="CR558" s="34"/>
      <c r="CS558" s="34"/>
      <c r="CT558" s="34"/>
      <c r="CU558" s="34"/>
      <c r="CV558" s="34"/>
      <c r="CW558" s="34"/>
      <c r="CX558" s="34"/>
      <c r="CY558" s="34"/>
      <c r="CZ558" s="34"/>
      <c r="DA558" s="34"/>
      <c r="DB558" s="34"/>
      <c r="DC558" s="34"/>
      <c r="DD558" s="34"/>
      <c r="DE558" s="34"/>
      <c r="DF558" s="34"/>
      <c r="DG558" s="34"/>
      <c r="DH558" s="34"/>
      <c r="DI558" s="34"/>
      <c r="DJ558" s="34"/>
      <c r="DK558" s="34"/>
      <c r="DL558" s="34"/>
      <c r="DM558" s="34"/>
      <c r="DN558" s="34"/>
      <c r="DO558" s="34"/>
      <c r="DP558" s="34"/>
      <c r="DQ558" s="34"/>
      <c r="DR558" s="34"/>
      <c r="DS558" s="34"/>
      <c r="DT558" s="34"/>
      <c r="DU558" s="34"/>
      <c r="DV558" s="34"/>
      <c r="DW558" s="34"/>
      <c r="DX558" s="34"/>
      <c r="DY558" s="34"/>
      <c r="DZ558" s="34"/>
      <c r="EA558" s="34"/>
      <c r="EB558" s="34"/>
      <c r="EC558" s="34"/>
      <c r="ED558" s="34"/>
      <c r="EE558" s="34"/>
      <c r="EF558" s="34"/>
      <c r="EG558" s="34"/>
      <c r="EH558" s="34"/>
      <c r="EI558" s="34"/>
      <c r="EJ558" s="34"/>
      <c r="EK558" s="34"/>
      <c r="EL558" s="34"/>
      <c r="EM558" s="34"/>
      <c r="EN558" s="34"/>
      <c r="EO558" s="34"/>
      <c r="EP558" s="34"/>
      <c r="EQ558" s="34"/>
      <c r="ER558" s="34"/>
      <c r="ES558" s="34"/>
      <c r="ET558" s="34"/>
      <c r="EU558" s="34"/>
      <c r="EV558" s="34"/>
      <c r="EW558" s="34"/>
      <c r="EX558" s="34"/>
      <c r="EY558" s="34"/>
      <c r="EZ558" s="34"/>
      <c r="FA558" s="34"/>
      <c r="FB558" s="34"/>
      <c r="FC558" s="34"/>
      <c r="FD558" s="34"/>
      <c r="FE558" s="34"/>
      <c r="FF558" s="34"/>
      <c r="FG558" s="34"/>
      <c r="FH558" s="34"/>
      <c r="FI558" s="34"/>
      <c r="FJ558" s="34"/>
      <c r="FK558" s="34"/>
      <c r="FL558" s="34"/>
      <c r="FM558" s="34"/>
      <c r="FN558" s="34"/>
      <c r="FO558" s="34"/>
      <c r="FP558" s="34"/>
      <c r="FQ558" s="34"/>
      <c r="FR558" s="34"/>
      <c r="FS558" s="34"/>
      <c r="FT558" s="34"/>
      <c r="FU558" s="34"/>
      <c r="FV558" s="34"/>
      <c r="FW558" s="34"/>
      <c r="FX558" s="34"/>
      <c r="FY558" s="34"/>
      <c r="FZ558" s="34"/>
      <c r="GA558" s="34"/>
      <c r="GB558" s="34"/>
      <c r="GC558" s="34"/>
      <c r="GD558" s="34"/>
      <c r="GE558" s="3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  <c r="GQ558" s="34"/>
      <c r="GR558" s="34"/>
      <c r="GS558" s="34"/>
      <c r="GT558" s="34"/>
      <c r="GU558" s="34"/>
      <c r="GV558" s="34"/>
      <c r="GW558" s="34"/>
      <c r="GX558" s="34"/>
      <c r="GY558" s="34"/>
      <c r="GZ558" s="34"/>
      <c r="HA558" s="34"/>
      <c r="HB558" s="34"/>
      <c r="HC558" s="34"/>
      <c r="HD558" s="34"/>
      <c r="HE558" s="34"/>
      <c r="HF558" s="34"/>
      <c r="HG558" s="34"/>
      <c r="HH558" s="34"/>
      <c r="HI558" s="34"/>
      <c r="HJ558" s="34"/>
      <c r="HK558" s="34"/>
      <c r="HL558" s="34"/>
      <c r="HM558" s="34"/>
      <c r="HN558" s="34"/>
      <c r="HO558" s="34"/>
      <c r="HP558" s="34"/>
      <c r="HQ558" s="34"/>
      <c r="HR558" s="34"/>
      <c r="HS558" s="34"/>
      <c r="HT558" s="34"/>
      <c r="HU558" s="34"/>
      <c r="HV558" s="34"/>
      <c r="HW558" s="34"/>
      <c r="HX558" s="34"/>
      <c r="HY558" s="34"/>
      <c r="HZ558" s="34"/>
      <c r="IA558" s="34"/>
      <c r="IB558" s="34"/>
      <c r="IC558" s="34"/>
      <c r="ID558" s="34"/>
      <c r="IE558" s="34"/>
      <c r="IF558" s="34"/>
      <c r="IG558" s="34"/>
    </row>
    <row r="559" s="27" customFormat="true" ht="15" hidden="true" customHeight="true" outlineLevel="0" collapsed="false">
      <c r="A559" s="32" t="s">
        <v>1115</v>
      </c>
      <c r="B559" s="33" t="s">
        <v>1116</v>
      </c>
      <c r="C559" s="29"/>
      <c r="D559" s="29"/>
      <c r="E559" s="30" t="n">
        <f aca="false">IF(C559=0,IF(D559=0,0,100),P559)</f>
        <v>0</v>
      </c>
      <c r="F559" s="29"/>
      <c r="G559" s="30" t="n">
        <f aca="false">IF(C559=0,IF(D559=0,0,100),Q559)</f>
        <v>0</v>
      </c>
      <c r="H559" s="29"/>
      <c r="I559" s="30" t="n">
        <f aca="false">IF(D559=0,IF(H559=0,0,100),R559)</f>
        <v>0</v>
      </c>
      <c r="J559" s="31" t="n">
        <f aca="false">IF(F559=0,IF(H559=0,0,100),T559)</f>
        <v>0</v>
      </c>
      <c r="K559" s="29"/>
      <c r="L559" s="30" t="n">
        <f aca="false">IF(F559=0,IF(K559=0,0,100),U559)</f>
        <v>0</v>
      </c>
      <c r="M559" s="29"/>
      <c r="N559" s="30" t="n">
        <f aca="false">IF(H559=0,IF(M559=0,0,100),V559)</f>
        <v>0</v>
      </c>
      <c r="O559" s="25" t="n">
        <f aca="false">SUM(D559-C559)</f>
        <v>0</v>
      </c>
      <c r="P559" s="13" t="n">
        <f aca="false">IF(C559=0,0,O559*100/C559)</f>
        <v>0</v>
      </c>
      <c r="Q559" s="25" t="n">
        <f aca="false">IF(C559=0,0,F559*100/C559)</f>
        <v>0</v>
      </c>
      <c r="R559" s="13" t="n">
        <f aca="false">IF(D559=0,0,H559*100/D559)</f>
        <v>0</v>
      </c>
      <c r="S559" s="25" t="n">
        <f aca="false">SUM(H559-F559)</f>
        <v>0</v>
      </c>
      <c r="T559" s="13" t="n">
        <f aca="false">IF(F559=0,0,S559*100/F559)</f>
        <v>0</v>
      </c>
      <c r="U559" s="13" t="n">
        <f aca="false">IF(F559=0,0,K559*100/F559)</f>
        <v>0</v>
      </c>
      <c r="V559" s="13" t="n">
        <f aca="false">IF(H559=0,0,M559*100/H559)</f>
        <v>0</v>
      </c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34"/>
      <c r="BY559" s="34"/>
      <c r="BZ559" s="34"/>
      <c r="CA559" s="34"/>
      <c r="CB559" s="34"/>
      <c r="CC559" s="34"/>
      <c r="CD559" s="34"/>
      <c r="CE559" s="34"/>
      <c r="CF559" s="34"/>
      <c r="CG559" s="34"/>
      <c r="CH559" s="34"/>
      <c r="CI559" s="34"/>
      <c r="CJ559" s="34"/>
      <c r="CK559" s="34"/>
      <c r="CL559" s="34"/>
      <c r="CM559" s="34"/>
      <c r="CN559" s="34"/>
      <c r="CO559" s="34"/>
      <c r="CP559" s="34"/>
      <c r="CQ559" s="34"/>
      <c r="CR559" s="34"/>
      <c r="CS559" s="34"/>
      <c r="CT559" s="34"/>
      <c r="CU559" s="34"/>
      <c r="CV559" s="34"/>
      <c r="CW559" s="34"/>
      <c r="CX559" s="34"/>
      <c r="CY559" s="34"/>
      <c r="CZ559" s="34"/>
      <c r="DA559" s="34"/>
      <c r="DB559" s="34"/>
      <c r="DC559" s="34"/>
      <c r="DD559" s="34"/>
      <c r="DE559" s="34"/>
      <c r="DF559" s="34"/>
      <c r="DG559" s="34"/>
      <c r="DH559" s="34"/>
      <c r="DI559" s="34"/>
      <c r="DJ559" s="34"/>
      <c r="DK559" s="34"/>
      <c r="DL559" s="34"/>
      <c r="DM559" s="34"/>
      <c r="DN559" s="34"/>
      <c r="DO559" s="34"/>
      <c r="DP559" s="34"/>
      <c r="DQ559" s="34"/>
      <c r="DR559" s="34"/>
      <c r="DS559" s="34"/>
      <c r="DT559" s="34"/>
      <c r="DU559" s="34"/>
      <c r="DV559" s="34"/>
      <c r="DW559" s="34"/>
      <c r="DX559" s="34"/>
      <c r="DY559" s="34"/>
      <c r="DZ559" s="34"/>
      <c r="EA559" s="34"/>
      <c r="EB559" s="34"/>
      <c r="EC559" s="34"/>
      <c r="ED559" s="34"/>
      <c r="EE559" s="34"/>
      <c r="EF559" s="34"/>
      <c r="EG559" s="34"/>
      <c r="EH559" s="34"/>
      <c r="EI559" s="34"/>
      <c r="EJ559" s="34"/>
      <c r="EK559" s="34"/>
      <c r="EL559" s="34"/>
      <c r="EM559" s="34"/>
      <c r="EN559" s="34"/>
      <c r="EO559" s="34"/>
      <c r="EP559" s="34"/>
      <c r="EQ559" s="34"/>
      <c r="ER559" s="34"/>
      <c r="ES559" s="34"/>
      <c r="ET559" s="34"/>
      <c r="EU559" s="34"/>
      <c r="EV559" s="34"/>
      <c r="EW559" s="34"/>
      <c r="EX559" s="34"/>
      <c r="EY559" s="34"/>
      <c r="EZ559" s="34"/>
      <c r="FA559" s="34"/>
      <c r="FB559" s="34"/>
      <c r="FC559" s="34"/>
      <c r="FD559" s="34"/>
      <c r="FE559" s="34"/>
      <c r="FF559" s="34"/>
      <c r="FG559" s="34"/>
      <c r="FH559" s="34"/>
      <c r="FI559" s="34"/>
      <c r="FJ559" s="34"/>
      <c r="FK559" s="34"/>
      <c r="FL559" s="34"/>
      <c r="FM559" s="34"/>
      <c r="FN559" s="34"/>
      <c r="FO559" s="34"/>
      <c r="FP559" s="34"/>
      <c r="FQ559" s="34"/>
      <c r="FR559" s="34"/>
      <c r="FS559" s="34"/>
      <c r="FT559" s="34"/>
      <c r="FU559" s="34"/>
      <c r="FV559" s="34"/>
      <c r="FW559" s="34"/>
      <c r="FX559" s="34"/>
      <c r="FY559" s="34"/>
      <c r="FZ559" s="34"/>
      <c r="GA559" s="34"/>
      <c r="GB559" s="34"/>
      <c r="GC559" s="34"/>
      <c r="GD559" s="34"/>
      <c r="GE559" s="3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  <c r="GQ559" s="34"/>
      <c r="GR559" s="34"/>
      <c r="GS559" s="34"/>
      <c r="GT559" s="34"/>
      <c r="GU559" s="34"/>
      <c r="GV559" s="34"/>
      <c r="GW559" s="34"/>
      <c r="GX559" s="34"/>
      <c r="GY559" s="34"/>
      <c r="GZ559" s="34"/>
      <c r="HA559" s="34"/>
      <c r="HB559" s="34"/>
      <c r="HC559" s="34"/>
      <c r="HD559" s="34"/>
      <c r="HE559" s="34"/>
      <c r="HF559" s="34"/>
      <c r="HG559" s="34"/>
      <c r="HH559" s="34"/>
      <c r="HI559" s="34"/>
      <c r="HJ559" s="34"/>
      <c r="HK559" s="34"/>
      <c r="HL559" s="34"/>
      <c r="HM559" s="34"/>
      <c r="HN559" s="34"/>
      <c r="HO559" s="34"/>
      <c r="HP559" s="34"/>
      <c r="HQ559" s="34"/>
      <c r="HR559" s="34"/>
      <c r="HS559" s="34"/>
      <c r="HT559" s="34"/>
      <c r="HU559" s="34"/>
      <c r="HV559" s="34"/>
      <c r="HW559" s="34"/>
      <c r="HX559" s="34"/>
      <c r="HY559" s="34"/>
      <c r="HZ559" s="34"/>
      <c r="IA559" s="34"/>
      <c r="IB559" s="34"/>
      <c r="IC559" s="34"/>
      <c r="ID559" s="34"/>
      <c r="IE559" s="34"/>
      <c r="IF559" s="34"/>
      <c r="IG559" s="34"/>
    </row>
    <row r="560" s="27" customFormat="true" ht="15" hidden="true" customHeight="true" outlineLevel="0" collapsed="false">
      <c r="A560" s="32" t="s">
        <v>1117</v>
      </c>
      <c r="B560" s="33" t="s">
        <v>1118</v>
      </c>
      <c r="C560" s="29"/>
      <c r="D560" s="29"/>
      <c r="E560" s="30" t="n">
        <f aca="false">IF(C560=0,IF(D560=0,0,100),P560)</f>
        <v>0</v>
      </c>
      <c r="F560" s="29"/>
      <c r="G560" s="30" t="n">
        <f aca="false">IF(C560=0,IF(D560=0,0,100),Q560)</f>
        <v>0</v>
      </c>
      <c r="H560" s="29"/>
      <c r="I560" s="30" t="n">
        <f aca="false">IF(D560=0,IF(H560=0,0,100),R560)</f>
        <v>0</v>
      </c>
      <c r="J560" s="31" t="n">
        <f aca="false">IF(F560=0,IF(H560=0,0,100),T560)</f>
        <v>0</v>
      </c>
      <c r="K560" s="29"/>
      <c r="L560" s="30" t="n">
        <f aca="false">IF(F560=0,IF(K560=0,0,100),U560)</f>
        <v>0</v>
      </c>
      <c r="M560" s="29"/>
      <c r="N560" s="30" t="n">
        <f aca="false">IF(H560=0,IF(M560=0,0,100),V560)</f>
        <v>0</v>
      </c>
      <c r="O560" s="25" t="n">
        <f aca="false">SUM(D560-C560)</f>
        <v>0</v>
      </c>
      <c r="P560" s="13" t="n">
        <f aca="false">IF(C560=0,0,O560*100/C560)</f>
        <v>0</v>
      </c>
      <c r="Q560" s="25" t="n">
        <f aca="false">IF(C560=0,0,F560*100/C560)</f>
        <v>0</v>
      </c>
      <c r="R560" s="13" t="n">
        <f aca="false">IF(D560=0,0,H560*100/D560)</f>
        <v>0</v>
      </c>
      <c r="S560" s="25" t="n">
        <f aca="false">SUM(H560-F560)</f>
        <v>0</v>
      </c>
      <c r="T560" s="13" t="n">
        <f aca="false">IF(F560=0,0,S560*100/F560)</f>
        <v>0</v>
      </c>
      <c r="U560" s="13" t="n">
        <f aca="false">IF(F560=0,0,K560*100/F560)</f>
        <v>0</v>
      </c>
      <c r="V560" s="13" t="n">
        <f aca="false">IF(H560=0,0,M560*100/H560)</f>
        <v>0</v>
      </c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  <c r="CY560" s="34"/>
      <c r="CZ560" s="34"/>
      <c r="DA560" s="34"/>
      <c r="DB560" s="34"/>
      <c r="DC560" s="34"/>
      <c r="DD560" s="34"/>
      <c r="DE560" s="34"/>
      <c r="DF560" s="34"/>
      <c r="DG560" s="34"/>
      <c r="DH560" s="34"/>
      <c r="DI560" s="34"/>
      <c r="DJ560" s="34"/>
      <c r="DK560" s="34"/>
      <c r="DL560" s="34"/>
      <c r="DM560" s="34"/>
      <c r="DN560" s="34"/>
      <c r="DO560" s="34"/>
      <c r="DP560" s="34"/>
      <c r="DQ560" s="34"/>
      <c r="DR560" s="34"/>
      <c r="DS560" s="34"/>
      <c r="DT560" s="34"/>
      <c r="DU560" s="34"/>
      <c r="DV560" s="34"/>
      <c r="DW560" s="34"/>
      <c r="DX560" s="34"/>
      <c r="DY560" s="34"/>
      <c r="DZ560" s="34"/>
      <c r="EA560" s="34"/>
      <c r="EB560" s="34"/>
      <c r="EC560" s="34"/>
      <c r="ED560" s="34"/>
      <c r="EE560" s="34"/>
      <c r="EF560" s="34"/>
      <c r="EG560" s="34"/>
      <c r="EH560" s="34"/>
      <c r="EI560" s="34"/>
      <c r="EJ560" s="34"/>
      <c r="EK560" s="34"/>
      <c r="EL560" s="34"/>
      <c r="EM560" s="34"/>
      <c r="EN560" s="34"/>
      <c r="EO560" s="34"/>
      <c r="EP560" s="34"/>
      <c r="EQ560" s="34"/>
      <c r="ER560" s="34"/>
      <c r="ES560" s="34"/>
      <c r="ET560" s="34"/>
      <c r="EU560" s="34"/>
      <c r="EV560" s="34"/>
      <c r="EW560" s="34"/>
      <c r="EX560" s="34"/>
      <c r="EY560" s="34"/>
      <c r="EZ560" s="34"/>
      <c r="FA560" s="34"/>
      <c r="FB560" s="34"/>
      <c r="FC560" s="34"/>
      <c r="FD560" s="34"/>
      <c r="FE560" s="34"/>
      <c r="FF560" s="34"/>
      <c r="FG560" s="34"/>
      <c r="FH560" s="34"/>
      <c r="FI560" s="34"/>
      <c r="FJ560" s="34"/>
      <c r="FK560" s="34"/>
      <c r="FL560" s="34"/>
      <c r="FM560" s="34"/>
      <c r="FN560" s="34"/>
      <c r="FO560" s="34"/>
      <c r="FP560" s="34"/>
      <c r="FQ560" s="34"/>
      <c r="FR560" s="34"/>
      <c r="FS560" s="34"/>
      <c r="FT560" s="34"/>
      <c r="FU560" s="34"/>
      <c r="FV560" s="34"/>
      <c r="FW560" s="34"/>
      <c r="FX560" s="34"/>
      <c r="FY560" s="34"/>
      <c r="FZ560" s="34"/>
      <c r="GA560" s="34"/>
      <c r="GB560" s="34"/>
      <c r="GC560" s="34"/>
      <c r="GD560" s="34"/>
      <c r="GE560" s="3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  <c r="GQ560" s="34"/>
      <c r="GR560" s="34"/>
      <c r="GS560" s="34"/>
      <c r="GT560" s="34"/>
      <c r="GU560" s="34"/>
      <c r="GV560" s="34"/>
      <c r="GW560" s="34"/>
      <c r="GX560" s="34"/>
      <c r="GY560" s="34"/>
      <c r="GZ560" s="34"/>
      <c r="HA560" s="34"/>
      <c r="HB560" s="34"/>
      <c r="HC560" s="34"/>
      <c r="HD560" s="34"/>
      <c r="HE560" s="34"/>
      <c r="HF560" s="34"/>
      <c r="HG560" s="34"/>
      <c r="HH560" s="34"/>
      <c r="HI560" s="34"/>
      <c r="HJ560" s="34"/>
      <c r="HK560" s="34"/>
      <c r="HL560" s="34"/>
      <c r="HM560" s="34"/>
      <c r="HN560" s="34"/>
      <c r="HO560" s="34"/>
      <c r="HP560" s="34"/>
      <c r="HQ560" s="34"/>
      <c r="HR560" s="34"/>
      <c r="HS560" s="34"/>
      <c r="HT560" s="34"/>
      <c r="HU560" s="34"/>
      <c r="HV560" s="34"/>
      <c r="HW560" s="34"/>
      <c r="HX560" s="34"/>
      <c r="HY560" s="34"/>
      <c r="HZ560" s="34"/>
      <c r="IA560" s="34"/>
      <c r="IB560" s="34"/>
      <c r="IC560" s="34"/>
      <c r="ID560" s="34"/>
      <c r="IE560" s="34"/>
      <c r="IF560" s="34"/>
      <c r="IG560" s="34"/>
    </row>
    <row r="561" s="27" customFormat="true" ht="15" hidden="true" customHeight="true" outlineLevel="0" collapsed="false">
      <c r="A561" s="32" t="s">
        <v>1119</v>
      </c>
      <c r="B561" s="33" t="s">
        <v>1120</v>
      </c>
      <c r="C561" s="29"/>
      <c r="D561" s="29"/>
      <c r="E561" s="30" t="n">
        <f aca="false">IF(C561=0,IF(D561=0,0,100),P561)</f>
        <v>0</v>
      </c>
      <c r="F561" s="29"/>
      <c r="G561" s="30" t="n">
        <f aca="false">IF(C561=0,IF(D561=0,0,100),Q561)</f>
        <v>0</v>
      </c>
      <c r="H561" s="29"/>
      <c r="I561" s="30" t="n">
        <f aca="false">IF(D561=0,IF(H561=0,0,100),R561)</f>
        <v>0</v>
      </c>
      <c r="J561" s="31" t="n">
        <f aca="false">IF(F561=0,IF(H561=0,0,100),T561)</f>
        <v>0</v>
      </c>
      <c r="K561" s="29"/>
      <c r="L561" s="30" t="n">
        <f aca="false">IF(F561=0,IF(K561=0,0,100),U561)</f>
        <v>0</v>
      </c>
      <c r="M561" s="29"/>
      <c r="N561" s="30" t="n">
        <f aca="false">IF(H561=0,IF(M561=0,0,100),V561)</f>
        <v>0</v>
      </c>
      <c r="O561" s="25" t="n">
        <f aca="false">SUM(D561-C561)</f>
        <v>0</v>
      </c>
      <c r="P561" s="13" t="n">
        <f aca="false">IF(C561=0,0,O561*100/C561)</f>
        <v>0</v>
      </c>
      <c r="Q561" s="25" t="n">
        <f aca="false">IF(C561=0,0,F561*100/C561)</f>
        <v>0</v>
      </c>
      <c r="R561" s="13" t="n">
        <f aca="false">IF(D561=0,0,H561*100/D561)</f>
        <v>0</v>
      </c>
      <c r="S561" s="25" t="n">
        <f aca="false">SUM(H561-F561)</f>
        <v>0</v>
      </c>
      <c r="T561" s="13" t="n">
        <f aca="false">IF(F561=0,0,S561*100/F561)</f>
        <v>0</v>
      </c>
      <c r="U561" s="13" t="n">
        <f aca="false">IF(F561=0,0,K561*100/F561)</f>
        <v>0</v>
      </c>
      <c r="V561" s="13" t="n">
        <f aca="false">IF(H561=0,0,M561*100/H561)</f>
        <v>0</v>
      </c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  <c r="CY561" s="34"/>
      <c r="CZ561" s="34"/>
      <c r="DA561" s="34"/>
      <c r="DB561" s="34"/>
      <c r="DC561" s="34"/>
      <c r="DD561" s="34"/>
      <c r="DE561" s="34"/>
      <c r="DF561" s="34"/>
      <c r="DG561" s="34"/>
      <c r="DH561" s="34"/>
      <c r="DI561" s="34"/>
      <c r="DJ561" s="34"/>
      <c r="DK561" s="34"/>
      <c r="DL561" s="34"/>
      <c r="DM561" s="34"/>
      <c r="DN561" s="34"/>
      <c r="DO561" s="34"/>
      <c r="DP561" s="34"/>
      <c r="DQ561" s="34"/>
      <c r="DR561" s="34"/>
      <c r="DS561" s="34"/>
      <c r="DT561" s="34"/>
      <c r="DU561" s="34"/>
      <c r="DV561" s="34"/>
      <c r="DW561" s="34"/>
      <c r="DX561" s="34"/>
      <c r="DY561" s="34"/>
      <c r="DZ561" s="34"/>
      <c r="EA561" s="34"/>
      <c r="EB561" s="34"/>
      <c r="EC561" s="34"/>
      <c r="ED561" s="34"/>
      <c r="EE561" s="34"/>
      <c r="EF561" s="34"/>
      <c r="EG561" s="34"/>
      <c r="EH561" s="34"/>
      <c r="EI561" s="34"/>
      <c r="EJ561" s="34"/>
      <c r="EK561" s="34"/>
      <c r="EL561" s="34"/>
      <c r="EM561" s="34"/>
      <c r="EN561" s="34"/>
      <c r="EO561" s="34"/>
      <c r="EP561" s="34"/>
      <c r="EQ561" s="34"/>
      <c r="ER561" s="34"/>
      <c r="ES561" s="34"/>
      <c r="ET561" s="34"/>
      <c r="EU561" s="34"/>
      <c r="EV561" s="34"/>
      <c r="EW561" s="34"/>
      <c r="EX561" s="34"/>
      <c r="EY561" s="34"/>
      <c r="EZ561" s="34"/>
      <c r="FA561" s="34"/>
      <c r="FB561" s="34"/>
      <c r="FC561" s="34"/>
      <c r="FD561" s="34"/>
      <c r="FE561" s="34"/>
      <c r="FF561" s="34"/>
      <c r="FG561" s="34"/>
      <c r="FH561" s="34"/>
      <c r="FI561" s="34"/>
      <c r="FJ561" s="34"/>
      <c r="FK561" s="34"/>
      <c r="FL561" s="34"/>
      <c r="FM561" s="34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  <c r="FX561" s="34"/>
      <c r="FY561" s="34"/>
      <c r="FZ561" s="34"/>
      <c r="GA561" s="34"/>
      <c r="GB561" s="34"/>
      <c r="GC561" s="34"/>
      <c r="GD561" s="34"/>
      <c r="GE561" s="3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  <c r="GQ561" s="34"/>
      <c r="GR561" s="34"/>
      <c r="GS561" s="34"/>
      <c r="GT561" s="34"/>
      <c r="GU561" s="34"/>
      <c r="GV561" s="34"/>
      <c r="GW561" s="34"/>
      <c r="GX561" s="34"/>
      <c r="GY561" s="34"/>
      <c r="GZ561" s="34"/>
      <c r="HA561" s="34"/>
      <c r="HB561" s="34"/>
      <c r="HC561" s="34"/>
      <c r="HD561" s="34"/>
      <c r="HE561" s="34"/>
      <c r="HF561" s="34"/>
      <c r="HG561" s="34"/>
      <c r="HH561" s="34"/>
      <c r="HI561" s="34"/>
      <c r="HJ561" s="34"/>
      <c r="HK561" s="34"/>
      <c r="HL561" s="34"/>
      <c r="HM561" s="34"/>
      <c r="HN561" s="34"/>
      <c r="HO561" s="34"/>
      <c r="HP561" s="34"/>
      <c r="HQ561" s="34"/>
      <c r="HR561" s="34"/>
      <c r="HS561" s="34"/>
      <c r="HT561" s="34"/>
      <c r="HU561" s="34"/>
      <c r="HV561" s="34"/>
      <c r="HW561" s="34"/>
      <c r="HX561" s="34"/>
      <c r="HY561" s="34"/>
      <c r="HZ561" s="34"/>
      <c r="IA561" s="34"/>
      <c r="IB561" s="34"/>
      <c r="IC561" s="34"/>
      <c r="ID561" s="34"/>
      <c r="IE561" s="34"/>
      <c r="IF561" s="34"/>
      <c r="IG561" s="34"/>
    </row>
    <row r="562" s="27" customFormat="true" ht="15" hidden="true" customHeight="true" outlineLevel="0" collapsed="false">
      <c r="A562" s="32" t="s">
        <v>1121</v>
      </c>
      <c r="B562" s="33" t="s">
        <v>1122</v>
      </c>
      <c r="C562" s="29"/>
      <c r="D562" s="29"/>
      <c r="E562" s="30" t="n">
        <f aca="false">IF(C562=0,IF(D562=0,0,100),P562)</f>
        <v>0</v>
      </c>
      <c r="F562" s="29"/>
      <c r="G562" s="30" t="n">
        <f aca="false">IF(C562=0,IF(D562=0,0,100),Q562)</f>
        <v>0</v>
      </c>
      <c r="H562" s="29"/>
      <c r="I562" s="30" t="n">
        <f aca="false">IF(D562=0,IF(H562=0,0,100),R562)</f>
        <v>0</v>
      </c>
      <c r="J562" s="31" t="n">
        <f aca="false">IF(F562=0,IF(H562=0,0,100),T562)</f>
        <v>0</v>
      </c>
      <c r="K562" s="29"/>
      <c r="L562" s="30" t="n">
        <f aca="false">IF(F562=0,IF(K562=0,0,100),U562)</f>
        <v>0</v>
      </c>
      <c r="M562" s="29"/>
      <c r="N562" s="30" t="n">
        <f aca="false">IF(H562=0,IF(M562=0,0,100),V562)</f>
        <v>0</v>
      </c>
      <c r="O562" s="25" t="n">
        <f aca="false">SUM(D562-C562)</f>
        <v>0</v>
      </c>
      <c r="P562" s="13" t="n">
        <f aca="false">IF(C562=0,0,O562*100/C562)</f>
        <v>0</v>
      </c>
      <c r="Q562" s="25" t="n">
        <f aca="false">IF(C562=0,0,F562*100/C562)</f>
        <v>0</v>
      </c>
      <c r="R562" s="13" t="n">
        <f aca="false">IF(D562=0,0,H562*100/D562)</f>
        <v>0</v>
      </c>
      <c r="S562" s="25" t="n">
        <f aca="false">SUM(H562-F562)</f>
        <v>0</v>
      </c>
      <c r="T562" s="13" t="n">
        <f aca="false">IF(F562=0,0,S562*100/F562)</f>
        <v>0</v>
      </c>
      <c r="U562" s="13" t="n">
        <f aca="false">IF(F562=0,0,K562*100/F562)</f>
        <v>0</v>
      </c>
      <c r="V562" s="13" t="n">
        <f aca="false">IF(H562=0,0,M562*100/H562)</f>
        <v>0</v>
      </c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4"/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  <c r="CH562" s="34"/>
      <c r="CI562" s="34"/>
      <c r="CJ562" s="34"/>
      <c r="CK562" s="34"/>
      <c r="CL562" s="34"/>
      <c r="CM562" s="34"/>
      <c r="CN562" s="34"/>
      <c r="CO562" s="34"/>
      <c r="CP562" s="34"/>
      <c r="CQ562" s="34"/>
      <c r="CR562" s="34"/>
      <c r="CS562" s="34"/>
      <c r="CT562" s="34"/>
      <c r="CU562" s="34"/>
      <c r="CV562" s="34"/>
      <c r="CW562" s="34"/>
      <c r="CX562" s="34"/>
      <c r="CY562" s="34"/>
      <c r="CZ562" s="34"/>
      <c r="DA562" s="34"/>
      <c r="DB562" s="34"/>
      <c r="DC562" s="34"/>
      <c r="DD562" s="34"/>
      <c r="DE562" s="34"/>
      <c r="DF562" s="34"/>
      <c r="DG562" s="34"/>
      <c r="DH562" s="34"/>
      <c r="DI562" s="34"/>
      <c r="DJ562" s="34"/>
      <c r="DK562" s="34"/>
      <c r="DL562" s="34"/>
      <c r="DM562" s="34"/>
      <c r="DN562" s="34"/>
      <c r="DO562" s="34"/>
      <c r="DP562" s="34"/>
      <c r="DQ562" s="34"/>
      <c r="DR562" s="34"/>
      <c r="DS562" s="34"/>
      <c r="DT562" s="34"/>
      <c r="DU562" s="34"/>
      <c r="DV562" s="34"/>
      <c r="DW562" s="34"/>
      <c r="DX562" s="34"/>
      <c r="DY562" s="34"/>
      <c r="DZ562" s="34"/>
      <c r="EA562" s="34"/>
      <c r="EB562" s="34"/>
      <c r="EC562" s="34"/>
      <c r="ED562" s="34"/>
      <c r="EE562" s="34"/>
      <c r="EF562" s="34"/>
      <c r="EG562" s="34"/>
      <c r="EH562" s="34"/>
      <c r="EI562" s="34"/>
      <c r="EJ562" s="34"/>
      <c r="EK562" s="34"/>
      <c r="EL562" s="34"/>
      <c r="EM562" s="34"/>
      <c r="EN562" s="34"/>
      <c r="EO562" s="34"/>
      <c r="EP562" s="34"/>
      <c r="EQ562" s="34"/>
      <c r="ER562" s="34"/>
      <c r="ES562" s="34"/>
      <c r="ET562" s="34"/>
      <c r="EU562" s="34"/>
      <c r="EV562" s="34"/>
      <c r="EW562" s="34"/>
      <c r="EX562" s="34"/>
      <c r="EY562" s="34"/>
      <c r="EZ562" s="34"/>
      <c r="FA562" s="34"/>
      <c r="FB562" s="34"/>
      <c r="FC562" s="34"/>
      <c r="FD562" s="34"/>
      <c r="FE562" s="34"/>
      <c r="FF562" s="34"/>
      <c r="FG562" s="34"/>
      <c r="FH562" s="34"/>
      <c r="FI562" s="34"/>
      <c r="FJ562" s="34"/>
      <c r="FK562" s="34"/>
      <c r="FL562" s="34"/>
      <c r="FM562" s="34"/>
      <c r="FN562" s="34"/>
      <c r="FO562" s="34"/>
      <c r="FP562" s="34"/>
      <c r="FQ562" s="34"/>
      <c r="FR562" s="34"/>
      <c r="FS562" s="34"/>
      <c r="FT562" s="34"/>
      <c r="FU562" s="34"/>
      <c r="FV562" s="34"/>
      <c r="FW562" s="34"/>
      <c r="FX562" s="34"/>
      <c r="FY562" s="34"/>
      <c r="FZ562" s="34"/>
      <c r="GA562" s="34"/>
      <c r="GB562" s="34"/>
      <c r="GC562" s="34"/>
      <c r="GD562" s="34"/>
      <c r="GE562" s="3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  <c r="GQ562" s="34"/>
      <c r="GR562" s="34"/>
      <c r="GS562" s="34"/>
      <c r="GT562" s="34"/>
      <c r="GU562" s="34"/>
      <c r="GV562" s="34"/>
      <c r="GW562" s="34"/>
      <c r="GX562" s="34"/>
      <c r="GY562" s="34"/>
      <c r="GZ562" s="34"/>
      <c r="HA562" s="34"/>
      <c r="HB562" s="34"/>
      <c r="HC562" s="34"/>
      <c r="HD562" s="34"/>
      <c r="HE562" s="34"/>
      <c r="HF562" s="34"/>
      <c r="HG562" s="34"/>
      <c r="HH562" s="34"/>
      <c r="HI562" s="34"/>
      <c r="HJ562" s="34"/>
      <c r="HK562" s="34"/>
      <c r="HL562" s="34"/>
      <c r="HM562" s="34"/>
      <c r="HN562" s="34"/>
      <c r="HO562" s="34"/>
      <c r="HP562" s="34"/>
      <c r="HQ562" s="34"/>
      <c r="HR562" s="34"/>
      <c r="HS562" s="34"/>
      <c r="HT562" s="34"/>
      <c r="HU562" s="34"/>
      <c r="HV562" s="34"/>
      <c r="HW562" s="34"/>
      <c r="HX562" s="34"/>
      <c r="HY562" s="34"/>
      <c r="HZ562" s="34"/>
      <c r="IA562" s="34"/>
      <c r="IB562" s="34"/>
      <c r="IC562" s="34"/>
      <c r="ID562" s="34"/>
      <c r="IE562" s="34"/>
      <c r="IF562" s="34"/>
      <c r="IG562" s="34"/>
    </row>
    <row r="563" s="27" customFormat="true" ht="15" hidden="true" customHeight="true" outlineLevel="0" collapsed="false">
      <c r="A563" s="32" t="s">
        <v>1123</v>
      </c>
      <c r="B563" s="33" t="s">
        <v>1124</v>
      </c>
      <c r="C563" s="29"/>
      <c r="D563" s="29"/>
      <c r="E563" s="30" t="n">
        <f aca="false">IF(C563=0,IF(D563=0,0,100),P563)</f>
        <v>0</v>
      </c>
      <c r="F563" s="29"/>
      <c r="G563" s="30" t="n">
        <f aca="false">IF(C563=0,IF(D563=0,0,100),Q563)</f>
        <v>0</v>
      </c>
      <c r="H563" s="29"/>
      <c r="I563" s="30" t="n">
        <f aca="false">IF(D563=0,IF(H563=0,0,100),R563)</f>
        <v>0</v>
      </c>
      <c r="J563" s="31" t="n">
        <f aca="false">IF(F563=0,IF(H563=0,0,100),T563)</f>
        <v>0</v>
      </c>
      <c r="K563" s="29"/>
      <c r="L563" s="30" t="n">
        <f aca="false">IF(F563=0,IF(K563=0,0,100),U563)</f>
        <v>0</v>
      </c>
      <c r="M563" s="29"/>
      <c r="N563" s="30" t="n">
        <f aca="false">IF(H563=0,IF(M563=0,0,100),V563)</f>
        <v>0</v>
      </c>
      <c r="O563" s="25" t="n">
        <f aca="false">SUM(D563-C563)</f>
        <v>0</v>
      </c>
      <c r="P563" s="13" t="n">
        <f aca="false">IF(C563=0,0,O563*100/C563)</f>
        <v>0</v>
      </c>
      <c r="Q563" s="25" t="n">
        <f aca="false">IF(C563=0,0,F563*100/C563)</f>
        <v>0</v>
      </c>
      <c r="R563" s="13" t="n">
        <f aca="false">IF(D563=0,0,H563*100/D563)</f>
        <v>0</v>
      </c>
      <c r="S563" s="25" t="n">
        <f aca="false">SUM(H563-F563)</f>
        <v>0</v>
      </c>
      <c r="T563" s="13" t="n">
        <f aca="false">IF(F563=0,0,S563*100/F563)</f>
        <v>0</v>
      </c>
      <c r="U563" s="13" t="n">
        <f aca="false">IF(F563=0,0,K563*100/F563)</f>
        <v>0</v>
      </c>
      <c r="V563" s="13" t="n">
        <f aca="false">IF(H563=0,0,M563*100/H563)</f>
        <v>0</v>
      </c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4"/>
      <c r="BO563" s="34"/>
      <c r="BP563" s="34"/>
      <c r="BQ563" s="34"/>
      <c r="BR563" s="34"/>
      <c r="BS563" s="34"/>
      <c r="BT563" s="34"/>
      <c r="BU563" s="34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  <c r="CH563" s="34"/>
      <c r="CI563" s="34"/>
      <c r="CJ563" s="34"/>
      <c r="CK563" s="34"/>
      <c r="CL563" s="34"/>
      <c r="CM563" s="34"/>
      <c r="CN563" s="34"/>
      <c r="CO563" s="34"/>
      <c r="CP563" s="34"/>
      <c r="CQ563" s="34"/>
      <c r="CR563" s="34"/>
      <c r="CS563" s="34"/>
      <c r="CT563" s="34"/>
      <c r="CU563" s="34"/>
      <c r="CV563" s="34"/>
      <c r="CW563" s="34"/>
      <c r="CX563" s="34"/>
      <c r="CY563" s="34"/>
      <c r="CZ563" s="34"/>
      <c r="DA563" s="34"/>
      <c r="DB563" s="34"/>
      <c r="DC563" s="34"/>
      <c r="DD563" s="34"/>
      <c r="DE563" s="34"/>
      <c r="DF563" s="34"/>
      <c r="DG563" s="34"/>
      <c r="DH563" s="34"/>
      <c r="DI563" s="34"/>
      <c r="DJ563" s="34"/>
      <c r="DK563" s="34"/>
      <c r="DL563" s="34"/>
      <c r="DM563" s="34"/>
      <c r="DN563" s="34"/>
      <c r="DO563" s="34"/>
      <c r="DP563" s="34"/>
      <c r="DQ563" s="34"/>
      <c r="DR563" s="34"/>
      <c r="DS563" s="34"/>
      <c r="DT563" s="34"/>
      <c r="DU563" s="34"/>
      <c r="DV563" s="34"/>
      <c r="DW563" s="34"/>
      <c r="DX563" s="34"/>
      <c r="DY563" s="34"/>
      <c r="DZ563" s="34"/>
      <c r="EA563" s="34"/>
      <c r="EB563" s="34"/>
      <c r="EC563" s="34"/>
      <c r="ED563" s="34"/>
      <c r="EE563" s="34"/>
      <c r="EF563" s="34"/>
      <c r="EG563" s="34"/>
      <c r="EH563" s="34"/>
      <c r="EI563" s="34"/>
      <c r="EJ563" s="34"/>
      <c r="EK563" s="34"/>
      <c r="EL563" s="34"/>
      <c r="EM563" s="34"/>
      <c r="EN563" s="34"/>
      <c r="EO563" s="34"/>
      <c r="EP563" s="34"/>
      <c r="EQ563" s="34"/>
      <c r="ER563" s="34"/>
      <c r="ES563" s="34"/>
      <c r="ET563" s="34"/>
      <c r="EU563" s="34"/>
      <c r="EV563" s="34"/>
      <c r="EW563" s="34"/>
      <c r="EX563" s="34"/>
      <c r="EY563" s="34"/>
      <c r="EZ563" s="34"/>
      <c r="FA563" s="34"/>
      <c r="FB563" s="34"/>
      <c r="FC563" s="34"/>
      <c r="FD563" s="34"/>
      <c r="FE563" s="34"/>
      <c r="FF563" s="34"/>
      <c r="FG563" s="34"/>
      <c r="FH563" s="34"/>
      <c r="FI563" s="34"/>
      <c r="FJ563" s="34"/>
      <c r="FK563" s="34"/>
      <c r="FL563" s="34"/>
      <c r="FM563" s="34"/>
      <c r="FN563" s="34"/>
      <c r="FO563" s="34"/>
      <c r="FP563" s="34"/>
      <c r="FQ563" s="34"/>
      <c r="FR563" s="34"/>
      <c r="FS563" s="34"/>
      <c r="FT563" s="34"/>
      <c r="FU563" s="34"/>
      <c r="FV563" s="34"/>
      <c r="FW563" s="34"/>
      <c r="FX563" s="34"/>
      <c r="FY563" s="34"/>
      <c r="FZ563" s="34"/>
      <c r="GA563" s="34"/>
      <c r="GB563" s="34"/>
      <c r="GC563" s="34"/>
      <c r="GD563" s="34"/>
      <c r="GE563" s="3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  <c r="GQ563" s="34"/>
      <c r="GR563" s="34"/>
      <c r="GS563" s="34"/>
      <c r="GT563" s="34"/>
      <c r="GU563" s="34"/>
      <c r="GV563" s="34"/>
      <c r="GW563" s="34"/>
      <c r="GX563" s="34"/>
      <c r="GY563" s="34"/>
      <c r="GZ563" s="34"/>
      <c r="HA563" s="34"/>
      <c r="HB563" s="34"/>
      <c r="HC563" s="34"/>
      <c r="HD563" s="34"/>
      <c r="HE563" s="34"/>
      <c r="HF563" s="34"/>
      <c r="HG563" s="34"/>
      <c r="HH563" s="34"/>
      <c r="HI563" s="34"/>
      <c r="HJ563" s="34"/>
      <c r="HK563" s="34"/>
      <c r="HL563" s="34"/>
      <c r="HM563" s="34"/>
      <c r="HN563" s="34"/>
      <c r="HO563" s="34"/>
      <c r="HP563" s="34"/>
      <c r="HQ563" s="34"/>
      <c r="HR563" s="34"/>
      <c r="HS563" s="34"/>
      <c r="HT563" s="34"/>
      <c r="HU563" s="34"/>
      <c r="HV563" s="34"/>
      <c r="HW563" s="34"/>
      <c r="HX563" s="34"/>
      <c r="HY563" s="34"/>
      <c r="HZ563" s="34"/>
      <c r="IA563" s="34"/>
      <c r="IB563" s="34"/>
      <c r="IC563" s="34"/>
      <c r="ID563" s="34"/>
      <c r="IE563" s="34"/>
      <c r="IF563" s="34"/>
      <c r="IG563" s="34"/>
    </row>
    <row r="564" s="27" customFormat="true" ht="15" hidden="true" customHeight="true" outlineLevel="0" collapsed="false">
      <c r="A564" s="32" t="s">
        <v>1125</v>
      </c>
      <c r="B564" s="33" t="s">
        <v>1126</v>
      </c>
      <c r="C564" s="29"/>
      <c r="D564" s="29"/>
      <c r="E564" s="30" t="n">
        <f aca="false">IF(C564=0,IF(D564=0,0,100),P564)</f>
        <v>0</v>
      </c>
      <c r="F564" s="29"/>
      <c r="G564" s="30" t="n">
        <f aca="false">IF(C564=0,IF(D564=0,0,100),Q564)</f>
        <v>0</v>
      </c>
      <c r="H564" s="29"/>
      <c r="I564" s="30" t="n">
        <f aca="false">IF(D564=0,IF(H564=0,0,100),R564)</f>
        <v>0</v>
      </c>
      <c r="J564" s="31" t="n">
        <f aca="false">IF(F564=0,IF(H564=0,0,100),T564)</f>
        <v>0</v>
      </c>
      <c r="K564" s="29"/>
      <c r="L564" s="30" t="n">
        <f aca="false">IF(F564=0,IF(K564=0,0,100),U564)</f>
        <v>0</v>
      </c>
      <c r="M564" s="29"/>
      <c r="N564" s="30" t="n">
        <f aca="false">IF(H564=0,IF(M564=0,0,100),V564)</f>
        <v>0</v>
      </c>
      <c r="O564" s="25" t="n">
        <f aca="false">SUM(D564-C564)</f>
        <v>0</v>
      </c>
      <c r="P564" s="13" t="n">
        <f aca="false">IF(C564=0,0,O564*100/C564)</f>
        <v>0</v>
      </c>
      <c r="Q564" s="25" t="n">
        <f aca="false">IF(C564=0,0,F564*100/C564)</f>
        <v>0</v>
      </c>
      <c r="R564" s="13" t="n">
        <f aca="false">IF(D564=0,0,H564*100/D564)</f>
        <v>0</v>
      </c>
      <c r="S564" s="25" t="n">
        <f aca="false">SUM(H564-F564)</f>
        <v>0</v>
      </c>
      <c r="T564" s="13" t="n">
        <f aca="false">IF(F564=0,0,S564*100/F564)</f>
        <v>0</v>
      </c>
      <c r="U564" s="13" t="n">
        <f aca="false">IF(F564=0,0,K564*100/F564)</f>
        <v>0</v>
      </c>
      <c r="V564" s="13" t="n">
        <f aca="false">IF(H564=0,0,M564*100/H564)</f>
        <v>0</v>
      </c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  <c r="CY564" s="34"/>
      <c r="CZ564" s="34"/>
      <c r="DA564" s="34"/>
      <c r="DB564" s="34"/>
      <c r="DC564" s="34"/>
      <c r="DD564" s="34"/>
      <c r="DE564" s="34"/>
      <c r="DF564" s="34"/>
      <c r="DG564" s="34"/>
      <c r="DH564" s="34"/>
      <c r="DI564" s="34"/>
      <c r="DJ564" s="34"/>
      <c r="DK564" s="34"/>
      <c r="DL564" s="34"/>
      <c r="DM564" s="34"/>
      <c r="DN564" s="34"/>
      <c r="DO564" s="34"/>
      <c r="DP564" s="34"/>
      <c r="DQ564" s="34"/>
      <c r="DR564" s="34"/>
      <c r="DS564" s="34"/>
      <c r="DT564" s="34"/>
      <c r="DU564" s="34"/>
      <c r="DV564" s="34"/>
      <c r="DW564" s="34"/>
      <c r="DX564" s="34"/>
      <c r="DY564" s="34"/>
      <c r="DZ564" s="34"/>
      <c r="EA564" s="34"/>
      <c r="EB564" s="34"/>
      <c r="EC564" s="34"/>
      <c r="ED564" s="34"/>
      <c r="EE564" s="34"/>
      <c r="EF564" s="34"/>
      <c r="EG564" s="34"/>
      <c r="EH564" s="34"/>
      <c r="EI564" s="34"/>
      <c r="EJ564" s="34"/>
      <c r="EK564" s="34"/>
      <c r="EL564" s="34"/>
      <c r="EM564" s="34"/>
      <c r="EN564" s="34"/>
      <c r="EO564" s="34"/>
      <c r="EP564" s="34"/>
      <c r="EQ564" s="34"/>
      <c r="ER564" s="34"/>
      <c r="ES564" s="34"/>
      <c r="ET564" s="34"/>
      <c r="EU564" s="34"/>
      <c r="EV564" s="34"/>
      <c r="EW564" s="34"/>
      <c r="EX564" s="34"/>
      <c r="EY564" s="34"/>
      <c r="EZ564" s="34"/>
      <c r="FA564" s="34"/>
      <c r="FB564" s="34"/>
      <c r="FC564" s="34"/>
      <c r="FD564" s="34"/>
      <c r="FE564" s="34"/>
      <c r="FF564" s="34"/>
      <c r="FG564" s="34"/>
      <c r="FH564" s="34"/>
      <c r="FI564" s="34"/>
      <c r="FJ564" s="34"/>
      <c r="FK564" s="34"/>
      <c r="FL564" s="34"/>
      <c r="FM564" s="34"/>
      <c r="FN564" s="34"/>
      <c r="FO564" s="34"/>
      <c r="FP564" s="34"/>
      <c r="FQ564" s="34"/>
      <c r="FR564" s="34"/>
      <c r="FS564" s="34"/>
      <c r="FT564" s="34"/>
      <c r="FU564" s="34"/>
      <c r="FV564" s="34"/>
      <c r="FW564" s="34"/>
      <c r="FX564" s="34"/>
      <c r="FY564" s="34"/>
      <c r="FZ564" s="34"/>
      <c r="GA564" s="34"/>
      <c r="GB564" s="34"/>
      <c r="GC564" s="34"/>
      <c r="GD564" s="34"/>
      <c r="GE564" s="3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  <c r="GQ564" s="34"/>
      <c r="GR564" s="34"/>
      <c r="GS564" s="34"/>
      <c r="GT564" s="34"/>
      <c r="GU564" s="34"/>
      <c r="GV564" s="34"/>
      <c r="GW564" s="34"/>
      <c r="GX564" s="34"/>
      <c r="GY564" s="34"/>
      <c r="GZ564" s="34"/>
      <c r="HA564" s="34"/>
      <c r="HB564" s="34"/>
      <c r="HC564" s="34"/>
      <c r="HD564" s="34"/>
      <c r="HE564" s="34"/>
      <c r="HF564" s="34"/>
      <c r="HG564" s="34"/>
      <c r="HH564" s="34"/>
      <c r="HI564" s="34"/>
      <c r="HJ564" s="34"/>
      <c r="HK564" s="34"/>
      <c r="HL564" s="34"/>
      <c r="HM564" s="34"/>
      <c r="HN564" s="34"/>
      <c r="HO564" s="34"/>
      <c r="HP564" s="34"/>
      <c r="HQ564" s="34"/>
      <c r="HR564" s="34"/>
      <c r="HS564" s="34"/>
      <c r="HT564" s="34"/>
      <c r="HU564" s="34"/>
      <c r="HV564" s="34"/>
      <c r="HW564" s="34"/>
      <c r="HX564" s="34"/>
      <c r="HY564" s="34"/>
      <c r="HZ564" s="34"/>
      <c r="IA564" s="34"/>
      <c r="IB564" s="34"/>
      <c r="IC564" s="34"/>
      <c r="ID564" s="34"/>
      <c r="IE564" s="34"/>
      <c r="IF564" s="34"/>
      <c r="IG564" s="34"/>
    </row>
    <row r="565" s="27" customFormat="true" ht="15" hidden="true" customHeight="true" outlineLevel="0" collapsed="false">
      <c r="A565" s="32" t="s">
        <v>1127</v>
      </c>
      <c r="B565" s="33" t="s">
        <v>1128</v>
      </c>
      <c r="C565" s="29"/>
      <c r="D565" s="29"/>
      <c r="E565" s="30" t="n">
        <f aca="false">IF(C565=0,IF(D565=0,0,100),P565)</f>
        <v>0</v>
      </c>
      <c r="F565" s="29"/>
      <c r="G565" s="30" t="n">
        <f aca="false">IF(C565=0,IF(D565=0,0,100),Q565)</f>
        <v>0</v>
      </c>
      <c r="H565" s="29"/>
      <c r="I565" s="30" t="n">
        <f aca="false">IF(D565=0,IF(H565=0,0,100),R565)</f>
        <v>0</v>
      </c>
      <c r="J565" s="31" t="n">
        <f aca="false">IF(F565=0,IF(H565=0,0,100),T565)</f>
        <v>0</v>
      </c>
      <c r="K565" s="29"/>
      <c r="L565" s="30" t="n">
        <f aca="false">IF(F565=0,IF(K565=0,0,100),U565)</f>
        <v>0</v>
      </c>
      <c r="M565" s="29"/>
      <c r="N565" s="30" t="n">
        <f aca="false">IF(H565=0,IF(M565=0,0,100),V565)</f>
        <v>0</v>
      </c>
      <c r="O565" s="25" t="n">
        <f aca="false">SUM(D565-C565)</f>
        <v>0</v>
      </c>
      <c r="P565" s="13" t="n">
        <f aca="false">IF(C565=0,0,O565*100/C565)</f>
        <v>0</v>
      </c>
      <c r="Q565" s="25" t="n">
        <f aca="false">IF(C565=0,0,F565*100/C565)</f>
        <v>0</v>
      </c>
      <c r="R565" s="13" t="n">
        <f aca="false">IF(D565=0,0,H565*100/D565)</f>
        <v>0</v>
      </c>
      <c r="S565" s="25" t="n">
        <f aca="false">SUM(H565-F565)</f>
        <v>0</v>
      </c>
      <c r="T565" s="13" t="n">
        <f aca="false">IF(F565=0,0,S565*100/F565)</f>
        <v>0</v>
      </c>
      <c r="U565" s="13" t="n">
        <f aca="false">IF(F565=0,0,K565*100/F565)</f>
        <v>0</v>
      </c>
      <c r="V565" s="13" t="n">
        <f aca="false">IF(H565=0,0,M565*100/H565)</f>
        <v>0</v>
      </c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  <c r="BM565" s="34"/>
      <c r="BN565" s="34"/>
      <c r="BO565" s="34"/>
      <c r="BP565" s="34"/>
      <c r="BQ565" s="34"/>
      <c r="BR565" s="34"/>
      <c r="BS565" s="34"/>
      <c r="BT565" s="34"/>
      <c r="BU565" s="34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  <c r="CH565" s="34"/>
      <c r="CI565" s="34"/>
      <c r="CJ565" s="34"/>
      <c r="CK565" s="34"/>
      <c r="CL565" s="34"/>
      <c r="CM565" s="34"/>
      <c r="CN565" s="34"/>
      <c r="CO565" s="34"/>
      <c r="CP565" s="34"/>
      <c r="CQ565" s="34"/>
      <c r="CR565" s="34"/>
      <c r="CS565" s="34"/>
      <c r="CT565" s="34"/>
      <c r="CU565" s="34"/>
      <c r="CV565" s="34"/>
      <c r="CW565" s="34"/>
      <c r="CX565" s="34"/>
      <c r="CY565" s="34"/>
      <c r="CZ565" s="34"/>
      <c r="DA565" s="34"/>
      <c r="DB565" s="34"/>
      <c r="DC565" s="34"/>
      <c r="DD565" s="34"/>
      <c r="DE565" s="34"/>
      <c r="DF565" s="34"/>
      <c r="DG565" s="34"/>
      <c r="DH565" s="34"/>
      <c r="DI565" s="34"/>
      <c r="DJ565" s="34"/>
      <c r="DK565" s="34"/>
      <c r="DL565" s="34"/>
      <c r="DM565" s="34"/>
      <c r="DN565" s="34"/>
      <c r="DO565" s="34"/>
      <c r="DP565" s="34"/>
      <c r="DQ565" s="34"/>
      <c r="DR565" s="34"/>
      <c r="DS565" s="34"/>
      <c r="DT565" s="34"/>
      <c r="DU565" s="34"/>
      <c r="DV565" s="34"/>
      <c r="DW565" s="34"/>
      <c r="DX565" s="34"/>
      <c r="DY565" s="34"/>
      <c r="DZ565" s="34"/>
      <c r="EA565" s="34"/>
      <c r="EB565" s="34"/>
      <c r="EC565" s="34"/>
      <c r="ED565" s="34"/>
      <c r="EE565" s="34"/>
      <c r="EF565" s="34"/>
      <c r="EG565" s="34"/>
      <c r="EH565" s="34"/>
      <c r="EI565" s="34"/>
      <c r="EJ565" s="34"/>
      <c r="EK565" s="34"/>
      <c r="EL565" s="34"/>
      <c r="EM565" s="34"/>
      <c r="EN565" s="34"/>
      <c r="EO565" s="34"/>
      <c r="EP565" s="34"/>
      <c r="EQ565" s="34"/>
      <c r="ER565" s="34"/>
      <c r="ES565" s="34"/>
      <c r="ET565" s="34"/>
      <c r="EU565" s="34"/>
      <c r="EV565" s="34"/>
      <c r="EW565" s="34"/>
      <c r="EX565" s="34"/>
      <c r="EY565" s="34"/>
      <c r="EZ565" s="34"/>
      <c r="FA565" s="34"/>
      <c r="FB565" s="34"/>
      <c r="FC565" s="34"/>
      <c r="FD565" s="34"/>
      <c r="FE565" s="34"/>
      <c r="FF565" s="34"/>
      <c r="FG565" s="34"/>
      <c r="FH565" s="34"/>
      <c r="FI565" s="34"/>
      <c r="FJ565" s="34"/>
      <c r="FK565" s="34"/>
      <c r="FL565" s="34"/>
      <c r="FM565" s="34"/>
      <c r="FN565" s="34"/>
      <c r="FO565" s="34"/>
      <c r="FP565" s="34"/>
      <c r="FQ565" s="34"/>
      <c r="FR565" s="34"/>
      <c r="FS565" s="34"/>
      <c r="FT565" s="34"/>
      <c r="FU565" s="34"/>
      <c r="FV565" s="34"/>
      <c r="FW565" s="34"/>
      <c r="FX565" s="34"/>
      <c r="FY565" s="34"/>
      <c r="FZ565" s="34"/>
      <c r="GA565" s="34"/>
      <c r="GB565" s="34"/>
      <c r="GC565" s="34"/>
      <c r="GD565" s="34"/>
      <c r="GE565" s="3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  <c r="GQ565" s="34"/>
      <c r="GR565" s="34"/>
      <c r="GS565" s="34"/>
      <c r="GT565" s="34"/>
      <c r="GU565" s="34"/>
      <c r="GV565" s="34"/>
      <c r="GW565" s="34"/>
      <c r="GX565" s="34"/>
      <c r="GY565" s="34"/>
      <c r="GZ565" s="34"/>
      <c r="HA565" s="34"/>
      <c r="HB565" s="34"/>
      <c r="HC565" s="34"/>
      <c r="HD565" s="34"/>
      <c r="HE565" s="34"/>
      <c r="HF565" s="34"/>
      <c r="HG565" s="34"/>
      <c r="HH565" s="34"/>
      <c r="HI565" s="34"/>
      <c r="HJ565" s="34"/>
      <c r="HK565" s="34"/>
      <c r="HL565" s="34"/>
      <c r="HM565" s="34"/>
      <c r="HN565" s="34"/>
      <c r="HO565" s="34"/>
      <c r="HP565" s="34"/>
      <c r="HQ565" s="34"/>
      <c r="HR565" s="34"/>
      <c r="HS565" s="34"/>
      <c r="HT565" s="34"/>
      <c r="HU565" s="34"/>
      <c r="HV565" s="34"/>
      <c r="HW565" s="34"/>
      <c r="HX565" s="34"/>
      <c r="HY565" s="34"/>
      <c r="HZ565" s="34"/>
      <c r="IA565" s="34"/>
      <c r="IB565" s="34"/>
      <c r="IC565" s="34"/>
      <c r="ID565" s="34"/>
      <c r="IE565" s="34"/>
      <c r="IF565" s="34"/>
      <c r="IG565" s="34"/>
    </row>
    <row r="566" s="27" customFormat="true" ht="15" hidden="true" customHeight="true" outlineLevel="0" collapsed="false">
      <c r="A566" s="32" t="s">
        <v>1129</v>
      </c>
      <c r="B566" s="33" t="s">
        <v>1130</v>
      </c>
      <c r="C566" s="29"/>
      <c r="D566" s="29"/>
      <c r="E566" s="30" t="n">
        <f aca="false">IF(C566=0,IF(D566=0,0,100),P566)</f>
        <v>0</v>
      </c>
      <c r="F566" s="29"/>
      <c r="G566" s="30" t="n">
        <f aca="false">IF(C566=0,IF(D566=0,0,100),Q566)</f>
        <v>0</v>
      </c>
      <c r="H566" s="29"/>
      <c r="I566" s="30" t="n">
        <f aca="false">IF(D566=0,IF(H566=0,0,100),R566)</f>
        <v>0</v>
      </c>
      <c r="J566" s="31" t="n">
        <f aca="false">IF(F566=0,IF(H566=0,0,100),T566)</f>
        <v>0</v>
      </c>
      <c r="K566" s="29"/>
      <c r="L566" s="30" t="n">
        <f aca="false">IF(F566=0,IF(K566=0,0,100),U566)</f>
        <v>0</v>
      </c>
      <c r="M566" s="29"/>
      <c r="N566" s="30" t="n">
        <f aca="false">IF(H566=0,IF(M566=0,0,100),V566)</f>
        <v>0</v>
      </c>
      <c r="O566" s="25" t="n">
        <f aca="false">SUM(D566-C566)</f>
        <v>0</v>
      </c>
      <c r="P566" s="13" t="n">
        <f aca="false">IF(C566=0,0,O566*100/C566)</f>
        <v>0</v>
      </c>
      <c r="Q566" s="25" t="n">
        <f aca="false">IF(C566=0,0,F566*100/C566)</f>
        <v>0</v>
      </c>
      <c r="R566" s="13" t="n">
        <f aca="false">IF(D566=0,0,H566*100/D566)</f>
        <v>0</v>
      </c>
      <c r="S566" s="25" t="n">
        <f aca="false">SUM(H566-F566)</f>
        <v>0</v>
      </c>
      <c r="T566" s="13" t="n">
        <f aca="false">IF(F566=0,0,S566*100/F566)</f>
        <v>0</v>
      </c>
      <c r="U566" s="13" t="n">
        <f aca="false">IF(F566=0,0,K566*100/F566)</f>
        <v>0</v>
      </c>
      <c r="V566" s="13" t="n">
        <f aca="false">IF(H566=0,0,M566*100/H566)</f>
        <v>0</v>
      </c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4"/>
      <c r="BO566" s="34"/>
      <c r="BP566" s="34"/>
      <c r="BQ566" s="34"/>
      <c r="BR566" s="34"/>
      <c r="BS566" s="34"/>
      <c r="BT566" s="34"/>
      <c r="BU566" s="34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  <c r="CH566" s="34"/>
      <c r="CI566" s="34"/>
      <c r="CJ566" s="34"/>
      <c r="CK566" s="34"/>
      <c r="CL566" s="34"/>
      <c r="CM566" s="34"/>
      <c r="CN566" s="34"/>
      <c r="CO566" s="34"/>
      <c r="CP566" s="34"/>
      <c r="CQ566" s="34"/>
      <c r="CR566" s="34"/>
      <c r="CS566" s="34"/>
      <c r="CT566" s="34"/>
      <c r="CU566" s="34"/>
      <c r="CV566" s="34"/>
      <c r="CW566" s="34"/>
      <c r="CX566" s="34"/>
      <c r="CY566" s="34"/>
      <c r="CZ566" s="34"/>
      <c r="DA566" s="34"/>
      <c r="DB566" s="34"/>
      <c r="DC566" s="34"/>
      <c r="DD566" s="34"/>
      <c r="DE566" s="34"/>
      <c r="DF566" s="34"/>
      <c r="DG566" s="34"/>
      <c r="DH566" s="34"/>
      <c r="DI566" s="34"/>
      <c r="DJ566" s="34"/>
      <c r="DK566" s="34"/>
      <c r="DL566" s="34"/>
      <c r="DM566" s="34"/>
      <c r="DN566" s="34"/>
      <c r="DO566" s="34"/>
      <c r="DP566" s="34"/>
      <c r="DQ566" s="34"/>
      <c r="DR566" s="34"/>
      <c r="DS566" s="34"/>
      <c r="DT566" s="34"/>
      <c r="DU566" s="34"/>
      <c r="DV566" s="34"/>
      <c r="DW566" s="34"/>
      <c r="DX566" s="34"/>
      <c r="DY566" s="34"/>
      <c r="DZ566" s="34"/>
      <c r="EA566" s="34"/>
      <c r="EB566" s="34"/>
      <c r="EC566" s="34"/>
      <c r="ED566" s="34"/>
      <c r="EE566" s="34"/>
      <c r="EF566" s="34"/>
      <c r="EG566" s="34"/>
      <c r="EH566" s="34"/>
      <c r="EI566" s="34"/>
      <c r="EJ566" s="34"/>
      <c r="EK566" s="34"/>
      <c r="EL566" s="34"/>
      <c r="EM566" s="34"/>
      <c r="EN566" s="34"/>
      <c r="EO566" s="34"/>
      <c r="EP566" s="34"/>
      <c r="EQ566" s="34"/>
      <c r="ER566" s="34"/>
      <c r="ES566" s="34"/>
      <c r="ET566" s="34"/>
      <c r="EU566" s="34"/>
      <c r="EV566" s="34"/>
      <c r="EW566" s="34"/>
      <c r="EX566" s="34"/>
      <c r="EY566" s="34"/>
      <c r="EZ566" s="34"/>
      <c r="FA566" s="34"/>
      <c r="FB566" s="34"/>
      <c r="FC566" s="34"/>
      <c r="FD566" s="34"/>
      <c r="FE566" s="34"/>
      <c r="FF566" s="34"/>
      <c r="FG566" s="34"/>
      <c r="FH566" s="34"/>
      <c r="FI566" s="34"/>
      <c r="FJ566" s="34"/>
      <c r="FK566" s="34"/>
      <c r="FL566" s="34"/>
      <c r="FM566" s="34"/>
      <c r="FN566" s="34"/>
      <c r="FO566" s="34"/>
      <c r="FP566" s="34"/>
      <c r="FQ566" s="34"/>
      <c r="FR566" s="34"/>
      <c r="FS566" s="34"/>
      <c r="FT566" s="34"/>
      <c r="FU566" s="34"/>
      <c r="FV566" s="34"/>
      <c r="FW566" s="34"/>
      <c r="FX566" s="34"/>
      <c r="FY566" s="34"/>
      <c r="FZ566" s="34"/>
      <c r="GA566" s="34"/>
      <c r="GB566" s="34"/>
      <c r="GC566" s="34"/>
      <c r="GD566" s="34"/>
      <c r="GE566" s="3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  <c r="GQ566" s="34"/>
      <c r="GR566" s="34"/>
      <c r="GS566" s="34"/>
      <c r="GT566" s="34"/>
      <c r="GU566" s="34"/>
      <c r="GV566" s="34"/>
      <c r="GW566" s="34"/>
      <c r="GX566" s="34"/>
      <c r="GY566" s="34"/>
      <c r="GZ566" s="34"/>
      <c r="HA566" s="34"/>
      <c r="HB566" s="34"/>
      <c r="HC566" s="34"/>
      <c r="HD566" s="34"/>
      <c r="HE566" s="34"/>
      <c r="HF566" s="34"/>
      <c r="HG566" s="34"/>
      <c r="HH566" s="34"/>
      <c r="HI566" s="34"/>
      <c r="HJ566" s="34"/>
      <c r="HK566" s="34"/>
      <c r="HL566" s="34"/>
      <c r="HM566" s="34"/>
      <c r="HN566" s="34"/>
      <c r="HO566" s="34"/>
      <c r="HP566" s="34"/>
      <c r="HQ566" s="34"/>
      <c r="HR566" s="34"/>
      <c r="HS566" s="34"/>
      <c r="HT566" s="34"/>
      <c r="HU566" s="34"/>
      <c r="HV566" s="34"/>
      <c r="HW566" s="34"/>
      <c r="HX566" s="34"/>
      <c r="HY566" s="34"/>
      <c r="HZ566" s="34"/>
      <c r="IA566" s="34"/>
      <c r="IB566" s="34"/>
      <c r="IC566" s="34"/>
      <c r="ID566" s="34"/>
      <c r="IE566" s="34"/>
      <c r="IF566" s="34"/>
      <c r="IG566" s="34"/>
    </row>
    <row r="567" s="27" customFormat="true" ht="15" hidden="true" customHeight="true" outlineLevel="0" collapsed="false">
      <c r="A567" s="32" t="s">
        <v>1131</v>
      </c>
      <c r="B567" s="33" t="s">
        <v>1132</v>
      </c>
      <c r="C567" s="29"/>
      <c r="D567" s="29"/>
      <c r="E567" s="30" t="n">
        <f aca="false">IF(C567=0,IF(D567=0,0,100),P567)</f>
        <v>0</v>
      </c>
      <c r="F567" s="29"/>
      <c r="G567" s="30" t="n">
        <f aca="false">IF(C567=0,IF(D567=0,0,100),Q567)</f>
        <v>0</v>
      </c>
      <c r="H567" s="29"/>
      <c r="I567" s="30" t="n">
        <f aca="false">IF(D567=0,IF(H567=0,0,100),R567)</f>
        <v>0</v>
      </c>
      <c r="J567" s="31" t="n">
        <f aca="false">IF(F567=0,IF(H567=0,0,100),T567)</f>
        <v>0</v>
      </c>
      <c r="K567" s="29"/>
      <c r="L567" s="30" t="n">
        <f aca="false">IF(F567=0,IF(K567=0,0,100),U567)</f>
        <v>0</v>
      </c>
      <c r="M567" s="29"/>
      <c r="N567" s="30" t="n">
        <f aca="false">IF(H567=0,IF(M567=0,0,100),V567)</f>
        <v>0</v>
      </c>
      <c r="O567" s="25" t="n">
        <f aca="false">SUM(D567-C567)</f>
        <v>0</v>
      </c>
      <c r="P567" s="13" t="n">
        <f aca="false">IF(C567=0,0,O567*100/C567)</f>
        <v>0</v>
      </c>
      <c r="Q567" s="25" t="n">
        <f aca="false">IF(C567=0,0,F567*100/C567)</f>
        <v>0</v>
      </c>
      <c r="R567" s="13" t="n">
        <f aca="false">IF(D567=0,0,H567*100/D567)</f>
        <v>0</v>
      </c>
      <c r="S567" s="25" t="n">
        <f aca="false">SUM(H567-F567)</f>
        <v>0</v>
      </c>
      <c r="T567" s="13" t="n">
        <f aca="false">IF(F567=0,0,S567*100/F567)</f>
        <v>0</v>
      </c>
      <c r="U567" s="13" t="n">
        <f aca="false">IF(F567=0,0,K567*100/F567)</f>
        <v>0</v>
      </c>
      <c r="V567" s="13" t="n">
        <f aca="false">IF(H567=0,0,M567*100/H567)</f>
        <v>0</v>
      </c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  <c r="BM567" s="34"/>
      <c r="BN567" s="34"/>
      <c r="BO567" s="34"/>
      <c r="BP567" s="34"/>
      <c r="BQ567" s="34"/>
      <c r="BR567" s="34"/>
      <c r="BS567" s="34"/>
      <c r="BT567" s="34"/>
      <c r="BU567" s="34"/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  <c r="CH567" s="34"/>
      <c r="CI567" s="34"/>
      <c r="CJ567" s="34"/>
      <c r="CK567" s="34"/>
      <c r="CL567" s="34"/>
      <c r="CM567" s="34"/>
      <c r="CN567" s="34"/>
      <c r="CO567" s="34"/>
      <c r="CP567" s="34"/>
      <c r="CQ567" s="34"/>
      <c r="CR567" s="34"/>
      <c r="CS567" s="34"/>
      <c r="CT567" s="34"/>
      <c r="CU567" s="34"/>
      <c r="CV567" s="34"/>
      <c r="CW567" s="34"/>
      <c r="CX567" s="34"/>
      <c r="CY567" s="34"/>
      <c r="CZ567" s="34"/>
      <c r="DA567" s="34"/>
      <c r="DB567" s="34"/>
      <c r="DC567" s="34"/>
      <c r="DD567" s="34"/>
      <c r="DE567" s="34"/>
      <c r="DF567" s="34"/>
      <c r="DG567" s="34"/>
      <c r="DH567" s="34"/>
      <c r="DI567" s="34"/>
      <c r="DJ567" s="34"/>
      <c r="DK567" s="34"/>
      <c r="DL567" s="34"/>
      <c r="DM567" s="34"/>
      <c r="DN567" s="34"/>
      <c r="DO567" s="34"/>
      <c r="DP567" s="34"/>
      <c r="DQ567" s="34"/>
      <c r="DR567" s="34"/>
      <c r="DS567" s="34"/>
      <c r="DT567" s="34"/>
      <c r="DU567" s="34"/>
      <c r="DV567" s="34"/>
      <c r="DW567" s="34"/>
      <c r="DX567" s="34"/>
      <c r="DY567" s="34"/>
      <c r="DZ567" s="34"/>
      <c r="EA567" s="34"/>
      <c r="EB567" s="34"/>
      <c r="EC567" s="34"/>
      <c r="ED567" s="34"/>
      <c r="EE567" s="34"/>
      <c r="EF567" s="34"/>
      <c r="EG567" s="34"/>
      <c r="EH567" s="34"/>
      <c r="EI567" s="34"/>
      <c r="EJ567" s="34"/>
      <c r="EK567" s="34"/>
      <c r="EL567" s="34"/>
      <c r="EM567" s="34"/>
      <c r="EN567" s="34"/>
      <c r="EO567" s="34"/>
      <c r="EP567" s="34"/>
      <c r="EQ567" s="34"/>
      <c r="ER567" s="34"/>
      <c r="ES567" s="34"/>
      <c r="ET567" s="34"/>
      <c r="EU567" s="34"/>
      <c r="EV567" s="34"/>
      <c r="EW567" s="34"/>
      <c r="EX567" s="34"/>
      <c r="EY567" s="34"/>
      <c r="EZ567" s="34"/>
      <c r="FA567" s="34"/>
      <c r="FB567" s="34"/>
      <c r="FC567" s="34"/>
      <c r="FD567" s="34"/>
      <c r="FE567" s="34"/>
      <c r="FF567" s="34"/>
      <c r="FG567" s="34"/>
      <c r="FH567" s="34"/>
      <c r="FI567" s="34"/>
      <c r="FJ567" s="34"/>
      <c r="FK567" s="34"/>
      <c r="FL567" s="34"/>
      <c r="FM567" s="34"/>
      <c r="FN567" s="34"/>
      <c r="FO567" s="34"/>
      <c r="FP567" s="34"/>
      <c r="FQ567" s="34"/>
      <c r="FR567" s="34"/>
      <c r="FS567" s="34"/>
      <c r="FT567" s="34"/>
      <c r="FU567" s="34"/>
      <c r="FV567" s="34"/>
      <c r="FW567" s="34"/>
      <c r="FX567" s="34"/>
      <c r="FY567" s="34"/>
      <c r="FZ567" s="34"/>
      <c r="GA567" s="34"/>
      <c r="GB567" s="34"/>
      <c r="GC567" s="34"/>
      <c r="GD567" s="34"/>
      <c r="GE567" s="3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  <c r="GQ567" s="34"/>
      <c r="GR567" s="34"/>
      <c r="GS567" s="34"/>
      <c r="GT567" s="34"/>
      <c r="GU567" s="34"/>
      <c r="GV567" s="34"/>
      <c r="GW567" s="34"/>
      <c r="GX567" s="34"/>
      <c r="GY567" s="34"/>
      <c r="GZ567" s="34"/>
      <c r="HA567" s="34"/>
      <c r="HB567" s="34"/>
      <c r="HC567" s="34"/>
      <c r="HD567" s="34"/>
      <c r="HE567" s="34"/>
      <c r="HF567" s="34"/>
      <c r="HG567" s="34"/>
      <c r="HH567" s="34"/>
      <c r="HI567" s="34"/>
      <c r="HJ567" s="34"/>
      <c r="HK567" s="34"/>
      <c r="HL567" s="34"/>
      <c r="HM567" s="34"/>
      <c r="HN567" s="34"/>
      <c r="HO567" s="34"/>
      <c r="HP567" s="34"/>
      <c r="HQ567" s="34"/>
      <c r="HR567" s="34"/>
      <c r="HS567" s="34"/>
      <c r="HT567" s="34"/>
      <c r="HU567" s="34"/>
      <c r="HV567" s="34"/>
      <c r="HW567" s="34"/>
      <c r="HX567" s="34"/>
      <c r="HY567" s="34"/>
      <c r="HZ567" s="34"/>
      <c r="IA567" s="34"/>
      <c r="IB567" s="34"/>
      <c r="IC567" s="34"/>
      <c r="ID567" s="34"/>
      <c r="IE567" s="34"/>
      <c r="IF567" s="34"/>
      <c r="IG567" s="34"/>
    </row>
    <row r="568" s="27" customFormat="true" ht="15" hidden="true" customHeight="true" outlineLevel="0" collapsed="false">
      <c r="A568" s="32" t="s">
        <v>1133</v>
      </c>
      <c r="B568" s="33" t="s">
        <v>1134</v>
      </c>
      <c r="C568" s="29"/>
      <c r="D568" s="29"/>
      <c r="E568" s="30" t="n">
        <f aca="false">IF(C568=0,IF(D568=0,0,100),P568)</f>
        <v>0</v>
      </c>
      <c r="F568" s="29"/>
      <c r="G568" s="30" t="n">
        <f aca="false">IF(C568=0,IF(D568=0,0,100),Q568)</f>
        <v>0</v>
      </c>
      <c r="H568" s="29"/>
      <c r="I568" s="30" t="n">
        <f aca="false">IF(D568=0,IF(H568=0,0,100),R568)</f>
        <v>0</v>
      </c>
      <c r="J568" s="31" t="n">
        <f aca="false">IF(F568=0,IF(H568=0,0,100),T568)</f>
        <v>0</v>
      </c>
      <c r="K568" s="29"/>
      <c r="L568" s="30" t="n">
        <f aca="false">IF(F568=0,IF(K568=0,0,100),U568)</f>
        <v>0</v>
      </c>
      <c r="M568" s="29"/>
      <c r="N568" s="30" t="n">
        <f aca="false">IF(H568=0,IF(M568=0,0,100),V568)</f>
        <v>0</v>
      </c>
      <c r="O568" s="25" t="n">
        <f aca="false">SUM(D568-C568)</f>
        <v>0</v>
      </c>
      <c r="P568" s="13" t="n">
        <f aca="false">IF(C568=0,0,O568*100/C568)</f>
        <v>0</v>
      </c>
      <c r="Q568" s="25" t="n">
        <f aca="false">IF(C568=0,0,F568*100/C568)</f>
        <v>0</v>
      </c>
      <c r="R568" s="13" t="n">
        <f aca="false">IF(D568=0,0,H568*100/D568)</f>
        <v>0</v>
      </c>
      <c r="S568" s="25" t="n">
        <f aca="false">SUM(H568-F568)</f>
        <v>0</v>
      </c>
      <c r="T568" s="13" t="n">
        <f aca="false">IF(F568=0,0,S568*100/F568)</f>
        <v>0</v>
      </c>
      <c r="U568" s="13" t="n">
        <f aca="false">IF(F568=0,0,K568*100/F568)</f>
        <v>0</v>
      </c>
      <c r="V568" s="13" t="n">
        <f aca="false">IF(H568=0,0,M568*100/H568)</f>
        <v>0</v>
      </c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/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  <c r="CH568" s="34"/>
      <c r="CI568" s="34"/>
      <c r="CJ568" s="34"/>
      <c r="CK568" s="34"/>
      <c r="CL568" s="34"/>
      <c r="CM568" s="34"/>
      <c r="CN568" s="34"/>
      <c r="CO568" s="34"/>
      <c r="CP568" s="34"/>
      <c r="CQ568" s="34"/>
      <c r="CR568" s="34"/>
      <c r="CS568" s="34"/>
      <c r="CT568" s="34"/>
      <c r="CU568" s="34"/>
      <c r="CV568" s="34"/>
      <c r="CW568" s="34"/>
      <c r="CX568" s="34"/>
      <c r="CY568" s="34"/>
      <c r="CZ568" s="34"/>
      <c r="DA568" s="34"/>
      <c r="DB568" s="34"/>
      <c r="DC568" s="34"/>
      <c r="DD568" s="34"/>
      <c r="DE568" s="34"/>
      <c r="DF568" s="34"/>
      <c r="DG568" s="34"/>
      <c r="DH568" s="34"/>
      <c r="DI568" s="34"/>
      <c r="DJ568" s="34"/>
      <c r="DK568" s="34"/>
      <c r="DL568" s="34"/>
      <c r="DM568" s="34"/>
      <c r="DN568" s="34"/>
      <c r="DO568" s="34"/>
      <c r="DP568" s="34"/>
      <c r="DQ568" s="34"/>
      <c r="DR568" s="34"/>
      <c r="DS568" s="34"/>
      <c r="DT568" s="34"/>
      <c r="DU568" s="34"/>
      <c r="DV568" s="34"/>
      <c r="DW568" s="34"/>
      <c r="DX568" s="34"/>
      <c r="DY568" s="34"/>
      <c r="DZ568" s="34"/>
      <c r="EA568" s="34"/>
      <c r="EB568" s="34"/>
      <c r="EC568" s="34"/>
      <c r="ED568" s="34"/>
      <c r="EE568" s="34"/>
      <c r="EF568" s="34"/>
      <c r="EG568" s="34"/>
      <c r="EH568" s="34"/>
      <c r="EI568" s="34"/>
      <c r="EJ568" s="34"/>
      <c r="EK568" s="34"/>
      <c r="EL568" s="34"/>
      <c r="EM568" s="34"/>
      <c r="EN568" s="34"/>
      <c r="EO568" s="34"/>
      <c r="EP568" s="34"/>
      <c r="EQ568" s="34"/>
      <c r="ER568" s="34"/>
      <c r="ES568" s="34"/>
      <c r="ET568" s="34"/>
      <c r="EU568" s="34"/>
      <c r="EV568" s="34"/>
      <c r="EW568" s="34"/>
      <c r="EX568" s="34"/>
      <c r="EY568" s="34"/>
      <c r="EZ568" s="34"/>
      <c r="FA568" s="34"/>
      <c r="FB568" s="34"/>
      <c r="FC568" s="34"/>
      <c r="FD568" s="34"/>
      <c r="FE568" s="34"/>
      <c r="FF568" s="34"/>
      <c r="FG568" s="34"/>
      <c r="FH568" s="34"/>
      <c r="FI568" s="34"/>
      <c r="FJ568" s="34"/>
      <c r="FK568" s="34"/>
      <c r="FL568" s="34"/>
      <c r="FM568" s="34"/>
      <c r="FN568" s="34"/>
      <c r="FO568" s="34"/>
      <c r="FP568" s="34"/>
      <c r="FQ568" s="34"/>
      <c r="FR568" s="34"/>
      <c r="FS568" s="34"/>
      <c r="FT568" s="34"/>
      <c r="FU568" s="34"/>
      <c r="FV568" s="34"/>
      <c r="FW568" s="34"/>
      <c r="FX568" s="34"/>
      <c r="FY568" s="34"/>
      <c r="FZ568" s="34"/>
      <c r="GA568" s="34"/>
      <c r="GB568" s="34"/>
      <c r="GC568" s="34"/>
      <c r="GD568" s="34"/>
      <c r="GE568" s="3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  <c r="GQ568" s="34"/>
      <c r="GR568" s="34"/>
      <c r="GS568" s="34"/>
      <c r="GT568" s="34"/>
      <c r="GU568" s="34"/>
      <c r="GV568" s="34"/>
      <c r="GW568" s="34"/>
      <c r="GX568" s="34"/>
      <c r="GY568" s="34"/>
      <c r="GZ568" s="34"/>
      <c r="HA568" s="34"/>
      <c r="HB568" s="34"/>
      <c r="HC568" s="34"/>
      <c r="HD568" s="34"/>
      <c r="HE568" s="34"/>
      <c r="HF568" s="34"/>
      <c r="HG568" s="34"/>
      <c r="HH568" s="34"/>
      <c r="HI568" s="34"/>
      <c r="HJ568" s="34"/>
      <c r="HK568" s="34"/>
      <c r="HL568" s="34"/>
      <c r="HM568" s="34"/>
      <c r="HN568" s="34"/>
      <c r="HO568" s="34"/>
      <c r="HP568" s="34"/>
      <c r="HQ568" s="34"/>
      <c r="HR568" s="34"/>
      <c r="HS568" s="34"/>
      <c r="HT568" s="34"/>
      <c r="HU568" s="34"/>
      <c r="HV568" s="34"/>
      <c r="HW568" s="34"/>
      <c r="HX568" s="34"/>
      <c r="HY568" s="34"/>
      <c r="HZ568" s="34"/>
      <c r="IA568" s="34"/>
      <c r="IB568" s="34"/>
      <c r="IC568" s="34"/>
      <c r="ID568" s="34"/>
      <c r="IE568" s="34"/>
      <c r="IF568" s="34"/>
      <c r="IG568" s="34"/>
    </row>
    <row r="569" s="27" customFormat="true" ht="15" hidden="true" customHeight="true" outlineLevel="0" collapsed="false">
      <c r="A569" s="32" t="s">
        <v>1135</v>
      </c>
      <c r="B569" s="33" t="s">
        <v>1136</v>
      </c>
      <c r="C569" s="29"/>
      <c r="D569" s="29"/>
      <c r="E569" s="30" t="n">
        <f aca="false">IF(C569=0,IF(D569=0,0,100),P569)</f>
        <v>0</v>
      </c>
      <c r="F569" s="29"/>
      <c r="G569" s="30" t="n">
        <f aca="false">IF(C569=0,IF(D569=0,0,100),Q569)</f>
        <v>0</v>
      </c>
      <c r="H569" s="29"/>
      <c r="I569" s="30" t="n">
        <f aca="false">IF(D569=0,IF(H569=0,0,100),R569)</f>
        <v>0</v>
      </c>
      <c r="J569" s="31" t="n">
        <f aca="false">IF(F569=0,IF(H569=0,0,100),T569)</f>
        <v>0</v>
      </c>
      <c r="K569" s="29"/>
      <c r="L569" s="30" t="n">
        <f aca="false">IF(F569=0,IF(K569=0,0,100),U569)</f>
        <v>0</v>
      </c>
      <c r="M569" s="29"/>
      <c r="N569" s="30" t="n">
        <f aca="false">IF(H569=0,IF(M569=0,0,100),V569)</f>
        <v>0</v>
      </c>
      <c r="O569" s="25" t="n">
        <f aca="false">SUM(D569-C569)</f>
        <v>0</v>
      </c>
      <c r="P569" s="13" t="n">
        <f aca="false">IF(C569=0,0,O569*100/C569)</f>
        <v>0</v>
      </c>
      <c r="Q569" s="25" t="n">
        <f aca="false">IF(C569=0,0,F569*100/C569)</f>
        <v>0</v>
      </c>
      <c r="R569" s="13" t="n">
        <f aca="false">IF(D569=0,0,H569*100/D569)</f>
        <v>0</v>
      </c>
      <c r="S569" s="25" t="n">
        <f aca="false">SUM(H569-F569)</f>
        <v>0</v>
      </c>
      <c r="T569" s="13" t="n">
        <f aca="false">IF(F569=0,0,S569*100/F569)</f>
        <v>0</v>
      </c>
      <c r="U569" s="13" t="n">
        <f aca="false">IF(F569=0,0,K569*100/F569)</f>
        <v>0</v>
      </c>
      <c r="V569" s="13" t="n">
        <f aca="false">IF(H569=0,0,M569*100/H569)</f>
        <v>0</v>
      </c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  <c r="CH569" s="34"/>
      <c r="CI569" s="34"/>
      <c r="CJ569" s="34"/>
      <c r="CK569" s="34"/>
      <c r="CL569" s="34"/>
      <c r="CM569" s="34"/>
      <c r="CN569" s="34"/>
      <c r="CO569" s="34"/>
      <c r="CP569" s="34"/>
      <c r="CQ569" s="34"/>
      <c r="CR569" s="34"/>
      <c r="CS569" s="34"/>
      <c r="CT569" s="34"/>
      <c r="CU569" s="34"/>
      <c r="CV569" s="34"/>
      <c r="CW569" s="34"/>
      <c r="CX569" s="34"/>
      <c r="CY569" s="34"/>
      <c r="CZ569" s="34"/>
      <c r="DA569" s="34"/>
      <c r="DB569" s="34"/>
      <c r="DC569" s="34"/>
      <c r="DD569" s="34"/>
      <c r="DE569" s="34"/>
      <c r="DF569" s="34"/>
      <c r="DG569" s="34"/>
      <c r="DH569" s="34"/>
      <c r="DI569" s="34"/>
      <c r="DJ569" s="34"/>
      <c r="DK569" s="34"/>
      <c r="DL569" s="34"/>
      <c r="DM569" s="34"/>
      <c r="DN569" s="34"/>
      <c r="DO569" s="34"/>
      <c r="DP569" s="34"/>
      <c r="DQ569" s="34"/>
      <c r="DR569" s="34"/>
      <c r="DS569" s="34"/>
      <c r="DT569" s="34"/>
      <c r="DU569" s="34"/>
      <c r="DV569" s="34"/>
      <c r="DW569" s="34"/>
      <c r="DX569" s="34"/>
      <c r="DY569" s="34"/>
      <c r="DZ569" s="34"/>
      <c r="EA569" s="34"/>
      <c r="EB569" s="34"/>
      <c r="EC569" s="34"/>
      <c r="ED569" s="34"/>
      <c r="EE569" s="34"/>
      <c r="EF569" s="34"/>
      <c r="EG569" s="34"/>
      <c r="EH569" s="34"/>
      <c r="EI569" s="34"/>
      <c r="EJ569" s="34"/>
      <c r="EK569" s="34"/>
      <c r="EL569" s="34"/>
      <c r="EM569" s="34"/>
      <c r="EN569" s="34"/>
      <c r="EO569" s="34"/>
      <c r="EP569" s="34"/>
      <c r="EQ569" s="34"/>
      <c r="ER569" s="34"/>
      <c r="ES569" s="34"/>
      <c r="ET569" s="34"/>
      <c r="EU569" s="34"/>
      <c r="EV569" s="34"/>
      <c r="EW569" s="34"/>
      <c r="EX569" s="34"/>
      <c r="EY569" s="34"/>
      <c r="EZ569" s="34"/>
      <c r="FA569" s="34"/>
      <c r="FB569" s="34"/>
      <c r="FC569" s="34"/>
      <c r="FD569" s="34"/>
      <c r="FE569" s="34"/>
      <c r="FF569" s="34"/>
      <c r="FG569" s="34"/>
      <c r="FH569" s="34"/>
      <c r="FI569" s="34"/>
      <c r="FJ569" s="34"/>
      <c r="FK569" s="34"/>
      <c r="FL569" s="34"/>
      <c r="FM569" s="34"/>
      <c r="FN569" s="34"/>
      <c r="FO569" s="34"/>
      <c r="FP569" s="34"/>
      <c r="FQ569" s="34"/>
      <c r="FR569" s="34"/>
      <c r="FS569" s="34"/>
      <c r="FT569" s="34"/>
      <c r="FU569" s="34"/>
      <c r="FV569" s="34"/>
      <c r="FW569" s="34"/>
      <c r="FX569" s="34"/>
      <c r="FY569" s="34"/>
      <c r="FZ569" s="34"/>
      <c r="GA569" s="34"/>
      <c r="GB569" s="34"/>
      <c r="GC569" s="34"/>
      <c r="GD569" s="34"/>
      <c r="GE569" s="3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  <c r="GQ569" s="34"/>
      <c r="GR569" s="34"/>
      <c r="GS569" s="34"/>
      <c r="GT569" s="34"/>
      <c r="GU569" s="34"/>
      <c r="GV569" s="34"/>
      <c r="GW569" s="34"/>
      <c r="GX569" s="34"/>
      <c r="GY569" s="34"/>
      <c r="GZ569" s="34"/>
      <c r="HA569" s="34"/>
      <c r="HB569" s="34"/>
      <c r="HC569" s="34"/>
      <c r="HD569" s="34"/>
      <c r="HE569" s="34"/>
      <c r="HF569" s="34"/>
      <c r="HG569" s="34"/>
      <c r="HH569" s="34"/>
      <c r="HI569" s="34"/>
      <c r="HJ569" s="34"/>
      <c r="HK569" s="34"/>
      <c r="HL569" s="34"/>
      <c r="HM569" s="34"/>
      <c r="HN569" s="34"/>
      <c r="HO569" s="34"/>
      <c r="HP569" s="34"/>
      <c r="HQ569" s="34"/>
      <c r="HR569" s="34"/>
      <c r="HS569" s="34"/>
      <c r="HT569" s="34"/>
      <c r="HU569" s="34"/>
      <c r="HV569" s="34"/>
      <c r="HW569" s="34"/>
      <c r="HX569" s="34"/>
      <c r="HY569" s="34"/>
      <c r="HZ569" s="34"/>
      <c r="IA569" s="34"/>
      <c r="IB569" s="34"/>
      <c r="IC569" s="34"/>
      <c r="ID569" s="34"/>
      <c r="IE569" s="34"/>
      <c r="IF569" s="34"/>
      <c r="IG569" s="34"/>
    </row>
    <row r="570" s="27" customFormat="true" ht="15" hidden="true" customHeight="true" outlineLevel="0" collapsed="false">
      <c r="A570" s="32" t="s">
        <v>1137</v>
      </c>
      <c r="B570" s="33" t="s">
        <v>1138</v>
      </c>
      <c r="C570" s="29"/>
      <c r="D570" s="29"/>
      <c r="E570" s="30" t="n">
        <f aca="false">IF(C570=0,IF(D570=0,0,100),P570)</f>
        <v>0</v>
      </c>
      <c r="F570" s="29"/>
      <c r="G570" s="30" t="n">
        <f aca="false">IF(C570=0,IF(D570=0,0,100),Q570)</f>
        <v>0</v>
      </c>
      <c r="H570" s="29"/>
      <c r="I570" s="30" t="n">
        <f aca="false">IF(D570=0,IF(H570=0,0,100),R570)</f>
        <v>0</v>
      </c>
      <c r="J570" s="31" t="n">
        <f aca="false">IF(F570=0,IF(H570=0,0,100),T570)</f>
        <v>0</v>
      </c>
      <c r="K570" s="29"/>
      <c r="L570" s="30" t="n">
        <f aca="false">IF(F570=0,IF(K570=0,0,100),U570)</f>
        <v>0</v>
      </c>
      <c r="M570" s="29"/>
      <c r="N570" s="30" t="n">
        <f aca="false">IF(H570=0,IF(M570=0,0,100),V570)</f>
        <v>0</v>
      </c>
      <c r="O570" s="25" t="n">
        <f aca="false">SUM(D570-C570)</f>
        <v>0</v>
      </c>
      <c r="P570" s="13" t="n">
        <f aca="false">IF(C570=0,0,O570*100/C570)</f>
        <v>0</v>
      </c>
      <c r="Q570" s="25" t="n">
        <f aca="false">IF(C570=0,0,F570*100/C570)</f>
        <v>0</v>
      </c>
      <c r="R570" s="13" t="n">
        <f aca="false">IF(D570=0,0,H570*100/D570)</f>
        <v>0</v>
      </c>
      <c r="S570" s="25" t="n">
        <f aca="false">SUM(H570-F570)</f>
        <v>0</v>
      </c>
      <c r="T570" s="13" t="n">
        <f aca="false">IF(F570=0,0,S570*100/F570)</f>
        <v>0</v>
      </c>
      <c r="U570" s="13" t="n">
        <f aca="false">IF(F570=0,0,K570*100/F570)</f>
        <v>0</v>
      </c>
      <c r="V570" s="13" t="n">
        <f aca="false">IF(H570=0,0,M570*100/H570)</f>
        <v>0</v>
      </c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4"/>
      <c r="BO570" s="34"/>
      <c r="BP570" s="34"/>
      <c r="BQ570" s="34"/>
      <c r="BR570" s="34"/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  <c r="CH570" s="34"/>
      <c r="CI570" s="34"/>
      <c r="CJ570" s="34"/>
      <c r="CK570" s="34"/>
      <c r="CL570" s="34"/>
      <c r="CM570" s="34"/>
      <c r="CN570" s="34"/>
      <c r="CO570" s="34"/>
      <c r="CP570" s="34"/>
      <c r="CQ570" s="34"/>
      <c r="CR570" s="34"/>
      <c r="CS570" s="34"/>
      <c r="CT570" s="34"/>
      <c r="CU570" s="34"/>
      <c r="CV570" s="34"/>
      <c r="CW570" s="34"/>
      <c r="CX570" s="34"/>
      <c r="CY570" s="34"/>
      <c r="CZ570" s="34"/>
      <c r="DA570" s="34"/>
      <c r="DB570" s="34"/>
      <c r="DC570" s="34"/>
      <c r="DD570" s="34"/>
      <c r="DE570" s="34"/>
      <c r="DF570" s="34"/>
      <c r="DG570" s="34"/>
      <c r="DH570" s="34"/>
      <c r="DI570" s="34"/>
      <c r="DJ570" s="34"/>
      <c r="DK570" s="34"/>
      <c r="DL570" s="34"/>
      <c r="DM570" s="34"/>
      <c r="DN570" s="34"/>
      <c r="DO570" s="34"/>
      <c r="DP570" s="34"/>
      <c r="DQ570" s="34"/>
      <c r="DR570" s="34"/>
      <c r="DS570" s="34"/>
      <c r="DT570" s="34"/>
      <c r="DU570" s="34"/>
      <c r="DV570" s="34"/>
      <c r="DW570" s="34"/>
      <c r="DX570" s="34"/>
      <c r="DY570" s="34"/>
      <c r="DZ570" s="34"/>
      <c r="EA570" s="34"/>
      <c r="EB570" s="34"/>
      <c r="EC570" s="34"/>
      <c r="ED570" s="34"/>
      <c r="EE570" s="34"/>
      <c r="EF570" s="34"/>
      <c r="EG570" s="34"/>
      <c r="EH570" s="34"/>
      <c r="EI570" s="34"/>
      <c r="EJ570" s="34"/>
      <c r="EK570" s="34"/>
      <c r="EL570" s="34"/>
      <c r="EM570" s="34"/>
      <c r="EN570" s="34"/>
      <c r="EO570" s="34"/>
      <c r="EP570" s="34"/>
      <c r="EQ570" s="34"/>
      <c r="ER570" s="34"/>
      <c r="ES570" s="34"/>
      <c r="ET570" s="34"/>
      <c r="EU570" s="34"/>
      <c r="EV570" s="34"/>
      <c r="EW570" s="34"/>
      <c r="EX570" s="34"/>
      <c r="EY570" s="34"/>
      <c r="EZ570" s="34"/>
      <c r="FA570" s="34"/>
      <c r="FB570" s="34"/>
      <c r="FC570" s="34"/>
      <c r="FD570" s="34"/>
      <c r="FE570" s="34"/>
      <c r="FF570" s="34"/>
      <c r="FG570" s="34"/>
      <c r="FH570" s="34"/>
      <c r="FI570" s="34"/>
      <c r="FJ570" s="34"/>
      <c r="FK570" s="34"/>
      <c r="FL570" s="34"/>
      <c r="FM570" s="34"/>
      <c r="FN570" s="34"/>
      <c r="FO570" s="34"/>
      <c r="FP570" s="34"/>
      <c r="FQ570" s="34"/>
      <c r="FR570" s="34"/>
      <c r="FS570" s="34"/>
      <c r="FT570" s="34"/>
      <c r="FU570" s="34"/>
      <c r="FV570" s="34"/>
      <c r="FW570" s="34"/>
      <c r="FX570" s="34"/>
      <c r="FY570" s="34"/>
      <c r="FZ570" s="34"/>
      <c r="GA570" s="34"/>
      <c r="GB570" s="34"/>
      <c r="GC570" s="34"/>
      <c r="GD570" s="34"/>
      <c r="GE570" s="3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  <c r="GQ570" s="34"/>
      <c r="GR570" s="34"/>
      <c r="GS570" s="34"/>
      <c r="GT570" s="34"/>
      <c r="GU570" s="34"/>
      <c r="GV570" s="34"/>
      <c r="GW570" s="34"/>
      <c r="GX570" s="34"/>
      <c r="GY570" s="34"/>
      <c r="GZ570" s="34"/>
      <c r="HA570" s="34"/>
      <c r="HB570" s="34"/>
      <c r="HC570" s="34"/>
      <c r="HD570" s="34"/>
      <c r="HE570" s="34"/>
      <c r="HF570" s="34"/>
      <c r="HG570" s="34"/>
      <c r="HH570" s="34"/>
      <c r="HI570" s="34"/>
      <c r="HJ570" s="34"/>
      <c r="HK570" s="34"/>
      <c r="HL570" s="34"/>
      <c r="HM570" s="34"/>
      <c r="HN570" s="34"/>
      <c r="HO570" s="34"/>
      <c r="HP570" s="34"/>
      <c r="HQ570" s="34"/>
      <c r="HR570" s="34"/>
      <c r="HS570" s="34"/>
      <c r="HT570" s="34"/>
      <c r="HU570" s="34"/>
      <c r="HV570" s="34"/>
      <c r="HW570" s="34"/>
      <c r="HX570" s="34"/>
      <c r="HY570" s="34"/>
      <c r="HZ570" s="34"/>
      <c r="IA570" s="34"/>
      <c r="IB570" s="34"/>
      <c r="IC570" s="34"/>
      <c r="ID570" s="34"/>
      <c r="IE570" s="34"/>
      <c r="IF570" s="34"/>
      <c r="IG570" s="34"/>
    </row>
    <row r="571" s="27" customFormat="true" ht="15" hidden="true" customHeight="true" outlineLevel="0" collapsed="false">
      <c r="A571" s="32" t="s">
        <v>1139</v>
      </c>
      <c r="B571" s="33" t="s">
        <v>1140</v>
      </c>
      <c r="C571" s="29"/>
      <c r="D571" s="29"/>
      <c r="E571" s="30" t="n">
        <f aca="false">IF(C571=0,IF(D571=0,0,100),P571)</f>
        <v>0</v>
      </c>
      <c r="F571" s="29"/>
      <c r="G571" s="30" t="n">
        <f aca="false">IF(C571=0,IF(D571=0,0,100),Q571)</f>
        <v>0</v>
      </c>
      <c r="H571" s="29"/>
      <c r="I571" s="30" t="n">
        <f aca="false">IF(D571=0,IF(H571=0,0,100),R571)</f>
        <v>0</v>
      </c>
      <c r="J571" s="31" t="n">
        <f aca="false">IF(F571=0,IF(H571=0,0,100),T571)</f>
        <v>0</v>
      </c>
      <c r="K571" s="29"/>
      <c r="L571" s="30" t="n">
        <f aca="false">IF(F571=0,IF(K571=0,0,100),U571)</f>
        <v>0</v>
      </c>
      <c r="M571" s="29"/>
      <c r="N571" s="30" t="n">
        <f aca="false">IF(H571=0,IF(M571=0,0,100),V571)</f>
        <v>0</v>
      </c>
      <c r="O571" s="25" t="n">
        <f aca="false">SUM(D571-C571)</f>
        <v>0</v>
      </c>
      <c r="P571" s="13" t="n">
        <f aca="false">IF(C571=0,0,O571*100/C571)</f>
        <v>0</v>
      </c>
      <c r="Q571" s="25" t="n">
        <f aca="false">IF(C571=0,0,F571*100/C571)</f>
        <v>0</v>
      </c>
      <c r="R571" s="13" t="n">
        <f aca="false">IF(D571=0,0,H571*100/D571)</f>
        <v>0</v>
      </c>
      <c r="S571" s="25" t="n">
        <f aca="false">SUM(H571-F571)</f>
        <v>0</v>
      </c>
      <c r="T571" s="13" t="n">
        <f aca="false">IF(F571=0,0,S571*100/F571)</f>
        <v>0</v>
      </c>
      <c r="U571" s="13" t="n">
        <f aca="false">IF(F571=0,0,K571*100/F571)</f>
        <v>0</v>
      </c>
      <c r="V571" s="13" t="n">
        <f aca="false">IF(H571=0,0,M571*100/H571)</f>
        <v>0</v>
      </c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  <c r="CH571" s="34"/>
      <c r="CI571" s="34"/>
      <c r="CJ571" s="34"/>
      <c r="CK571" s="34"/>
      <c r="CL571" s="34"/>
      <c r="CM571" s="34"/>
      <c r="CN571" s="34"/>
      <c r="CO571" s="34"/>
      <c r="CP571" s="34"/>
      <c r="CQ571" s="34"/>
      <c r="CR571" s="34"/>
      <c r="CS571" s="34"/>
      <c r="CT571" s="34"/>
      <c r="CU571" s="34"/>
      <c r="CV571" s="34"/>
      <c r="CW571" s="34"/>
      <c r="CX571" s="34"/>
      <c r="CY571" s="34"/>
      <c r="CZ571" s="34"/>
      <c r="DA571" s="34"/>
      <c r="DB571" s="34"/>
      <c r="DC571" s="34"/>
      <c r="DD571" s="34"/>
      <c r="DE571" s="34"/>
      <c r="DF571" s="34"/>
      <c r="DG571" s="34"/>
      <c r="DH571" s="34"/>
      <c r="DI571" s="34"/>
      <c r="DJ571" s="34"/>
      <c r="DK571" s="34"/>
      <c r="DL571" s="34"/>
      <c r="DM571" s="34"/>
      <c r="DN571" s="34"/>
      <c r="DO571" s="34"/>
      <c r="DP571" s="34"/>
      <c r="DQ571" s="34"/>
      <c r="DR571" s="34"/>
      <c r="DS571" s="34"/>
      <c r="DT571" s="34"/>
      <c r="DU571" s="34"/>
      <c r="DV571" s="34"/>
      <c r="DW571" s="34"/>
      <c r="DX571" s="34"/>
      <c r="DY571" s="34"/>
      <c r="DZ571" s="34"/>
      <c r="EA571" s="34"/>
      <c r="EB571" s="34"/>
      <c r="EC571" s="34"/>
      <c r="ED571" s="34"/>
      <c r="EE571" s="34"/>
      <c r="EF571" s="34"/>
      <c r="EG571" s="34"/>
      <c r="EH571" s="34"/>
      <c r="EI571" s="34"/>
      <c r="EJ571" s="34"/>
      <c r="EK571" s="34"/>
      <c r="EL571" s="34"/>
      <c r="EM571" s="34"/>
      <c r="EN571" s="34"/>
      <c r="EO571" s="34"/>
      <c r="EP571" s="34"/>
      <c r="EQ571" s="34"/>
      <c r="ER571" s="34"/>
      <c r="ES571" s="34"/>
      <c r="ET571" s="34"/>
      <c r="EU571" s="34"/>
      <c r="EV571" s="34"/>
      <c r="EW571" s="34"/>
      <c r="EX571" s="34"/>
      <c r="EY571" s="34"/>
      <c r="EZ571" s="34"/>
      <c r="FA571" s="34"/>
      <c r="FB571" s="34"/>
      <c r="FC571" s="34"/>
      <c r="FD571" s="34"/>
      <c r="FE571" s="34"/>
      <c r="FF571" s="34"/>
      <c r="FG571" s="34"/>
      <c r="FH571" s="34"/>
      <c r="FI571" s="34"/>
      <c r="FJ571" s="34"/>
      <c r="FK571" s="34"/>
      <c r="FL571" s="34"/>
      <c r="FM571" s="34"/>
      <c r="FN571" s="34"/>
      <c r="FO571" s="34"/>
      <c r="FP571" s="34"/>
      <c r="FQ571" s="34"/>
      <c r="FR571" s="34"/>
      <c r="FS571" s="34"/>
      <c r="FT571" s="34"/>
      <c r="FU571" s="34"/>
      <c r="FV571" s="34"/>
      <c r="FW571" s="34"/>
      <c r="FX571" s="34"/>
      <c r="FY571" s="34"/>
      <c r="FZ571" s="34"/>
      <c r="GA571" s="34"/>
      <c r="GB571" s="34"/>
      <c r="GC571" s="34"/>
      <c r="GD571" s="34"/>
      <c r="GE571" s="3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  <c r="GQ571" s="34"/>
      <c r="GR571" s="34"/>
      <c r="GS571" s="34"/>
      <c r="GT571" s="34"/>
      <c r="GU571" s="34"/>
      <c r="GV571" s="34"/>
      <c r="GW571" s="34"/>
      <c r="GX571" s="34"/>
      <c r="GY571" s="34"/>
      <c r="GZ571" s="34"/>
      <c r="HA571" s="34"/>
      <c r="HB571" s="34"/>
      <c r="HC571" s="34"/>
      <c r="HD571" s="34"/>
      <c r="HE571" s="34"/>
      <c r="HF571" s="34"/>
      <c r="HG571" s="34"/>
      <c r="HH571" s="34"/>
      <c r="HI571" s="34"/>
      <c r="HJ571" s="34"/>
      <c r="HK571" s="34"/>
      <c r="HL571" s="34"/>
      <c r="HM571" s="34"/>
      <c r="HN571" s="34"/>
      <c r="HO571" s="34"/>
      <c r="HP571" s="34"/>
      <c r="HQ571" s="34"/>
      <c r="HR571" s="34"/>
      <c r="HS571" s="34"/>
      <c r="HT571" s="34"/>
      <c r="HU571" s="34"/>
      <c r="HV571" s="34"/>
      <c r="HW571" s="34"/>
      <c r="HX571" s="34"/>
      <c r="HY571" s="34"/>
      <c r="HZ571" s="34"/>
      <c r="IA571" s="34"/>
      <c r="IB571" s="34"/>
      <c r="IC571" s="34"/>
      <c r="ID571" s="34"/>
      <c r="IE571" s="34"/>
      <c r="IF571" s="34"/>
      <c r="IG571" s="34"/>
    </row>
    <row r="572" s="27" customFormat="true" ht="15" hidden="true" customHeight="true" outlineLevel="0" collapsed="false">
      <c r="A572" s="32" t="s">
        <v>1141</v>
      </c>
      <c r="B572" s="33" t="s">
        <v>1142</v>
      </c>
      <c r="C572" s="29"/>
      <c r="D572" s="29"/>
      <c r="E572" s="30" t="n">
        <f aca="false">IF(C572=0,IF(D572=0,0,100),P572)</f>
        <v>0</v>
      </c>
      <c r="F572" s="29"/>
      <c r="G572" s="30" t="n">
        <f aca="false">IF(C572=0,IF(D572=0,0,100),Q572)</f>
        <v>0</v>
      </c>
      <c r="H572" s="29"/>
      <c r="I572" s="30" t="n">
        <f aca="false">IF(D572=0,IF(H572=0,0,100),R572)</f>
        <v>0</v>
      </c>
      <c r="J572" s="31" t="n">
        <f aca="false">IF(F572=0,IF(H572=0,0,100),T572)</f>
        <v>0</v>
      </c>
      <c r="K572" s="29"/>
      <c r="L572" s="30" t="n">
        <f aca="false">IF(F572=0,IF(K572=0,0,100),U572)</f>
        <v>0</v>
      </c>
      <c r="M572" s="29"/>
      <c r="N572" s="30" t="n">
        <f aca="false">IF(H572=0,IF(M572=0,0,100),V572)</f>
        <v>0</v>
      </c>
      <c r="O572" s="25" t="n">
        <f aca="false">SUM(D572-C572)</f>
        <v>0</v>
      </c>
      <c r="P572" s="13" t="n">
        <f aca="false">IF(C572=0,0,O572*100/C572)</f>
        <v>0</v>
      </c>
      <c r="Q572" s="25" t="n">
        <f aca="false">IF(C572=0,0,F572*100/C572)</f>
        <v>0</v>
      </c>
      <c r="R572" s="13" t="n">
        <f aca="false">IF(D572=0,0,H572*100/D572)</f>
        <v>0</v>
      </c>
      <c r="S572" s="25" t="n">
        <f aca="false">SUM(H572-F572)</f>
        <v>0</v>
      </c>
      <c r="T572" s="13" t="n">
        <f aca="false">IF(F572=0,0,S572*100/F572)</f>
        <v>0</v>
      </c>
      <c r="U572" s="13" t="n">
        <f aca="false">IF(F572=0,0,K572*100/F572)</f>
        <v>0</v>
      </c>
      <c r="V572" s="13" t="n">
        <f aca="false">IF(H572=0,0,M572*100/H572)</f>
        <v>0</v>
      </c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  <c r="CH572" s="34"/>
      <c r="CI572" s="34"/>
      <c r="CJ572" s="34"/>
      <c r="CK572" s="34"/>
      <c r="CL572" s="34"/>
      <c r="CM572" s="34"/>
      <c r="CN572" s="34"/>
      <c r="CO572" s="34"/>
      <c r="CP572" s="34"/>
      <c r="CQ572" s="34"/>
      <c r="CR572" s="34"/>
      <c r="CS572" s="34"/>
      <c r="CT572" s="34"/>
      <c r="CU572" s="34"/>
      <c r="CV572" s="34"/>
      <c r="CW572" s="34"/>
      <c r="CX572" s="34"/>
      <c r="CY572" s="34"/>
      <c r="CZ572" s="34"/>
      <c r="DA572" s="34"/>
      <c r="DB572" s="34"/>
      <c r="DC572" s="34"/>
      <c r="DD572" s="34"/>
      <c r="DE572" s="34"/>
      <c r="DF572" s="34"/>
      <c r="DG572" s="34"/>
      <c r="DH572" s="34"/>
      <c r="DI572" s="34"/>
      <c r="DJ572" s="34"/>
      <c r="DK572" s="34"/>
      <c r="DL572" s="34"/>
      <c r="DM572" s="34"/>
      <c r="DN572" s="34"/>
      <c r="DO572" s="34"/>
      <c r="DP572" s="34"/>
      <c r="DQ572" s="34"/>
      <c r="DR572" s="34"/>
      <c r="DS572" s="34"/>
      <c r="DT572" s="34"/>
      <c r="DU572" s="34"/>
      <c r="DV572" s="34"/>
      <c r="DW572" s="34"/>
      <c r="DX572" s="34"/>
      <c r="DY572" s="34"/>
      <c r="DZ572" s="34"/>
      <c r="EA572" s="34"/>
      <c r="EB572" s="34"/>
      <c r="EC572" s="34"/>
      <c r="ED572" s="34"/>
      <c r="EE572" s="34"/>
      <c r="EF572" s="34"/>
      <c r="EG572" s="34"/>
      <c r="EH572" s="34"/>
      <c r="EI572" s="34"/>
      <c r="EJ572" s="34"/>
      <c r="EK572" s="34"/>
      <c r="EL572" s="34"/>
      <c r="EM572" s="34"/>
      <c r="EN572" s="34"/>
      <c r="EO572" s="34"/>
      <c r="EP572" s="34"/>
      <c r="EQ572" s="34"/>
      <c r="ER572" s="34"/>
      <c r="ES572" s="34"/>
      <c r="ET572" s="34"/>
      <c r="EU572" s="34"/>
      <c r="EV572" s="34"/>
      <c r="EW572" s="34"/>
      <c r="EX572" s="34"/>
      <c r="EY572" s="34"/>
      <c r="EZ572" s="34"/>
      <c r="FA572" s="34"/>
      <c r="FB572" s="34"/>
      <c r="FC572" s="34"/>
      <c r="FD572" s="34"/>
      <c r="FE572" s="34"/>
      <c r="FF572" s="34"/>
      <c r="FG572" s="34"/>
      <c r="FH572" s="34"/>
      <c r="FI572" s="34"/>
      <c r="FJ572" s="34"/>
      <c r="FK572" s="34"/>
      <c r="FL572" s="34"/>
      <c r="FM572" s="34"/>
      <c r="FN572" s="34"/>
      <c r="FO572" s="34"/>
      <c r="FP572" s="34"/>
      <c r="FQ572" s="34"/>
      <c r="FR572" s="34"/>
      <c r="FS572" s="34"/>
      <c r="FT572" s="34"/>
      <c r="FU572" s="34"/>
      <c r="FV572" s="34"/>
      <c r="FW572" s="34"/>
      <c r="FX572" s="34"/>
      <c r="FY572" s="34"/>
      <c r="FZ572" s="34"/>
      <c r="GA572" s="34"/>
      <c r="GB572" s="34"/>
      <c r="GC572" s="34"/>
      <c r="GD572" s="34"/>
      <c r="GE572" s="3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  <c r="GQ572" s="34"/>
      <c r="GR572" s="34"/>
      <c r="GS572" s="34"/>
      <c r="GT572" s="34"/>
      <c r="GU572" s="34"/>
      <c r="GV572" s="34"/>
      <c r="GW572" s="34"/>
      <c r="GX572" s="34"/>
      <c r="GY572" s="34"/>
      <c r="GZ572" s="34"/>
      <c r="HA572" s="34"/>
      <c r="HB572" s="34"/>
      <c r="HC572" s="34"/>
      <c r="HD572" s="34"/>
      <c r="HE572" s="34"/>
      <c r="HF572" s="34"/>
      <c r="HG572" s="34"/>
      <c r="HH572" s="34"/>
      <c r="HI572" s="34"/>
      <c r="HJ572" s="34"/>
      <c r="HK572" s="34"/>
      <c r="HL572" s="34"/>
      <c r="HM572" s="34"/>
      <c r="HN572" s="34"/>
      <c r="HO572" s="34"/>
      <c r="HP572" s="34"/>
      <c r="HQ572" s="34"/>
      <c r="HR572" s="34"/>
      <c r="HS572" s="34"/>
      <c r="HT572" s="34"/>
      <c r="HU572" s="34"/>
      <c r="HV572" s="34"/>
      <c r="HW572" s="34"/>
      <c r="HX572" s="34"/>
      <c r="HY572" s="34"/>
      <c r="HZ572" s="34"/>
      <c r="IA572" s="34"/>
      <c r="IB572" s="34"/>
      <c r="IC572" s="34"/>
      <c r="ID572" s="34"/>
      <c r="IE572" s="34"/>
      <c r="IF572" s="34"/>
      <c r="IG572" s="34"/>
    </row>
    <row r="573" s="27" customFormat="true" ht="15" hidden="true" customHeight="true" outlineLevel="0" collapsed="false">
      <c r="A573" s="32" t="s">
        <v>1143</v>
      </c>
      <c r="B573" s="33" t="s">
        <v>1144</v>
      </c>
      <c r="C573" s="29"/>
      <c r="D573" s="29"/>
      <c r="E573" s="30" t="n">
        <f aca="false">IF(C573=0,IF(D573=0,0,100),P573)</f>
        <v>0</v>
      </c>
      <c r="F573" s="29"/>
      <c r="G573" s="30" t="n">
        <f aca="false">IF(C573=0,IF(D573=0,0,100),Q573)</f>
        <v>0</v>
      </c>
      <c r="H573" s="29"/>
      <c r="I573" s="30" t="n">
        <f aca="false">IF(D573=0,IF(H573=0,0,100),R573)</f>
        <v>0</v>
      </c>
      <c r="J573" s="31" t="n">
        <f aca="false">IF(F573=0,IF(H573=0,0,100),T573)</f>
        <v>0</v>
      </c>
      <c r="K573" s="29"/>
      <c r="L573" s="30" t="n">
        <f aca="false">IF(F573=0,IF(K573=0,0,100),U573)</f>
        <v>0</v>
      </c>
      <c r="M573" s="29"/>
      <c r="N573" s="30" t="n">
        <f aca="false">IF(H573=0,IF(M573=0,0,100),V573)</f>
        <v>0</v>
      </c>
      <c r="O573" s="25" t="n">
        <f aca="false">SUM(D573-C573)</f>
        <v>0</v>
      </c>
      <c r="P573" s="13" t="n">
        <f aca="false">IF(C573=0,0,O573*100/C573)</f>
        <v>0</v>
      </c>
      <c r="Q573" s="25" t="n">
        <f aca="false">IF(C573=0,0,F573*100/C573)</f>
        <v>0</v>
      </c>
      <c r="R573" s="13" t="n">
        <f aca="false">IF(D573=0,0,H573*100/D573)</f>
        <v>0</v>
      </c>
      <c r="S573" s="25" t="n">
        <f aca="false">SUM(H573-F573)</f>
        <v>0</v>
      </c>
      <c r="T573" s="13" t="n">
        <f aca="false">IF(F573=0,0,S573*100/F573)</f>
        <v>0</v>
      </c>
      <c r="U573" s="13" t="n">
        <f aca="false">IF(F573=0,0,K573*100/F573)</f>
        <v>0</v>
      </c>
      <c r="V573" s="13" t="n">
        <f aca="false">IF(H573=0,0,M573*100/H573)</f>
        <v>0</v>
      </c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  <c r="CH573" s="34"/>
      <c r="CI573" s="34"/>
      <c r="CJ573" s="34"/>
      <c r="CK573" s="34"/>
      <c r="CL573" s="34"/>
      <c r="CM573" s="34"/>
      <c r="CN573" s="34"/>
      <c r="CO573" s="34"/>
      <c r="CP573" s="34"/>
      <c r="CQ573" s="34"/>
      <c r="CR573" s="34"/>
      <c r="CS573" s="34"/>
      <c r="CT573" s="34"/>
      <c r="CU573" s="34"/>
      <c r="CV573" s="34"/>
      <c r="CW573" s="34"/>
      <c r="CX573" s="34"/>
      <c r="CY573" s="34"/>
      <c r="CZ573" s="34"/>
      <c r="DA573" s="34"/>
      <c r="DB573" s="34"/>
      <c r="DC573" s="34"/>
      <c r="DD573" s="34"/>
      <c r="DE573" s="34"/>
      <c r="DF573" s="34"/>
      <c r="DG573" s="34"/>
      <c r="DH573" s="34"/>
      <c r="DI573" s="34"/>
      <c r="DJ573" s="34"/>
      <c r="DK573" s="34"/>
      <c r="DL573" s="34"/>
      <c r="DM573" s="34"/>
      <c r="DN573" s="34"/>
      <c r="DO573" s="34"/>
      <c r="DP573" s="34"/>
      <c r="DQ573" s="34"/>
      <c r="DR573" s="34"/>
      <c r="DS573" s="34"/>
      <c r="DT573" s="34"/>
      <c r="DU573" s="34"/>
      <c r="DV573" s="34"/>
      <c r="DW573" s="34"/>
      <c r="DX573" s="34"/>
      <c r="DY573" s="34"/>
      <c r="DZ573" s="34"/>
      <c r="EA573" s="34"/>
      <c r="EB573" s="34"/>
      <c r="EC573" s="34"/>
      <c r="ED573" s="34"/>
      <c r="EE573" s="34"/>
      <c r="EF573" s="34"/>
      <c r="EG573" s="34"/>
      <c r="EH573" s="34"/>
      <c r="EI573" s="34"/>
      <c r="EJ573" s="34"/>
      <c r="EK573" s="34"/>
      <c r="EL573" s="34"/>
      <c r="EM573" s="34"/>
      <c r="EN573" s="34"/>
      <c r="EO573" s="34"/>
      <c r="EP573" s="34"/>
      <c r="EQ573" s="34"/>
      <c r="ER573" s="34"/>
      <c r="ES573" s="34"/>
      <c r="ET573" s="34"/>
      <c r="EU573" s="34"/>
      <c r="EV573" s="34"/>
      <c r="EW573" s="34"/>
      <c r="EX573" s="34"/>
      <c r="EY573" s="34"/>
      <c r="EZ573" s="34"/>
      <c r="FA573" s="34"/>
      <c r="FB573" s="34"/>
      <c r="FC573" s="34"/>
      <c r="FD573" s="34"/>
      <c r="FE573" s="34"/>
      <c r="FF573" s="34"/>
      <c r="FG573" s="34"/>
      <c r="FH573" s="34"/>
      <c r="FI573" s="34"/>
      <c r="FJ573" s="34"/>
      <c r="FK573" s="34"/>
      <c r="FL573" s="34"/>
      <c r="FM573" s="34"/>
      <c r="FN573" s="34"/>
      <c r="FO573" s="34"/>
      <c r="FP573" s="34"/>
      <c r="FQ573" s="34"/>
      <c r="FR573" s="34"/>
      <c r="FS573" s="34"/>
      <c r="FT573" s="34"/>
      <c r="FU573" s="34"/>
      <c r="FV573" s="34"/>
      <c r="FW573" s="34"/>
      <c r="FX573" s="34"/>
      <c r="FY573" s="34"/>
      <c r="FZ573" s="34"/>
      <c r="GA573" s="34"/>
      <c r="GB573" s="34"/>
      <c r="GC573" s="34"/>
      <c r="GD573" s="34"/>
      <c r="GE573" s="3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  <c r="GQ573" s="34"/>
      <c r="GR573" s="34"/>
      <c r="GS573" s="34"/>
      <c r="GT573" s="34"/>
      <c r="GU573" s="34"/>
      <c r="GV573" s="34"/>
      <c r="GW573" s="34"/>
      <c r="GX573" s="34"/>
      <c r="GY573" s="34"/>
      <c r="GZ573" s="34"/>
      <c r="HA573" s="34"/>
      <c r="HB573" s="34"/>
      <c r="HC573" s="34"/>
      <c r="HD573" s="34"/>
      <c r="HE573" s="34"/>
      <c r="HF573" s="34"/>
      <c r="HG573" s="34"/>
      <c r="HH573" s="34"/>
      <c r="HI573" s="34"/>
      <c r="HJ573" s="34"/>
      <c r="HK573" s="34"/>
      <c r="HL573" s="34"/>
      <c r="HM573" s="34"/>
      <c r="HN573" s="34"/>
      <c r="HO573" s="34"/>
      <c r="HP573" s="34"/>
      <c r="HQ573" s="34"/>
      <c r="HR573" s="34"/>
      <c r="HS573" s="34"/>
      <c r="HT573" s="34"/>
      <c r="HU573" s="34"/>
      <c r="HV573" s="34"/>
      <c r="HW573" s="34"/>
      <c r="HX573" s="34"/>
      <c r="HY573" s="34"/>
      <c r="HZ573" s="34"/>
      <c r="IA573" s="34"/>
      <c r="IB573" s="34"/>
      <c r="IC573" s="34"/>
      <c r="ID573" s="34"/>
      <c r="IE573" s="34"/>
      <c r="IF573" s="34"/>
      <c r="IG573" s="34"/>
    </row>
    <row r="574" s="27" customFormat="true" ht="15" hidden="false" customHeight="true" outlineLevel="0" collapsed="false">
      <c r="A574" s="32" t="s">
        <v>1145</v>
      </c>
      <c r="B574" s="33" t="s">
        <v>1146</v>
      </c>
      <c r="C574" s="22" t="n">
        <v>73</v>
      </c>
      <c r="D574" s="22" t="n">
        <v>43</v>
      </c>
      <c r="E574" s="23" t="n">
        <f aca="false">IF(C574=0,IF(D574=0,0,100),P574)</f>
        <v>-41.0958904109589</v>
      </c>
      <c r="F574" s="22" t="n">
        <v>39</v>
      </c>
      <c r="G574" s="23" t="n">
        <f aca="false">IF(C574=0,IF(D574=0,0,100),Q574)</f>
        <v>53.4246575342466</v>
      </c>
      <c r="H574" s="22" t="n">
        <v>13</v>
      </c>
      <c r="I574" s="23" t="n">
        <f aca="false">IF(D574=0,IF(H574=0,0,100),R574)</f>
        <v>30.2325581395349</v>
      </c>
      <c r="J574" s="24" t="n">
        <f aca="false">IF(F574=0,IF(H574=0,0,100),T574)</f>
        <v>-66.6666666666667</v>
      </c>
      <c r="K574" s="22" t="n">
        <v>22</v>
      </c>
      <c r="L574" s="23" t="n">
        <f aca="false">IF(F574=0,IF(K574=0,0,100),U574)</f>
        <v>56.4102564102564</v>
      </c>
      <c r="M574" s="22" t="n">
        <v>9</v>
      </c>
      <c r="N574" s="23" t="n">
        <f aca="false">IF(H574=0,IF(M574=0,0,100),V574)</f>
        <v>69.2307692307692</v>
      </c>
      <c r="O574" s="25" t="n">
        <f aca="false">SUM(D574-C574)</f>
        <v>-30</v>
      </c>
      <c r="P574" s="13" t="n">
        <f aca="false">IF(C574=0,0,O574*100/C574)</f>
        <v>-41.0958904109589</v>
      </c>
      <c r="Q574" s="25" t="n">
        <f aca="false">IF(C574=0,0,F574*100/C574)</f>
        <v>53.4246575342466</v>
      </c>
      <c r="R574" s="13" t="n">
        <f aca="false">IF(D574=0,0,H574*100/D574)</f>
        <v>30.2325581395349</v>
      </c>
      <c r="S574" s="25" t="n">
        <f aca="false">SUM(H574-F574)</f>
        <v>-26</v>
      </c>
      <c r="T574" s="13" t="n">
        <f aca="false">IF(F574=0,0,S574*100/F574)</f>
        <v>-66.6666666666667</v>
      </c>
      <c r="U574" s="13" t="n">
        <f aca="false">IF(F574=0,0,K574*100/F574)</f>
        <v>56.4102564102564</v>
      </c>
      <c r="V574" s="13" t="n">
        <f aca="false">IF(H574=0,0,M574*100/H574)</f>
        <v>69.2307692307692</v>
      </c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  <c r="CH574" s="34"/>
      <c r="CI574" s="34"/>
      <c r="CJ574" s="34"/>
      <c r="CK574" s="34"/>
      <c r="CL574" s="34"/>
      <c r="CM574" s="34"/>
      <c r="CN574" s="34"/>
      <c r="CO574" s="34"/>
      <c r="CP574" s="34"/>
      <c r="CQ574" s="34"/>
      <c r="CR574" s="34"/>
      <c r="CS574" s="34"/>
      <c r="CT574" s="34"/>
      <c r="CU574" s="34"/>
      <c r="CV574" s="34"/>
      <c r="CW574" s="34"/>
      <c r="CX574" s="34"/>
      <c r="CY574" s="34"/>
      <c r="CZ574" s="34"/>
      <c r="DA574" s="34"/>
      <c r="DB574" s="34"/>
      <c r="DC574" s="34"/>
      <c r="DD574" s="34"/>
      <c r="DE574" s="34"/>
      <c r="DF574" s="34"/>
      <c r="DG574" s="34"/>
      <c r="DH574" s="34"/>
      <c r="DI574" s="34"/>
      <c r="DJ574" s="34"/>
      <c r="DK574" s="34"/>
      <c r="DL574" s="34"/>
      <c r="DM574" s="34"/>
      <c r="DN574" s="34"/>
      <c r="DO574" s="34"/>
      <c r="DP574" s="34"/>
      <c r="DQ574" s="34"/>
      <c r="DR574" s="34"/>
      <c r="DS574" s="34"/>
      <c r="DT574" s="34"/>
      <c r="DU574" s="34"/>
      <c r="DV574" s="34"/>
      <c r="DW574" s="34"/>
      <c r="DX574" s="34"/>
      <c r="DY574" s="34"/>
      <c r="DZ574" s="34"/>
      <c r="EA574" s="34"/>
      <c r="EB574" s="34"/>
      <c r="EC574" s="34"/>
      <c r="ED574" s="34"/>
      <c r="EE574" s="34"/>
      <c r="EF574" s="34"/>
      <c r="EG574" s="34"/>
      <c r="EH574" s="34"/>
      <c r="EI574" s="34"/>
      <c r="EJ574" s="34"/>
      <c r="EK574" s="34"/>
      <c r="EL574" s="34"/>
      <c r="EM574" s="34"/>
      <c r="EN574" s="34"/>
      <c r="EO574" s="34"/>
      <c r="EP574" s="34"/>
      <c r="EQ574" s="34"/>
      <c r="ER574" s="34"/>
      <c r="ES574" s="34"/>
      <c r="ET574" s="34"/>
      <c r="EU574" s="34"/>
      <c r="EV574" s="34"/>
      <c r="EW574" s="34"/>
      <c r="EX574" s="34"/>
      <c r="EY574" s="34"/>
      <c r="EZ574" s="34"/>
      <c r="FA574" s="34"/>
      <c r="FB574" s="34"/>
      <c r="FC574" s="34"/>
      <c r="FD574" s="34"/>
      <c r="FE574" s="34"/>
      <c r="FF574" s="34"/>
      <c r="FG574" s="34"/>
      <c r="FH574" s="34"/>
      <c r="FI574" s="34"/>
      <c r="FJ574" s="34"/>
      <c r="FK574" s="34"/>
      <c r="FL574" s="34"/>
      <c r="FM574" s="34"/>
      <c r="FN574" s="34"/>
      <c r="FO574" s="34"/>
      <c r="FP574" s="34"/>
      <c r="FQ574" s="34"/>
      <c r="FR574" s="34"/>
      <c r="FS574" s="34"/>
      <c r="FT574" s="34"/>
      <c r="FU574" s="34"/>
      <c r="FV574" s="34"/>
      <c r="FW574" s="34"/>
      <c r="FX574" s="34"/>
      <c r="FY574" s="34"/>
      <c r="FZ574" s="34"/>
      <c r="GA574" s="34"/>
      <c r="GB574" s="34"/>
      <c r="GC574" s="34"/>
      <c r="GD574" s="34"/>
      <c r="GE574" s="3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  <c r="GQ574" s="34"/>
      <c r="GR574" s="34"/>
      <c r="GS574" s="34"/>
      <c r="GT574" s="34"/>
      <c r="GU574" s="34"/>
      <c r="GV574" s="34"/>
      <c r="GW574" s="34"/>
      <c r="GX574" s="34"/>
      <c r="GY574" s="34"/>
      <c r="GZ574" s="34"/>
      <c r="HA574" s="34"/>
      <c r="HB574" s="34"/>
      <c r="HC574" s="34"/>
      <c r="HD574" s="34"/>
      <c r="HE574" s="34"/>
      <c r="HF574" s="34"/>
      <c r="HG574" s="34"/>
      <c r="HH574" s="34"/>
      <c r="HI574" s="34"/>
      <c r="HJ574" s="34"/>
      <c r="HK574" s="34"/>
      <c r="HL574" s="34"/>
      <c r="HM574" s="34"/>
      <c r="HN574" s="34"/>
      <c r="HO574" s="34"/>
      <c r="HP574" s="34"/>
      <c r="HQ574" s="34"/>
      <c r="HR574" s="34"/>
      <c r="HS574" s="34"/>
      <c r="HT574" s="34"/>
      <c r="HU574" s="34"/>
      <c r="HV574" s="34"/>
      <c r="HW574" s="34"/>
      <c r="HX574" s="34"/>
      <c r="HY574" s="34"/>
      <c r="HZ574" s="34"/>
      <c r="IA574" s="34"/>
      <c r="IB574" s="34"/>
      <c r="IC574" s="34"/>
      <c r="ID574" s="34"/>
      <c r="IE574" s="34"/>
      <c r="IF574" s="34"/>
      <c r="IG574" s="34"/>
    </row>
    <row r="575" s="27" customFormat="true" ht="15" hidden="true" customHeight="true" outlineLevel="0" collapsed="false">
      <c r="A575" s="32" t="s">
        <v>1147</v>
      </c>
      <c r="B575" s="33" t="s">
        <v>1148</v>
      </c>
      <c r="C575" s="29"/>
      <c r="D575" s="29"/>
      <c r="E575" s="30" t="n">
        <f aca="false">IF(C575=0,IF(D575=0,0,100),P575)</f>
        <v>0</v>
      </c>
      <c r="F575" s="29"/>
      <c r="G575" s="30" t="n">
        <f aca="false">IF(C575=0,IF(D575=0,0,100),Q575)</f>
        <v>0</v>
      </c>
      <c r="H575" s="29"/>
      <c r="I575" s="30" t="n">
        <f aca="false">IF(D575=0,IF(H575=0,0,100),R575)</f>
        <v>0</v>
      </c>
      <c r="J575" s="31" t="n">
        <f aca="false">IF(F575=0,IF(H575=0,0,100),T575)</f>
        <v>0</v>
      </c>
      <c r="K575" s="29"/>
      <c r="L575" s="30" t="n">
        <f aca="false">IF(F575=0,IF(K575=0,0,100),U575)</f>
        <v>0</v>
      </c>
      <c r="M575" s="29"/>
      <c r="N575" s="30" t="n">
        <f aca="false">IF(H575=0,IF(M575=0,0,100),V575)</f>
        <v>0</v>
      </c>
      <c r="O575" s="25" t="n">
        <f aca="false">SUM(D575-C575)</f>
        <v>0</v>
      </c>
      <c r="P575" s="13" t="n">
        <f aca="false">IF(C575=0,0,O575*100/C575)</f>
        <v>0</v>
      </c>
      <c r="Q575" s="25" t="n">
        <f aca="false">IF(C575=0,0,F575*100/C575)</f>
        <v>0</v>
      </c>
      <c r="R575" s="13" t="n">
        <f aca="false">IF(D575=0,0,H575*100/D575)</f>
        <v>0</v>
      </c>
      <c r="S575" s="25" t="n">
        <f aca="false">SUM(H575-F575)</f>
        <v>0</v>
      </c>
      <c r="T575" s="13" t="n">
        <f aca="false">IF(F575=0,0,S575*100/F575)</f>
        <v>0</v>
      </c>
      <c r="U575" s="13" t="n">
        <f aca="false">IF(F575=0,0,K575*100/F575)</f>
        <v>0</v>
      </c>
      <c r="V575" s="13" t="n">
        <f aca="false">IF(H575=0,0,M575*100/H575)</f>
        <v>0</v>
      </c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  <c r="CH575" s="34"/>
      <c r="CI575" s="34"/>
      <c r="CJ575" s="34"/>
      <c r="CK575" s="34"/>
      <c r="CL575" s="34"/>
      <c r="CM575" s="34"/>
      <c r="CN575" s="34"/>
      <c r="CO575" s="34"/>
      <c r="CP575" s="34"/>
      <c r="CQ575" s="34"/>
      <c r="CR575" s="34"/>
      <c r="CS575" s="34"/>
      <c r="CT575" s="34"/>
      <c r="CU575" s="34"/>
      <c r="CV575" s="34"/>
      <c r="CW575" s="34"/>
      <c r="CX575" s="34"/>
      <c r="CY575" s="34"/>
      <c r="CZ575" s="34"/>
      <c r="DA575" s="34"/>
      <c r="DB575" s="34"/>
      <c r="DC575" s="34"/>
      <c r="DD575" s="34"/>
      <c r="DE575" s="34"/>
      <c r="DF575" s="34"/>
      <c r="DG575" s="34"/>
      <c r="DH575" s="34"/>
      <c r="DI575" s="34"/>
      <c r="DJ575" s="34"/>
      <c r="DK575" s="34"/>
      <c r="DL575" s="34"/>
      <c r="DM575" s="34"/>
      <c r="DN575" s="34"/>
      <c r="DO575" s="34"/>
      <c r="DP575" s="34"/>
      <c r="DQ575" s="34"/>
      <c r="DR575" s="34"/>
      <c r="DS575" s="34"/>
      <c r="DT575" s="34"/>
      <c r="DU575" s="34"/>
      <c r="DV575" s="34"/>
      <c r="DW575" s="34"/>
      <c r="DX575" s="34"/>
      <c r="DY575" s="34"/>
      <c r="DZ575" s="34"/>
      <c r="EA575" s="34"/>
      <c r="EB575" s="34"/>
      <c r="EC575" s="34"/>
      <c r="ED575" s="34"/>
      <c r="EE575" s="34"/>
      <c r="EF575" s="34"/>
      <c r="EG575" s="34"/>
      <c r="EH575" s="34"/>
      <c r="EI575" s="34"/>
      <c r="EJ575" s="34"/>
      <c r="EK575" s="34"/>
      <c r="EL575" s="34"/>
      <c r="EM575" s="34"/>
      <c r="EN575" s="34"/>
      <c r="EO575" s="34"/>
      <c r="EP575" s="34"/>
      <c r="EQ575" s="34"/>
      <c r="ER575" s="34"/>
      <c r="ES575" s="34"/>
      <c r="ET575" s="34"/>
      <c r="EU575" s="34"/>
      <c r="EV575" s="34"/>
      <c r="EW575" s="34"/>
      <c r="EX575" s="34"/>
      <c r="EY575" s="34"/>
      <c r="EZ575" s="34"/>
      <c r="FA575" s="34"/>
      <c r="FB575" s="34"/>
      <c r="FC575" s="34"/>
      <c r="FD575" s="34"/>
      <c r="FE575" s="34"/>
      <c r="FF575" s="34"/>
      <c r="FG575" s="34"/>
      <c r="FH575" s="34"/>
      <c r="FI575" s="34"/>
      <c r="FJ575" s="34"/>
      <c r="FK575" s="34"/>
      <c r="FL575" s="34"/>
      <c r="FM575" s="34"/>
      <c r="FN575" s="34"/>
      <c r="FO575" s="34"/>
      <c r="FP575" s="34"/>
      <c r="FQ575" s="34"/>
      <c r="FR575" s="34"/>
      <c r="FS575" s="34"/>
      <c r="FT575" s="34"/>
      <c r="FU575" s="34"/>
      <c r="FV575" s="34"/>
      <c r="FW575" s="34"/>
      <c r="FX575" s="34"/>
      <c r="FY575" s="34"/>
      <c r="FZ575" s="34"/>
      <c r="GA575" s="34"/>
      <c r="GB575" s="34"/>
      <c r="GC575" s="34"/>
      <c r="GD575" s="34"/>
      <c r="GE575" s="3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  <c r="GQ575" s="34"/>
      <c r="GR575" s="34"/>
      <c r="GS575" s="34"/>
      <c r="GT575" s="34"/>
      <c r="GU575" s="34"/>
      <c r="GV575" s="34"/>
      <c r="GW575" s="34"/>
      <c r="GX575" s="34"/>
      <c r="GY575" s="34"/>
      <c r="GZ575" s="34"/>
      <c r="HA575" s="34"/>
      <c r="HB575" s="34"/>
      <c r="HC575" s="34"/>
      <c r="HD575" s="34"/>
      <c r="HE575" s="34"/>
      <c r="HF575" s="34"/>
      <c r="HG575" s="34"/>
      <c r="HH575" s="34"/>
      <c r="HI575" s="34"/>
      <c r="HJ575" s="34"/>
      <c r="HK575" s="34"/>
      <c r="HL575" s="34"/>
      <c r="HM575" s="34"/>
      <c r="HN575" s="34"/>
      <c r="HO575" s="34"/>
      <c r="HP575" s="34"/>
      <c r="HQ575" s="34"/>
      <c r="HR575" s="34"/>
      <c r="HS575" s="34"/>
      <c r="HT575" s="34"/>
      <c r="HU575" s="34"/>
      <c r="HV575" s="34"/>
      <c r="HW575" s="34"/>
      <c r="HX575" s="34"/>
      <c r="HY575" s="34"/>
      <c r="HZ575" s="34"/>
      <c r="IA575" s="34"/>
      <c r="IB575" s="34"/>
      <c r="IC575" s="34"/>
      <c r="ID575" s="34"/>
      <c r="IE575" s="34"/>
      <c r="IF575" s="34"/>
      <c r="IG575" s="34"/>
    </row>
    <row r="576" s="27" customFormat="true" ht="15" hidden="true" customHeight="true" outlineLevel="0" collapsed="false">
      <c r="A576" s="32" t="s">
        <v>1149</v>
      </c>
      <c r="B576" s="33" t="s">
        <v>1150</v>
      </c>
      <c r="C576" s="29"/>
      <c r="D576" s="29"/>
      <c r="E576" s="30" t="n">
        <f aca="false">IF(C576=0,IF(D576=0,0,100),P576)</f>
        <v>0</v>
      </c>
      <c r="F576" s="29"/>
      <c r="G576" s="30" t="n">
        <f aca="false">IF(C576=0,IF(D576=0,0,100),Q576)</f>
        <v>0</v>
      </c>
      <c r="H576" s="29"/>
      <c r="I576" s="30" t="n">
        <f aca="false">IF(D576=0,IF(H576=0,0,100),R576)</f>
        <v>0</v>
      </c>
      <c r="J576" s="31" t="n">
        <f aca="false">IF(F576=0,IF(H576=0,0,100),T576)</f>
        <v>0</v>
      </c>
      <c r="K576" s="29"/>
      <c r="L576" s="30" t="n">
        <f aca="false">IF(F576=0,IF(K576=0,0,100),U576)</f>
        <v>0</v>
      </c>
      <c r="M576" s="29"/>
      <c r="N576" s="30" t="n">
        <f aca="false">IF(H576=0,IF(M576=0,0,100),V576)</f>
        <v>0</v>
      </c>
      <c r="O576" s="25" t="n">
        <f aca="false">SUM(D576-C576)</f>
        <v>0</v>
      </c>
      <c r="P576" s="13" t="n">
        <f aca="false">IF(C576=0,0,O576*100/C576)</f>
        <v>0</v>
      </c>
      <c r="Q576" s="25" t="n">
        <f aca="false">IF(C576=0,0,F576*100/C576)</f>
        <v>0</v>
      </c>
      <c r="R576" s="13" t="n">
        <f aca="false">IF(D576=0,0,H576*100/D576)</f>
        <v>0</v>
      </c>
      <c r="S576" s="25" t="n">
        <f aca="false">SUM(H576-F576)</f>
        <v>0</v>
      </c>
      <c r="T576" s="13" t="n">
        <f aca="false">IF(F576=0,0,S576*100/F576)</f>
        <v>0</v>
      </c>
      <c r="U576" s="13" t="n">
        <f aca="false">IF(F576=0,0,K576*100/F576)</f>
        <v>0</v>
      </c>
      <c r="V576" s="13" t="n">
        <f aca="false">IF(H576=0,0,M576*100/H576)</f>
        <v>0</v>
      </c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  <c r="CH576" s="34"/>
      <c r="CI576" s="34"/>
      <c r="CJ576" s="34"/>
      <c r="CK576" s="34"/>
      <c r="CL576" s="34"/>
      <c r="CM576" s="34"/>
      <c r="CN576" s="34"/>
      <c r="CO576" s="34"/>
      <c r="CP576" s="34"/>
      <c r="CQ576" s="34"/>
      <c r="CR576" s="34"/>
      <c r="CS576" s="34"/>
      <c r="CT576" s="34"/>
      <c r="CU576" s="34"/>
      <c r="CV576" s="34"/>
      <c r="CW576" s="34"/>
      <c r="CX576" s="34"/>
      <c r="CY576" s="34"/>
      <c r="CZ576" s="34"/>
      <c r="DA576" s="34"/>
      <c r="DB576" s="34"/>
      <c r="DC576" s="34"/>
      <c r="DD576" s="34"/>
      <c r="DE576" s="34"/>
      <c r="DF576" s="34"/>
      <c r="DG576" s="34"/>
      <c r="DH576" s="34"/>
      <c r="DI576" s="34"/>
      <c r="DJ576" s="34"/>
      <c r="DK576" s="34"/>
      <c r="DL576" s="34"/>
      <c r="DM576" s="34"/>
      <c r="DN576" s="34"/>
      <c r="DO576" s="34"/>
      <c r="DP576" s="34"/>
      <c r="DQ576" s="34"/>
      <c r="DR576" s="34"/>
      <c r="DS576" s="34"/>
      <c r="DT576" s="34"/>
      <c r="DU576" s="34"/>
      <c r="DV576" s="34"/>
      <c r="DW576" s="34"/>
      <c r="DX576" s="34"/>
      <c r="DY576" s="34"/>
      <c r="DZ576" s="34"/>
      <c r="EA576" s="34"/>
      <c r="EB576" s="34"/>
      <c r="EC576" s="34"/>
      <c r="ED576" s="34"/>
      <c r="EE576" s="34"/>
      <c r="EF576" s="34"/>
      <c r="EG576" s="34"/>
      <c r="EH576" s="34"/>
      <c r="EI576" s="34"/>
      <c r="EJ576" s="34"/>
      <c r="EK576" s="34"/>
      <c r="EL576" s="34"/>
      <c r="EM576" s="34"/>
      <c r="EN576" s="34"/>
      <c r="EO576" s="34"/>
      <c r="EP576" s="34"/>
      <c r="EQ576" s="34"/>
      <c r="ER576" s="34"/>
      <c r="ES576" s="34"/>
      <c r="ET576" s="34"/>
      <c r="EU576" s="34"/>
      <c r="EV576" s="34"/>
      <c r="EW576" s="34"/>
      <c r="EX576" s="34"/>
      <c r="EY576" s="34"/>
      <c r="EZ576" s="34"/>
      <c r="FA576" s="34"/>
      <c r="FB576" s="34"/>
      <c r="FC576" s="34"/>
      <c r="FD576" s="34"/>
      <c r="FE576" s="34"/>
      <c r="FF576" s="34"/>
      <c r="FG576" s="34"/>
      <c r="FH576" s="34"/>
      <c r="FI576" s="34"/>
      <c r="FJ576" s="34"/>
      <c r="FK576" s="34"/>
      <c r="FL576" s="34"/>
      <c r="FM576" s="34"/>
      <c r="FN576" s="34"/>
      <c r="FO576" s="34"/>
      <c r="FP576" s="34"/>
      <c r="FQ576" s="34"/>
      <c r="FR576" s="34"/>
      <c r="FS576" s="34"/>
      <c r="FT576" s="34"/>
      <c r="FU576" s="34"/>
      <c r="FV576" s="34"/>
      <c r="FW576" s="34"/>
      <c r="FX576" s="34"/>
      <c r="FY576" s="34"/>
      <c r="FZ576" s="34"/>
      <c r="GA576" s="34"/>
      <c r="GB576" s="34"/>
      <c r="GC576" s="34"/>
      <c r="GD576" s="34"/>
      <c r="GE576" s="3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  <c r="GQ576" s="34"/>
      <c r="GR576" s="34"/>
      <c r="GS576" s="34"/>
      <c r="GT576" s="34"/>
      <c r="GU576" s="34"/>
      <c r="GV576" s="34"/>
      <c r="GW576" s="34"/>
      <c r="GX576" s="34"/>
      <c r="GY576" s="34"/>
      <c r="GZ576" s="34"/>
      <c r="HA576" s="34"/>
      <c r="HB576" s="34"/>
      <c r="HC576" s="34"/>
      <c r="HD576" s="34"/>
      <c r="HE576" s="34"/>
      <c r="HF576" s="34"/>
      <c r="HG576" s="34"/>
      <c r="HH576" s="34"/>
      <c r="HI576" s="34"/>
      <c r="HJ576" s="34"/>
      <c r="HK576" s="34"/>
      <c r="HL576" s="34"/>
      <c r="HM576" s="34"/>
      <c r="HN576" s="34"/>
      <c r="HO576" s="34"/>
      <c r="HP576" s="34"/>
      <c r="HQ576" s="34"/>
      <c r="HR576" s="34"/>
      <c r="HS576" s="34"/>
      <c r="HT576" s="34"/>
      <c r="HU576" s="34"/>
      <c r="HV576" s="34"/>
      <c r="HW576" s="34"/>
      <c r="HX576" s="34"/>
      <c r="HY576" s="34"/>
      <c r="HZ576" s="34"/>
      <c r="IA576" s="34"/>
      <c r="IB576" s="34"/>
      <c r="IC576" s="34"/>
      <c r="ID576" s="34"/>
      <c r="IE576" s="34"/>
      <c r="IF576" s="34"/>
      <c r="IG576" s="34"/>
    </row>
    <row r="577" s="27" customFormat="true" ht="15" hidden="true" customHeight="true" outlineLevel="0" collapsed="false">
      <c r="A577" s="32" t="s">
        <v>1151</v>
      </c>
      <c r="B577" s="33" t="s">
        <v>1152</v>
      </c>
      <c r="C577" s="29"/>
      <c r="D577" s="29"/>
      <c r="E577" s="30" t="n">
        <f aca="false">IF(C577=0,IF(D577=0,0,100),P577)</f>
        <v>0</v>
      </c>
      <c r="F577" s="29"/>
      <c r="G577" s="30" t="n">
        <f aca="false">IF(C577=0,IF(D577=0,0,100),Q577)</f>
        <v>0</v>
      </c>
      <c r="H577" s="29"/>
      <c r="I577" s="30" t="n">
        <f aca="false">IF(D577=0,IF(H577=0,0,100),R577)</f>
        <v>0</v>
      </c>
      <c r="J577" s="31" t="n">
        <f aca="false">IF(F577=0,IF(H577=0,0,100),T577)</f>
        <v>0</v>
      </c>
      <c r="K577" s="29"/>
      <c r="L577" s="30" t="n">
        <f aca="false">IF(F577=0,IF(K577=0,0,100),U577)</f>
        <v>0</v>
      </c>
      <c r="M577" s="29"/>
      <c r="N577" s="30" t="n">
        <f aca="false">IF(H577=0,IF(M577=0,0,100),V577)</f>
        <v>0</v>
      </c>
      <c r="O577" s="25" t="n">
        <f aca="false">SUM(D577-C577)</f>
        <v>0</v>
      </c>
      <c r="P577" s="13" t="n">
        <f aca="false">IF(C577=0,0,O577*100/C577)</f>
        <v>0</v>
      </c>
      <c r="Q577" s="25" t="n">
        <f aca="false">IF(C577=0,0,F577*100/C577)</f>
        <v>0</v>
      </c>
      <c r="R577" s="13" t="n">
        <f aca="false">IF(D577=0,0,H577*100/D577)</f>
        <v>0</v>
      </c>
      <c r="S577" s="25" t="n">
        <f aca="false">SUM(H577-F577)</f>
        <v>0</v>
      </c>
      <c r="T577" s="13" t="n">
        <f aca="false">IF(F577=0,0,S577*100/F577)</f>
        <v>0</v>
      </c>
      <c r="U577" s="13" t="n">
        <f aca="false">IF(F577=0,0,K577*100/F577)</f>
        <v>0</v>
      </c>
      <c r="V577" s="13" t="n">
        <f aca="false">IF(H577=0,0,M577*100/H577)</f>
        <v>0</v>
      </c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  <c r="CH577" s="34"/>
      <c r="CI577" s="34"/>
      <c r="CJ577" s="34"/>
      <c r="CK577" s="34"/>
      <c r="CL577" s="34"/>
      <c r="CM577" s="34"/>
      <c r="CN577" s="34"/>
      <c r="CO577" s="34"/>
      <c r="CP577" s="34"/>
      <c r="CQ577" s="34"/>
      <c r="CR577" s="34"/>
      <c r="CS577" s="34"/>
      <c r="CT577" s="34"/>
      <c r="CU577" s="34"/>
      <c r="CV577" s="34"/>
      <c r="CW577" s="34"/>
      <c r="CX577" s="34"/>
      <c r="CY577" s="34"/>
      <c r="CZ577" s="34"/>
      <c r="DA577" s="34"/>
      <c r="DB577" s="34"/>
      <c r="DC577" s="34"/>
      <c r="DD577" s="34"/>
      <c r="DE577" s="34"/>
      <c r="DF577" s="34"/>
      <c r="DG577" s="34"/>
      <c r="DH577" s="34"/>
      <c r="DI577" s="34"/>
      <c r="DJ577" s="34"/>
      <c r="DK577" s="34"/>
      <c r="DL577" s="34"/>
      <c r="DM577" s="34"/>
      <c r="DN577" s="34"/>
      <c r="DO577" s="34"/>
      <c r="DP577" s="34"/>
      <c r="DQ577" s="34"/>
      <c r="DR577" s="34"/>
      <c r="DS577" s="34"/>
      <c r="DT577" s="34"/>
      <c r="DU577" s="34"/>
      <c r="DV577" s="34"/>
      <c r="DW577" s="34"/>
      <c r="DX577" s="34"/>
      <c r="DY577" s="34"/>
      <c r="DZ577" s="34"/>
      <c r="EA577" s="34"/>
      <c r="EB577" s="34"/>
      <c r="EC577" s="34"/>
      <c r="ED577" s="34"/>
      <c r="EE577" s="34"/>
      <c r="EF577" s="34"/>
      <c r="EG577" s="34"/>
      <c r="EH577" s="34"/>
      <c r="EI577" s="34"/>
      <c r="EJ577" s="34"/>
      <c r="EK577" s="34"/>
      <c r="EL577" s="34"/>
      <c r="EM577" s="34"/>
      <c r="EN577" s="34"/>
      <c r="EO577" s="34"/>
      <c r="EP577" s="34"/>
      <c r="EQ577" s="34"/>
      <c r="ER577" s="34"/>
      <c r="ES577" s="34"/>
      <c r="ET577" s="34"/>
      <c r="EU577" s="34"/>
      <c r="EV577" s="34"/>
      <c r="EW577" s="34"/>
      <c r="EX577" s="34"/>
      <c r="EY577" s="34"/>
      <c r="EZ577" s="34"/>
      <c r="FA577" s="34"/>
      <c r="FB577" s="34"/>
      <c r="FC577" s="34"/>
      <c r="FD577" s="34"/>
      <c r="FE577" s="34"/>
      <c r="FF577" s="34"/>
      <c r="FG577" s="34"/>
      <c r="FH577" s="34"/>
      <c r="FI577" s="34"/>
      <c r="FJ577" s="34"/>
      <c r="FK577" s="34"/>
      <c r="FL577" s="34"/>
      <c r="FM577" s="34"/>
      <c r="FN577" s="34"/>
      <c r="FO577" s="34"/>
      <c r="FP577" s="34"/>
      <c r="FQ577" s="34"/>
      <c r="FR577" s="34"/>
      <c r="FS577" s="34"/>
      <c r="FT577" s="34"/>
      <c r="FU577" s="34"/>
      <c r="FV577" s="34"/>
      <c r="FW577" s="34"/>
      <c r="FX577" s="34"/>
      <c r="FY577" s="34"/>
      <c r="FZ577" s="34"/>
      <c r="GA577" s="34"/>
      <c r="GB577" s="34"/>
      <c r="GC577" s="34"/>
      <c r="GD577" s="34"/>
      <c r="GE577" s="3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  <c r="GQ577" s="34"/>
      <c r="GR577" s="34"/>
      <c r="GS577" s="34"/>
      <c r="GT577" s="34"/>
      <c r="GU577" s="34"/>
      <c r="GV577" s="34"/>
      <c r="GW577" s="34"/>
      <c r="GX577" s="34"/>
      <c r="GY577" s="34"/>
      <c r="GZ577" s="34"/>
      <c r="HA577" s="34"/>
      <c r="HB577" s="34"/>
      <c r="HC577" s="34"/>
      <c r="HD577" s="34"/>
      <c r="HE577" s="34"/>
      <c r="HF577" s="34"/>
      <c r="HG577" s="34"/>
      <c r="HH577" s="34"/>
      <c r="HI577" s="34"/>
      <c r="HJ577" s="34"/>
      <c r="HK577" s="34"/>
      <c r="HL577" s="34"/>
      <c r="HM577" s="34"/>
      <c r="HN577" s="34"/>
      <c r="HO577" s="34"/>
      <c r="HP577" s="34"/>
      <c r="HQ577" s="34"/>
      <c r="HR577" s="34"/>
      <c r="HS577" s="34"/>
      <c r="HT577" s="34"/>
      <c r="HU577" s="34"/>
      <c r="HV577" s="34"/>
      <c r="HW577" s="34"/>
      <c r="HX577" s="34"/>
      <c r="HY577" s="34"/>
      <c r="HZ577" s="34"/>
      <c r="IA577" s="34"/>
      <c r="IB577" s="34"/>
      <c r="IC577" s="34"/>
      <c r="ID577" s="34"/>
      <c r="IE577" s="34"/>
      <c r="IF577" s="34"/>
      <c r="IG577" s="34"/>
    </row>
    <row r="578" s="27" customFormat="true" ht="15" hidden="true" customHeight="true" outlineLevel="0" collapsed="false">
      <c r="A578" s="32" t="s">
        <v>1153</v>
      </c>
      <c r="B578" s="33" t="s">
        <v>1154</v>
      </c>
      <c r="C578" s="29"/>
      <c r="D578" s="29"/>
      <c r="E578" s="30" t="n">
        <f aca="false">IF(C578=0,IF(D578=0,0,100),P578)</f>
        <v>0</v>
      </c>
      <c r="F578" s="29"/>
      <c r="G578" s="30" t="n">
        <f aca="false">IF(C578=0,IF(D578=0,0,100),Q578)</f>
        <v>0</v>
      </c>
      <c r="H578" s="29"/>
      <c r="I578" s="30" t="n">
        <f aca="false">IF(D578=0,IF(H578=0,0,100),R578)</f>
        <v>0</v>
      </c>
      <c r="J578" s="31" t="n">
        <f aca="false">IF(F578=0,IF(H578=0,0,100),T578)</f>
        <v>0</v>
      </c>
      <c r="K578" s="29"/>
      <c r="L578" s="30" t="n">
        <f aca="false">IF(F578=0,IF(K578=0,0,100),U578)</f>
        <v>0</v>
      </c>
      <c r="M578" s="29"/>
      <c r="N578" s="30" t="n">
        <f aca="false">IF(H578=0,IF(M578=0,0,100),V578)</f>
        <v>0</v>
      </c>
      <c r="O578" s="25" t="n">
        <f aca="false">SUM(D578-C578)</f>
        <v>0</v>
      </c>
      <c r="P578" s="13" t="n">
        <f aca="false">IF(C578=0,0,O578*100/C578)</f>
        <v>0</v>
      </c>
      <c r="Q578" s="25" t="n">
        <f aca="false">IF(C578=0,0,F578*100/C578)</f>
        <v>0</v>
      </c>
      <c r="R578" s="13" t="n">
        <f aca="false">IF(D578=0,0,H578*100/D578)</f>
        <v>0</v>
      </c>
      <c r="S578" s="25" t="n">
        <f aca="false">SUM(H578-F578)</f>
        <v>0</v>
      </c>
      <c r="T578" s="13" t="n">
        <f aca="false">IF(F578=0,0,S578*100/F578)</f>
        <v>0</v>
      </c>
      <c r="U578" s="13" t="n">
        <f aca="false">IF(F578=0,0,K578*100/F578)</f>
        <v>0</v>
      </c>
      <c r="V578" s="13" t="n">
        <f aca="false">IF(H578=0,0,M578*100/H578)</f>
        <v>0</v>
      </c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  <c r="CH578" s="34"/>
      <c r="CI578" s="34"/>
      <c r="CJ578" s="34"/>
      <c r="CK578" s="34"/>
      <c r="CL578" s="34"/>
      <c r="CM578" s="34"/>
      <c r="CN578" s="34"/>
      <c r="CO578" s="34"/>
      <c r="CP578" s="34"/>
      <c r="CQ578" s="34"/>
      <c r="CR578" s="34"/>
      <c r="CS578" s="34"/>
      <c r="CT578" s="34"/>
      <c r="CU578" s="34"/>
      <c r="CV578" s="34"/>
      <c r="CW578" s="34"/>
      <c r="CX578" s="34"/>
      <c r="CY578" s="34"/>
      <c r="CZ578" s="34"/>
      <c r="DA578" s="34"/>
      <c r="DB578" s="34"/>
      <c r="DC578" s="34"/>
      <c r="DD578" s="34"/>
      <c r="DE578" s="34"/>
      <c r="DF578" s="34"/>
      <c r="DG578" s="34"/>
      <c r="DH578" s="34"/>
      <c r="DI578" s="34"/>
      <c r="DJ578" s="34"/>
      <c r="DK578" s="34"/>
      <c r="DL578" s="34"/>
      <c r="DM578" s="34"/>
      <c r="DN578" s="34"/>
      <c r="DO578" s="34"/>
      <c r="DP578" s="34"/>
      <c r="DQ578" s="34"/>
      <c r="DR578" s="34"/>
      <c r="DS578" s="34"/>
      <c r="DT578" s="34"/>
      <c r="DU578" s="34"/>
      <c r="DV578" s="34"/>
      <c r="DW578" s="34"/>
      <c r="DX578" s="34"/>
      <c r="DY578" s="34"/>
      <c r="DZ578" s="34"/>
      <c r="EA578" s="34"/>
      <c r="EB578" s="34"/>
      <c r="EC578" s="34"/>
      <c r="ED578" s="34"/>
      <c r="EE578" s="34"/>
      <c r="EF578" s="34"/>
      <c r="EG578" s="34"/>
      <c r="EH578" s="34"/>
      <c r="EI578" s="34"/>
      <c r="EJ578" s="34"/>
      <c r="EK578" s="34"/>
      <c r="EL578" s="34"/>
      <c r="EM578" s="34"/>
      <c r="EN578" s="34"/>
      <c r="EO578" s="34"/>
      <c r="EP578" s="34"/>
      <c r="EQ578" s="34"/>
      <c r="ER578" s="34"/>
      <c r="ES578" s="34"/>
      <c r="ET578" s="34"/>
      <c r="EU578" s="34"/>
      <c r="EV578" s="34"/>
      <c r="EW578" s="34"/>
      <c r="EX578" s="34"/>
      <c r="EY578" s="34"/>
      <c r="EZ578" s="34"/>
      <c r="FA578" s="34"/>
      <c r="FB578" s="34"/>
      <c r="FC578" s="34"/>
      <c r="FD578" s="34"/>
      <c r="FE578" s="34"/>
      <c r="FF578" s="34"/>
      <c r="FG578" s="34"/>
      <c r="FH578" s="34"/>
      <c r="FI578" s="34"/>
      <c r="FJ578" s="34"/>
      <c r="FK578" s="34"/>
      <c r="FL578" s="34"/>
      <c r="FM578" s="34"/>
      <c r="FN578" s="34"/>
      <c r="FO578" s="34"/>
      <c r="FP578" s="34"/>
      <c r="FQ578" s="34"/>
      <c r="FR578" s="34"/>
      <c r="FS578" s="34"/>
      <c r="FT578" s="34"/>
      <c r="FU578" s="34"/>
      <c r="FV578" s="34"/>
      <c r="FW578" s="34"/>
      <c r="FX578" s="34"/>
      <c r="FY578" s="34"/>
      <c r="FZ578" s="34"/>
      <c r="GA578" s="34"/>
      <c r="GB578" s="34"/>
      <c r="GC578" s="34"/>
      <c r="GD578" s="34"/>
      <c r="GE578" s="3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  <c r="GQ578" s="34"/>
      <c r="GR578" s="34"/>
      <c r="GS578" s="34"/>
      <c r="GT578" s="34"/>
      <c r="GU578" s="34"/>
      <c r="GV578" s="34"/>
      <c r="GW578" s="34"/>
      <c r="GX578" s="34"/>
      <c r="GY578" s="34"/>
      <c r="GZ578" s="34"/>
      <c r="HA578" s="34"/>
      <c r="HB578" s="34"/>
      <c r="HC578" s="34"/>
      <c r="HD578" s="34"/>
      <c r="HE578" s="34"/>
      <c r="HF578" s="34"/>
      <c r="HG578" s="34"/>
      <c r="HH578" s="34"/>
      <c r="HI578" s="34"/>
      <c r="HJ578" s="34"/>
      <c r="HK578" s="34"/>
      <c r="HL578" s="34"/>
      <c r="HM578" s="34"/>
      <c r="HN578" s="34"/>
      <c r="HO578" s="34"/>
      <c r="HP578" s="34"/>
      <c r="HQ578" s="34"/>
      <c r="HR578" s="34"/>
      <c r="HS578" s="34"/>
      <c r="HT578" s="34"/>
      <c r="HU578" s="34"/>
      <c r="HV578" s="34"/>
      <c r="HW578" s="34"/>
      <c r="HX578" s="34"/>
      <c r="HY578" s="34"/>
      <c r="HZ578" s="34"/>
      <c r="IA578" s="34"/>
      <c r="IB578" s="34"/>
      <c r="IC578" s="34"/>
      <c r="ID578" s="34"/>
      <c r="IE578" s="34"/>
      <c r="IF578" s="34"/>
      <c r="IG578" s="34"/>
    </row>
    <row r="579" s="27" customFormat="true" ht="15" hidden="true" customHeight="true" outlineLevel="0" collapsed="false">
      <c r="A579" s="32" t="s">
        <v>1155</v>
      </c>
      <c r="B579" s="33" t="s">
        <v>1156</v>
      </c>
      <c r="C579" s="29"/>
      <c r="D579" s="29"/>
      <c r="E579" s="30" t="n">
        <f aca="false">IF(C579=0,IF(D579=0,0,100),P579)</f>
        <v>0</v>
      </c>
      <c r="F579" s="29"/>
      <c r="G579" s="30" t="n">
        <f aca="false">IF(C579=0,IF(D579=0,0,100),Q579)</f>
        <v>0</v>
      </c>
      <c r="H579" s="29"/>
      <c r="I579" s="30" t="n">
        <f aca="false">IF(D579=0,IF(H579=0,0,100),R579)</f>
        <v>0</v>
      </c>
      <c r="J579" s="31" t="n">
        <f aca="false">IF(F579=0,IF(H579=0,0,100),T579)</f>
        <v>0</v>
      </c>
      <c r="K579" s="29"/>
      <c r="L579" s="30" t="n">
        <f aca="false">IF(F579=0,IF(K579=0,0,100),U579)</f>
        <v>0</v>
      </c>
      <c r="M579" s="29"/>
      <c r="N579" s="30" t="n">
        <f aca="false">IF(H579=0,IF(M579=0,0,100),V579)</f>
        <v>0</v>
      </c>
      <c r="O579" s="25" t="n">
        <f aca="false">SUM(D579-C579)</f>
        <v>0</v>
      </c>
      <c r="P579" s="13" t="n">
        <f aca="false">IF(C579=0,0,O579*100/C579)</f>
        <v>0</v>
      </c>
      <c r="Q579" s="25" t="n">
        <f aca="false">IF(C579=0,0,F579*100/C579)</f>
        <v>0</v>
      </c>
      <c r="R579" s="13" t="n">
        <f aca="false">IF(D579=0,0,H579*100/D579)</f>
        <v>0</v>
      </c>
      <c r="S579" s="25" t="n">
        <f aca="false">SUM(H579-F579)</f>
        <v>0</v>
      </c>
      <c r="T579" s="13" t="n">
        <f aca="false">IF(F579=0,0,S579*100/F579)</f>
        <v>0</v>
      </c>
      <c r="U579" s="13" t="n">
        <f aca="false">IF(F579=0,0,K579*100/F579)</f>
        <v>0</v>
      </c>
      <c r="V579" s="13" t="n">
        <f aca="false">IF(H579=0,0,M579*100/H579)</f>
        <v>0</v>
      </c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4"/>
      <c r="BO579" s="34"/>
      <c r="BP579" s="34"/>
      <c r="BQ579" s="34"/>
      <c r="BR579" s="34"/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  <c r="CH579" s="34"/>
      <c r="CI579" s="34"/>
      <c r="CJ579" s="34"/>
      <c r="CK579" s="34"/>
      <c r="CL579" s="34"/>
      <c r="CM579" s="34"/>
      <c r="CN579" s="34"/>
      <c r="CO579" s="34"/>
      <c r="CP579" s="34"/>
      <c r="CQ579" s="34"/>
      <c r="CR579" s="34"/>
      <c r="CS579" s="34"/>
      <c r="CT579" s="34"/>
      <c r="CU579" s="34"/>
      <c r="CV579" s="34"/>
      <c r="CW579" s="34"/>
      <c r="CX579" s="34"/>
      <c r="CY579" s="34"/>
      <c r="CZ579" s="34"/>
      <c r="DA579" s="34"/>
      <c r="DB579" s="34"/>
      <c r="DC579" s="34"/>
      <c r="DD579" s="34"/>
      <c r="DE579" s="34"/>
      <c r="DF579" s="34"/>
      <c r="DG579" s="34"/>
      <c r="DH579" s="34"/>
      <c r="DI579" s="34"/>
      <c r="DJ579" s="34"/>
      <c r="DK579" s="34"/>
      <c r="DL579" s="34"/>
      <c r="DM579" s="34"/>
      <c r="DN579" s="34"/>
      <c r="DO579" s="34"/>
      <c r="DP579" s="34"/>
      <c r="DQ579" s="34"/>
      <c r="DR579" s="34"/>
      <c r="DS579" s="34"/>
      <c r="DT579" s="34"/>
      <c r="DU579" s="34"/>
      <c r="DV579" s="34"/>
      <c r="DW579" s="34"/>
      <c r="DX579" s="34"/>
      <c r="DY579" s="34"/>
      <c r="DZ579" s="34"/>
      <c r="EA579" s="34"/>
      <c r="EB579" s="34"/>
      <c r="EC579" s="34"/>
      <c r="ED579" s="34"/>
      <c r="EE579" s="34"/>
      <c r="EF579" s="34"/>
      <c r="EG579" s="34"/>
      <c r="EH579" s="34"/>
      <c r="EI579" s="34"/>
      <c r="EJ579" s="34"/>
      <c r="EK579" s="34"/>
      <c r="EL579" s="34"/>
      <c r="EM579" s="34"/>
      <c r="EN579" s="34"/>
      <c r="EO579" s="34"/>
      <c r="EP579" s="34"/>
      <c r="EQ579" s="34"/>
      <c r="ER579" s="34"/>
      <c r="ES579" s="34"/>
      <c r="ET579" s="34"/>
      <c r="EU579" s="34"/>
      <c r="EV579" s="34"/>
      <c r="EW579" s="34"/>
      <c r="EX579" s="34"/>
      <c r="EY579" s="34"/>
      <c r="EZ579" s="34"/>
      <c r="FA579" s="34"/>
      <c r="FB579" s="34"/>
      <c r="FC579" s="34"/>
      <c r="FD579" s="34"/>
      <c r="FE579" s="34"/>
      <c r="FF579" s="34"/>
      <c r="FG579" s="34"/>
      <c r="FH579" s="34"/>
      <c r="FI579" s="34"/>
      <c r="FJ579" s="34"/>
      <c r="FK579" s="34"/>
      <c r="FL579" s="34"/>
      <c r="FM579" s="34"/>
      <c r="FN579" s="34"/>
      <c r="FO579" s="34"/>
      <c r="FP579" s="34"/>
      <c r="FQ579" s="34"/>
      <c r="FR579" s="34"/>
      <c r="FS579" s="34"/>
      <c r="FT579" s="34"/>
      <c r="FU579" s="34"/>
      <c r="FV579" s="34"/>
      <c r="FW579" s="34"/>
      <c r="FX579" s="34"/>
      <c r="FY579" s="34"/>
      <c r="FZ579" s="34"/>
      <c r="GA579" s="34"/>
      <c r="GB579" s="34"/>
      <c r="GC579" s="34"/>
      <c r="GD579" s="34"/>
      <c r="GE579" s="3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  <c r="GQ579" s="34"/>
      <c r="GR579" s="34"/>
      <c r="GS579" s="34"/>
      <c r="GT579" s="34"/>
      <c r="GU579" s="34"/>
      <c r="GV579" s="34"/>
      <c r="GW579" s="34"/>
      <c r="GX579" s="34"/>
      <c r="GY579" s="34"/>
      <c r="GZ579" s="34"/>
      <c r="HA579" s="34"/>
      <c r="HB579" s="34"/>
      <c r="HC579" s="34"/>
      <c r="HD579" s="34"/>
      <c r="HE579" s="34"/>
      <c r="HF579" s="34"/>
      <c r="HG579" s="34"/>
      <c r="HH579" s="34"/>
      <c r="HI579" s="34"/>
      <c r="HJ579" s="34"/>
      <c r="HK579" s="34"/>
      <c r="HL579" s="34"/>
      <c r="HM579" s="34"/>
      <c r="HN579" s="34"/>
      <c r="HO579" s="34"/>
      <c r="HP579" s="34"/>
      <c r="HQ579" s="34"/>
      <c r="HR579" s="34"/>
      <c r="HS579" s="34"/>
      <c r="HT579" s="34"/>
      <c r="HU579" s="34"/>
      <c r="HV579" s="34"/>
      <c r="HW579" s="34"/>
      <c r="HX579" s="34"/>
      <c r="HY579" s="34"/>
      <c r="HZ579" s="34"/>
      <c r="IA579" s="34"/>
      <c r="IB579" s="34"/>
      <c r="IC579" s="34"/>
      <c r="ID579" s="34"/>
      <c r="IE579" s="34"/>
      <c r="IF579" s="34"/>
      <c r="IG579" s="34"/>
    </row>
    <row r="580" s="27" customFormat="true" ht="15" hidden="true" customHeight="true" outlineLevel="0" collapsed="false">
      <c r="A580" s="32" t="s">
        <v>1157</v>
      </c>
      <c r="B580" s="33" t="s">
        <v>1158</v>
      </c>
      <c r="C580" s="29"/>
      <c r="D580" s="29"/>
      <c r="E580" s="30" t="n">
        <f aca="false">IF(C580=0,IF(D580=0,0,100),P580)</f>
        <v>0</v>
      </c>
      <c r="F580" s="29"/>
      <c r="G580" s="30" t="n">
        <f aca="false">IF(C580=0,IF(D580=0,0,100),Q580)</f>
        <v>0</v>
      </c>
      <c r="H580" s="29"/>
      <c r="I580" s="30" t="n">
        <f aca="false">IF(D580=0,IF(H580=0,0,100),R580)</f>
        <v>0</v>
      </c>
      <c r="J580" s="31" t="n">
        <f aca="false">IF(F580=0,IF(H580=0,0,100),T580)</f>
        <v>0</v>
      </c>
      <c r="K580" s="29"/>
      <c r="L580" s="30" t="n">
        <f aca="false">IF(F580=0,IF(K580=0,0,100),U580)</f>
        <v>0</v>
      </c>
      <c r="M580" s="29"/>
      <c r="N580" s="30" t="n">
        <f aca="false">IF(H580=0,IF(M580=0,0,100),V580)</f>
        <v>0</v>
      </c>
      <c r="O580" s="25" t="n">
        <f aca="false">SUM(D580-C580)</f>
        <v>0</v>
      </c>
      <c r="P580" s="13" t="n">
        <f aca="false">IF(C580=0,0,O580*100/C580)</f>
        <v>0</v>
      </c>
      <c r="Q580" s="25" t="n">
        <f aca="false">IF(C580=0,0,F580*100/C580)</f>
        <v>0</v>
      </c>
      <c r="R580" s="13" t="n">
        <f aca="false">IF(D580=0,0,H580*100/D580)</f>
        <v>0</v>
      </c>
      <c r="S580" s="25" t="n">
        <f aca="false">SUM(H580-F580)</f>
        <v>0</v>
      </c>
      <c r="T580" s="13" t="n">
        <f aca="false">IF(F580=0,0,S580*100/F580)</f>
        <v>0</v>
      </c>
      <c r="U580" s="13" t="n">
        <f aca="false">IF(F580=0,0,K580*100/F580)</f>
        <v>0</v>
      </c>
      <c r="V580" s="13" t="n">
        <f aca="false">IF(H580=0,0,M580*100/H580)</f>
        <v>0</v>
      </c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4"/>
      <c r="BO580" s="34"/>
      <c r="BP580" s="34"/>
      <c r="BQ580" s="34"/>
      <c r="BR580" s="34"/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  <c r="CH580" s="34"/>
      <c r="CI580" s="34"/>
      <c r="CJ580" s="34"/>
      <c r="CK580" s="34"/>
      <c r="CL580" s="34"/>
      <c r="CM580" s="34"/>
      <c r="CN580" s="34"/>
      <c r="CO580" s="34"/>
      <c r="CP580" s="34"/>
      <c r="CQ580" s="34"/>
      <c r="CR580" s="34"/>
      <c r="CS580" s="34"/>
      <c r="CT580" s="34"/>
      <c r="CU580" s="34"/>
      <c r="CV580" s="34"/>
      <c r="CW580" s="34"/>
      <c r="CX580" s="34"/>
      <c r="CY580" s="34"/>
      <c r="CZ580" s="34"/>
      <c r="DA580" s="34"/>
      <c r="DB580" s="34"/>
      <c r="DC580" s="34"/>
      <c r="DD580" s="34"/>
      <c r="DE580" s="34"/>
      <c r="DF580" s="34"/>
      <c r="DG580" s="34"/>
      <c r="DH580" s="34"/>
      <c r="DI580" s="34"/>
      <c r="DJ580" s="34"/>
      <c r="DK580" s="34"/>
      <c r="DL580" s="34"/>
      <c r="DM580" s="34"/>
      <c r="DN580" s="34"/>
      <c r="DO580" s="34"/>
      <c r="DP580" s="34"/>
      <c r="DQ580" s="34"/>
      <c r="DR580" s="34"/>
      <c r="DS580" s="34"/>
      <c r="DT580" s="34"/>
      <c r="DU580" s="34"/>
      <c r="DV580" s="34"/>
      <c r="DW580" s="34"/>
      <c r="DX580" s="34"/>
      <c r="DY580" s="34"/>
      <c r="DZ580" s="34"/>
      <c r="EA580" s="34"/>
      <c r="EB580" s="34"/>
      <c r="EC580" s="34"/>
      <c r="ED580" s="34"/>
      <c r="EE580" s="34"/>
      <c r="EF580" s="34"/>
      <c r="EG580" s="34"/>
      <c r="EH580" s="34"/>
      <c r="EI580" s="34"/>
      <c r="EJ580" s="34"/>
      <c r="EK580" s="34"/>
      <c r="EL580" s="34"/>
      <c r="EM580" s="34"/>
      <c r="EN580" s="34"/>
      <c r="EO580" s="34"/>
      <c r="EP580" s="34"/>
      <c r="EQ580" s="34"/>
      <c r="ER580" s="34"/>
      <c r="ES580" s="34"/>
      <c r="ET580" s="34"/>
      <c r="EU580" s="34"/>
      <c r="EV580" s="34"/>
      <c r="EW580" s="34"/>
      <c r="EX580" s="34"/>
      <c r="EY580" s="34"/>
      <c r="EZ580" s="34"/>
      <c r="FA580" s="34"/>
      <c r="FB580" s="34"/>
      <c r="FC580" s="34"/>
      <c r="FD580" s="34"/>
      <c r="FE580" s="34"/>
      <c r="FF580" s="34"/>
      <c r="FG580" s="34"/>
      <c r="FH580" s="34"/>
      <c r="FI580" s="34"/>
      <c r="FJ580" s="34"/>
      <c r="FK580" s="34"/>
      <c r="FL580" s="34"/>
      <c r="FM580" s="34"/>
      <c r="FN580" s="34"/>
      <c r="FO580" s="34"/>
      <c r="FP580" s="34"/>
      <c r="FQ580" s="34"/>
      <c r="FR580" s="34"/>
      <c r="FS580" s="34"/>
      <c r="FT580" s="34"/>
      <c r="FU580" s="34"/>
      <c r="FV580" s="34"/>
      <c r="FW580" s="34"/>
      <c r="FX580" s="34"/>
      <c r="FY580" s="34"/>
      <c r="FZ580" s="34"/>
      <c r="GA580" s="34"/>
      <c r="GB580" s="34"/>
      <c r="GC580" s="34"/>
      <c r="GD580" s="34"/>
      <c r="GE580" s="3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  <c r="GQ580" s="34"/>
      <c r="GR580" s="34"/>
      <c r="GS580" s="34"/>
      <c r="GT580" s="34"/>
      <c r="GU580" s="34"/>
      <c r="GV580" s="34"/>
      <c r="GW580" s="34"/>
      <c r="GX580" s="34"/>
      <c r="GY580" s="34"/>
      <c r="GZ580" s="34"/>
      <c r="HA580" s="34"/>
      <c r="HB580" s="34"/>
      <c r="HC580" s="34"/>
      <c r="HD580" s="34"/>
      <c r="HE580" s="34"/>
      <c r="HF580" s="34"/>
      <c r="HG580" s="34"/>
      <c r="HH580" s="34"/>
      <c r="HI580" s="34"/>
      <c r="HJ580" s="34"/>
      <c r="HK580" s="34"/>
      <c r="HL580" s="34"/>
      <c r="HM580" s="34"/>
      <c r="HN580" s="34"/>
      <c r="HO580" s="34"/>
      <c r="HP580" s="34"/>
      <c r="HQ580" s="34"/>
      <c r="HR580" s="34"/>
      <c r="HS580" s="34"/>
      <c r="HT580" s="34"/>
      <c r="HU580" s="34"/>
      <c r="HV580" s="34"/>
      <c r="HW580" s="34"/>
      <c r="HX580" s="34"/>
      <c r="HY580" s="34"/>
      <c r="HZ580" s="34"/>
      <c r="IA580" s="34"/>
      <c r="IB580" s="34"/>
      <c r="IC580" s="34"/>
      <c r="ID580" s="34"/>
      <c r="IE580" s="34"/>
      <c r="IF580" s="34"/>
      <c r="IG580" s="34"/>
    </row>
    <row r="581" s="27" customFormat="true" ht="15" hidden="true" customHeight="true" outlineLevel="0" collapsed="false">
      <c r="A581" s="32" t="s">
        <v>1159</v>
      </c>
      <c r="B581" s="33" t="s">
        <v>1160</v>
      </c>
      <c r="C581" s="29"/>
      <c r="D581" s="29"/>
      <c r="E581" s="30" t="n">
        <f aca="false">IF(C581=0,IF(D581=0,0,100),P581)</f>
        <v>0</v>
      </c>
      <c r="F581" s="29"/>
      <c r="G581" s="30" t="n">
        <f aca="false">IF(C581=0,IF(D581=0,0,100),Q581)</f>
        <v>0</v>
      </c>
      <c r="H581" s="29"/>
      <c r="I581" s="30" t="n">
        <f aca="false">IF(D581=0,IF(H581=0,0,100),R581)</f>
        <v>0</v>
      </c>
      <c r="J581" s="31" t="n">
        <f aca="false">IF(F581=0,IF(H581=0,0,100),T581)</f>
        <v>0</v>
      </c>
      <c r="K581" s="29"/>
      <c r="L581" s="30" t="n">
        <f aca="false">IF(F581=0,IF(K581=0,0,100),U581)</f>
        <v>0</v>
      </c>
      <c r="M581" s="29"/>
      <c r="N581" s="30" t="n">
        <f aca="false">IF(H581=0,IF(M581=0,0,100),V581)</f>
        <v>0</v>
      </c>
      <c r="O581" s="25" t="n">
        <f aca="false">SUM(D581-C581)</f>
        <v>0</v>
      </c>
      <c r="P581" s="13" t="n">
        <f aca="false">IF(C581=0,0,O581*100/C581)</f>
        <v>0</v>
      </c>
      <c r="Q581" s="25" t="n">
        <f aca="false">IF(C581=0,0,F581*100/C581)</f>
        <v>0</v>
      </c>
      <c r="R581" s="13" t="n">
        <f aca="false">IF(D581=0,0,H581*100/D581)</f>
        <v>0</v>
      </c>
      <c r="S581" s="25" t="n">
        <f aca="false">SUM(H581-F581)</f>
        <v>0</v>
      </c>
      <c r="T581" s="13" t="n">
        <f aca="false">IF(F581=0,0,S581*100/F581)</f>
        <v>0</v>
      </c>
      <c r="U581" s="13" t="n">
        <f aca="false">IF(F581=0,0,K581*100/F581)</f>
        <v>0</v>
      </c>
      <c r="V581" s="13" t="n">
        <f aca="false">IF(H581=0,0,M581*100/H581)</f>
        <v>0</v>
      </c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  <c r="CH581" s="34"/>
      <c r="CI581" s="34"/>
      <c r="CJ581" s="34"/>
      <c r="CK581" s="34"/>
      <c r="CL581" s="34"/>
      <c r="CM581" s="34"/>
      <c r="CN581" s="34"/>
      <c r="CO581" s="34"/>
      <c r="CP581" s="34"/>
      <c r="CQ581" s="34"/>
      <c r="CR581" s="34"/>
      <c r="CS581" s="34"/>
      <c r="CT581" s="34"/>
      <c r="CU581" s="34"/>
      <c r="CV581" s="34"/>
      <c r="CW581" s="34"/>
      <c r="CX581" s="34"/>
      <c r="CY581" s="34"/>
      <c r="CZ581" s="34"/>
      <c r="DA581" s="34"/>
      <c r="DB581" s="34"/>
      <c r="DC581" s="34"/>
      <c r="DD581" s="34"/>
      <c r="DE581" s="34"/>
      <c r="DF581" s="34"/>
      <c r="DG581" s="34"/>
      <c r="DH581" s="34"/>
      <c r="DI581" s="34"/>
      <c r="DJ581" s="34"/>
      <c r="DK581" s="34"/>
      <c r="DL581" s="34"/>
      <c r="DM581" s="34"/>
      <c r="DN581" s="34"/>
      <c r="DO581" s="34"/>
      <c r="DP581" s="34"/>
      <c r="DQ581" s="34"/>
      <c r="DR581" s="34"/>
      <c r="DS581" s="34"/>
      <c r="DT581" s="34"/>
      <c r="DU581" s="34"/>
      <c r="DV581" s="34"/>
      <c r="DW581" s="34"/>
      <c r="DX581" s="34"/>
      <c r="DY581" s="34"/>
      <c r="DZ581" s="34"/>
      <c r="EA581" s="34"/>
      <c r="EB581" s="34"/>
      <c r="EC581" s="34"/>
      <c r="ED581" s="34"/>
      <c r="EE581" s="34"/>
      <c r="EF581" s="34"/>
      <c r="EG581" s="34"/>
      <c r="EH581" s="34"/>
      <c r="EI581" s="34"/>
      <c r="EJ581" s="34"/>
      <c r="EK581" s="34"/>
      <c r="EL581" s="34"/>
      <c r="EM581" s="34"/>
      <c r="EN581" s="34"/>
      <c r="EO581" s="34"/>
      <c r="EP581" s="34"/>
      <c r="EQ581" s="34"/>
      <c r="ER581" s="34"/>
      <c r="ES581" s="34"/>
      <c r="ET581" s="34"/>
      <c r="EU581" s="34"/>
      <c r="EV581" s="34"/>
      <c r="EW581" s="34"/>
      <c r="EX581" s="34"/>
      <c r="EY581" s="34"/>
      <c r="EZ581" s="34"/>
      <c r="FA581" s="34"/>
      <c r="FB581" s="34"/>
      <c r="FC581" s="34"/>
      <c r="FD581" s="34"/>
      <c r="FE581" s="34"/>
      <c r="FF581" s="34"/>
      <c r="FG581" s="34"/>
      <c r="FH581" s="34"/>
      <c r="FI581" s="34"/>
      <c r="FJ581" s="34"/>
      <c r="FK581" s="34"/>
      <c r="FL581" s="34"/>
      <c r="FM581" s="34"/>
      <c r="FN581" s="34"/>
      <c r="FO581" s="34"/>
      <c r="FP581" s="34"/>
      <c r="FQ581" s="34"/>
      <c r="FR581" s="34"/>
      <c r="FS581" s="34"/>
      <c r="FT581" s="34"/>
      <c r="FU581" s="34"/>
      <c r="FV581" s="34"/>
      <c r="FW581" s="34"/>
      <c r="FX581" s="34"/>
      <c r="FY581" s="34"/>
      <c r="FZ581" s="34"/>
      <c r="GA581" s="34"/>
      <c r="GB581" s="34"/>
      <c r="GC581" s="34"/>
      <c r="GD581" s="34"/>
      <c r="GE581" s="3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  <c r="GQ581" s="34"/>
      <c r="GR581" s="34"/>
      <c r="GS581" s="34"/>
      <c r="GT581" s="34"/>
      <c r="GU581" s="34"/>
      <c r="GV581" s="34"/>
      <c r="GW581" s="34"/>
      <c r="GX581" s="34"/>
      <c r="GY581" s="34"/>
      <c r="GZ581" s="34"/>
      <c r="HA581" s="34"/>
      <c r="HB581" s="34"/>
      <c r="HC581" s="34"/>
      <c r="HD581" s="34"/>
      <c r="HE581" s="34"/>
      <c r="HF581" s="34"/>
      <c r="HG581" s="34"/>
      <c r="HH581" s="34"/>
      <c r="HI581" s="34"/>
      <c r="HJ581" s="34"/>
      <c r="HK581" s="34"/>
      <c r="HL581" s="34"/>
      <c r="HM581" s="34"/>
      <c r="HN581" s="34"/>
      <c r="HO581" s="34"/>
      <c r="HP581" s="34"/>
      <c r="HQ581" s="34"/>
      <c r="HR581" s="34"/>
      <c r="HS581" s="34"/>
      <c r="HT581" s="34"/>
      <c r="HU581" s="34"/>
      <c r="HV581" s="34"/>
      <c r="HW581" s="34"/>
      <c r="HX581" s="34"/>
      <c r="HY581" s="34"/>
      <c r="HZ581" s="34"/>
      <c r="IA581" s="34"/>
      <c r="IB581" s="34"/>
      <c r="IC581" s="34"/>
      <c r="ID581" s="34"/>
      <c r="IE581" s="34"/>
      <c r="IF581" s="34"/>
      <c r="IG581" s="34"/>
    </row>
    <row r="582" s="27" customFormat="true" ht="15" hidden="true" customHeight="true" outlineLevel="0" collapsed="false">
      <c r="A582" s="32" t="s">
        <v>1161</v>
      </c>
      <c r="B582" s="33" t="s">
        <v>1162</v>
      </c>
      <c r="C582" s="29"/>
      <c r="D582" s="29"/>
      <c r="E582" s="30" t="n">
        <f aca="false">IF(C582=0,IF(D582=0,0,100),P582)</f>
        <v>0</v>
      </c>
      <c r="F582" s="29"/>
      <c r="G582" s="30" t="n">
        <f aca="false">IF(C582=0,IF(D582=0,0,100),Q582)</f>
        <v>0</v>
      </c>
      <c r="H582" s="29"/>
      <c r="I582" s="30" t="n">
        <f aca="false">IF(D582=0,IF(H582=0,0,100),R582)</f>
        <v>0</v>
      </c>
      <c r="J582" s="31" t="n">
        <f aca="false">IF(F582=0,IF(H582=0,0,100),T582)</f>
        <v>0</v>
      </c>
      <c r="K582" s="29"/>
      <c r="L582" s="30" t="n">
        <f aca="false">IF(F582=0,IF(K582=0,0,100),U582)</f>
        <v>0</v>
      </c>
      <c r="M582" s="29"/>
      <c r="N582" s="30" t="n">
        <f aca="false">IF(H582=0,IF(M582=0,0,100),V582)</f>
        <v>0</v>
      </c>
      <c r="O582" s="25" t="n">
        <f aca="false">SUM(D582-C582)</f>
        <v>0</v>
      </c>
      <c r="P582" s="13" t="n">
        <f aca="false">IF(C582=0,0,O582*100/C582)</f>
        <v>0</v>
      </c>
      <c r="Q582" s="25" t="n">
        <f aca="false">IF(C582=0,0,F582*100/C582)</f>
        <v>0</v>
      </c>
      <c r="R582" s="13" t="n">
        <f aca="false">IF(D582=0,0,H582*100/D582)</f>
        <v>0</v>
      </c>
      <c r="S582" s="25" t="n">
        <f aca="false">SUM(H582-F582)</f>
        <v>0</v>
      </c>
      <c r="T582" s="13" t="n">
        <f aca="false">IF(F582=0,0,S582*100/F582)</f>
        <v>0</v>
      </c>
      <c r="U582" s="13" t="n">
        <f aca="false">IF(F582=0,0,K582*100/F582)</f>
        <v>0</v>
      </c>
      <c r="V582" s="13" t="n">
        <f aca="false">IF(H582=0,0,M582*100/H582)</f>
        <v>0</v>
      </c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4"/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  <c r="CH582" s="34"/>
      <c r="CI582" s="34"/>
      <c r="CJ582" s="34"/>
      <c r="CK582" s="34"/>
      <c r="CL582" s="34"/>
      <c r="CM582" s="34"/>
      <c r="CN582" s="34"/>
      <c r="CO582" s="34"/>
      <c r="CP582" s="34"/>
      <c r="CQ582" s="34"/>
      <c r="CR582" s="34"/>
      <c r="CS582" s="34"/>
      <c r="CT582" s="34"/>
      <c r="CU582" s="34"/>
      <c r="CV582" s="34"/>
      <c r="CW582" s="34"/>
      <c r="CX582" s="34"/>
      <c r="CY582" s="34"/>
      <c r="CZ582" s="34"/>
      <c r="DA582" s="34"/>
      <c r="DB582" s="34"/>
      <c r="DC582" s="34"/>
      <c r="DD582" s="34"/>
      <c r="DE582" s="34"/>
      <c r="DF582" s="34"/>
      <c r="DG582" s="34"/>
      <c r="DH582" s="34"/>
      <c r="DI582" s="34"/>
      <c r="DJ582" s="34"/>
      <c r="DK582" s="34"/>
      <c r="DL582" s="34"/>
      <c r="DM582" s="34"/>
      <c r="DN582" s="34"/>
      <c r="DO582" s="34"/>
      <c r="DP582" s="34"/>
      <c r="DQ582" s="34"/>
      <c r="DR582" s="34"/>
      <c r="DS582" s="34"/>
      <c r="DT582" s="34"/>
      <c r="DU582" s="34"/>
      <c r="DV582" s="34"/>
      <c r="DW582" s="34"/>
      <c r="DX582" s="34"/>
      <c r="DY582" s="34"/>
      <c r="DZ582" s="34"/>
      <c r="EA582" s="34"/>
      <c r="EB582" s="34"/>
      <c r="EC582" s="34"/>
      <c r="ED582" s="34"/>
      <c r="EE582" s="34"/>
      <c r="EF582" s="34"/>
      <c r="EG582" s="34"/>
      <c r="EH582" s="34"/>
      <c r="EI582" s="34"/>
      <c r="EJ582" s="34"/>
      <c r="EK582" s="34"/>
      <c r="EL582" s="34"/>
      <c r="EM582" s="34"/>
      <c r="EN582" s="34"/>
      <c r="EO582" s="34"/>
      <c r="EP582" s="34"/>
      <c r="EQ582" s="34"/>
      <c r="ER582" s="34"/>
      <c r="ES582" s="34"/>
      <c r="ET582" s="34"/>
      <c r="EU582" s="34"/>
      <c r="EV582" s="34"/>
      <c r="EW582" s="34"/>
      <c r="EX582" s="34"/>
      <c r="EY582" s="34"/>
      <c r="EZ582" s="34"/>
      <c r="FA582" s="34"/>
      <c r="FB582" s="34"/>
      <c r="FC582" s="34"/>
      <c r="FD582" s="34"/>
      <c r="FE582" s="34"/>
      <c r="FF582" s="34"/>
      <c r="FG582" s="34"/>
      <c r="FH582" s="34"/>
      <c r="FI582" s="34"/>
      <c r="FJ582" s="34"/>
      <c r="FK582" s="34"/>
      <c r="FL582" s="34"/>
      <c r="FM582" s="34"/>
      <c r="FN582" s="34"/>
      <c r="FO582" s="34"/>
      <c r="FP582" s="34"/>
      <c r="FQ582" s="34"/>
      <c r="FR582" s="34"/>
      <c r="FS582" s="34"/>
      <c r="FT582" s="34"/>
      <c r="FU582" s="34"/>
      <c r="FV582" s="34"/>
      <c r="FW582" s="34"/>
      <c r="FX582" s="34"/>
      <c r="FY582" s="34"/>
      <c r="FZ582" s="34"/>
      <c r="GA582" s="34"/>
      <c r="GB582" s="34"/>
      <c r="GC582" s="34"/>
      <c r="GD582" s="34"/>
      <c r="GE582" s="3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  <c r="GQ582" s="34"/>
      <c r="GR582" s="34"/>
      <c r="GS582" s="34"/>
      <c r="GT582" s="34"/>
      <c r="GU582" s="34"/>
      <c r="GV582" s="34"/>
      <c r="GW582" s="34"/>
      <c r="GX582" s="34"/>
      <c r="GY582" s="34"/>
      <c r="GZ582" s="34"/>
      <c r="HA582" s="34"/>
      <c r="HB582" s="34"/>
      <c r="HC582" s="34"/>
      <c r="HD582" s="34"/>
      <c r="HE582" s="34"/>
      <c r="HF582" s="34"/>
      <c r="HG582" s="34"/>
      <c r="HH582" s="34"/>
      <c r="HI582" s="34"/>
      <c r="HJ582" s="34"/>
      <c r="HK582" s="34"/>
      <c r="HL582" s="34"/>
      <c r="HM582" s="34"/>
      <c r="HN582" s="34"/>
      <c r="HO582" s="34"/>
      <c r="HP582" s="34"/>
      <c r="HQ582" s="34"/>
      <c r="HR582" s="34"/>
      <c r="HS582" s="34"/>
      <c r="HT582" s="34"/>
      <c r="HU582" s="34"/>
      <c r="HV582" s="34"/>
      <c r="HW582" s="34"/>
      <c r="HX582" s="34"/>
      <c r="HY582" s="34"/>
      <c r="HZ582" s="34"/>
      <c r="IA582" s="34"/>
      <c r="IB582" s="34"/>
      <c r="IC582" s="34"/>
      <c r="ID582" s="34"/>
      <c r="IE582" s="34"/>
      <c r="IF582" s="34"/>
      <c r="IG582" s="34"/>
    </row>
    <row r="583" s="27" customFormat="true" ht="15" hidden="true" customHeight="true" outlineLevel="0" collapsed="false">
      <c r="A583" s="32" t="s">
        <v>1163</v>
      </c>
      <c r="B583" s="33" t="s">
        <v>1164</v>
      </c>
      <c r="C583" s="29"/>
      <c r="D583" s="29"/>
      <c r="E583" s="30" t="n">
        <f aca="false">IF(C583=0,IF(D583=0,0,100),P583)</f>
        <v>0</v>
      </c>
      <c r="F583" s="29"/>
      <c r="G583" s="30" t="n">
        <f aca="false">IF(C583=0,IF(D583=0,0,100),Q583)</f>
        <v>0</v>
      </c>
      <c r="H583" s="29"/>
      <c r="I583" s="30" t="n">
        <f aca="false">IF(D583=0,IF(H583=0,0,100),R583)</f>
        <v>0</v>
      </c>
      <c r="J583" s="31" t="n">
        <f aca="false">IF(F583=0,IF(H583=0,0,100),T583)</f>
        <v>0</v>
      </c>
      <c r="K583" s="29"/>
      <c r="L583" s="30" t="n">
        <f aca="false">IF(F583=0,IF(K583=0,0,100),U583)</f>
        <v>0</v>
      </c>
      <c r="M583" s="29"/>
      <c r="N583" s="30" t="n">
        <f aca="false">IF(H583=0,IF(M583=0,0,100),V583)</f>
        <v>0</v>
      </c>
      <c r="O583" s="25" t="n">
        <f aca="false">SUM(D583-C583)</f>
        <v>0</v>
      </c>
      <c r="P583" s="13" t="n">
        <f aca="false">IF(C583=0,0,O583*100/C583)</f>
        <v>0</v>
      </c>
      <c r="Q583" s="25" t="n">
        <f aca="false">IF(C583=0,0,F583*100/C583)</f>
        <v>0</v>
      </c>
      <c r="R583" s="13" t="n">
        <f aca="false">IF(D583=0,0,H583*100/D583)</f>
        <v>0</v>
      </c>
      <c r="S583" s="25" t="n">
        <f aca="false">SUM(H583-F583)</f>
        <v>0</v>
      </c>
      <c r="T583" s="13" t="n">
        <f aca="false">IF(F583=0,0,S583*100/F583)</f>
        <v>0</v>
      </c>
      <c r="U583" s="13" t="n">
        <f aca="false">IF(F583=0,0,K583*100/F583)</f>
        <v>0</v>
      </c>
      <c r="V583" s="13" t="n">
        <f aca="false">IF(H583=0,0,M583*100/H583)</f>
        <v>0</v>
      </c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  <c r="CH583" s="34"/>
      <c r="CI583" s="34"/>
      <c r="CJ583" s="34"/>
      <c r="CK583" s="34"/>
      <c r="CL583" s="34"/>
      <c r="CM583" s="34"/>
      <c r="CN583" s="34"/>
      <c r="CO583" s="34"/>
      <c r="CP583" s="34"/>
      <c r="CQ583" s="34"/>
      <c r="CR583" s="34"/>
      <c r="CS583" s="34"/>
      <c r="CT583" s="34"/>
      <c r="CU583" s="34"/>
      <c r="CV583" s="34"/>
      <c r="CW583" s="34"/>
      <c r="CX583" s="34"/>
      <c r="CY583" s="34"/>
      <c r="CZ583" s="34"/>
      <c r="DA583" s="34"/>
      <c r="DB583" s="34"/>
      <c r="DC583" s="34"/>
      <c r="DD583" s="34"/>
      <c r="DE583" s="34"/>
      <c r="DF583" s="34"/>
      <c r="DG583" s="34"/>
      <c r="DH583" s="34"/>
      <c r="DI583" s="34"/>
      <c r="DJ583" s="34"/>
      <c r="DK583" s="34"/>
      <c r="DL583" s="34"/>
      <c r="DM583" s="34"/>
      <c r="DN583" s="34"/>
      <c r="DO583" s="34"/>
      <c r="DP583" s="34"/>
      <c r="DQ583" s="34"/>
      <c r="DR583" s="34"/>
      <c r="DS583" s="34"/>
      <c r="DT583" s="34"/>
      <c r="DU583" s="34"/>
      <c r="DV583" s="34"/>
      <c r="DW583" s="34"/>
      <c r="DX583" s="34"/>
      <c r="DY583" s="34"/>
      <c r="DZ583" s="34"/>
      <c r="EA583" s="34"/>
      <c r="EB583" s="34"/>
      <c r="EC583" s="34"/>
      <c r="ED583" s="34"/>
      <c r="EE583" s="34"/>
      <c r="EF583" s="34"/>
      <c r="EG583" s="34"/>
      <c r="EH583" s="34"/>
      <c r="EI583" s="34"/>
      <c r="EJ583" s="34"/>
      <c r="EK583" s="34"/>
      <c r="EL583" s="34"/>
      <c r="EM583" s="34"/>
      <c r="EN583" s="34"/>
      <c r="EO583" s="34"/>
      <c r="EP583" s="34"/>
      <c r="EQ583" s="34"/>
      <c r="ER583" s="34"/>
      <c r="ES583" s="34"/>
      <c r="ET583" s="34"/>
      <c r="EU583" s="34"/>
      <c r="EV583" s="34"/>
      <c r="EW583" s="34"/>
      <c r="EX583" s="34"/>
      <c r="EY583" s="34"/>
      <c r="EZ583" s="34"/>
      <c r="FA583" s="34"/>
      <c r="FB583" s="34"/>
      <c r="FC583" s="34"/>
      <c r="FD583" s="34"/>
      <c r="FE583" s="34"/>
      <c r="FF583" s="34"/>
      <c r="FG583" s="34"/>
      <c r="FH583" s="34"/>
      <c r="FI583" s="34"/>
      <c r="FJ583" s="34"/>
      <c r="FK583" s="34"/>
      <c r="FL583" s="34"/>
      <c r="FM583" s="34"/>
      <c r="FN583" s="34"/>
      <c r="FO583" s="34"/>
      <c r="FP583" s="34"/>
      <c r="FQ583" s="34"/>
      <c r="FR583" s="34"/>
      <c r="FS583" s="34"/>
      <c r="FT583" s="34"/>
      <c r="FU583" s="34"/>
      <c r="FV583" s="34"/>
      <c r="FW583" s="34"/>
      <c r="FX583" s="34"/>
      <c r="FY583" s="34"/>
      <c r="FZ583" s="34"/>
      <c r="GA583" s="34"/>
      <c r="GB583" s="34"/>
      <c r="GC583" s="34"/>
      <c r="GD583" s="34"/>
      <c r="GE583" s="3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  <c r="GQ583" s="34"/>
      <c r="GR583" s="34"/>
      <c r="GS583" s="34"/>
      <c r="GT583" s="34"/>
      <c r="GU583" s="34"/>
      <c r="GV583" s="34"/>
      <c r="GW583" s="34"/>
      <c r="GX583" s="34"/>
      <c r="GY583" s="34"/>
      <c r="GZ583" s="34"/>
      <c r="HA583" s="34"/>
      <c r="HB583" s="34"/>
      <c r="HC583" s="34"/>
      <c r="HD583" s="34"/>
      <c r="HE583" s="34"/>
      <c r="HF583" s="34"/>
      <c r="HG583" s="34"/>
      <c r="HH583" s="34"/>
      <c r="HI583" s="34"/>
      <c r="HJ583" s="34"/>
      <c r="HK583" s="34"/>
      <c r="HL583" s="34"/>
      <c r="HM583" s="34"/>
      <c r="HN583" s="34"/>
      <c r="HO583" s="34"/>
      <c r="HP583" s="34"/>
      <c r="HQ583" s="34"/>
      <c r="HR583" s="34"/>
      <c r="HS583" s="34"/>
      <c r="HT583" s="34"/>
      <c r="HU583" s="34"/>
      <c r="HV583" s="34"/>
      <c r="HW583" s="34"/>
      <c r="HX583" s="34"/>
      <c r="HY583" s="34"/>
      <c r="HZ583" s="34"/>
      <c r="IA583" s="34"/>
      <c r="IB583" s="34"/>
      <c r="IC583" s="34"/>
      <c r="ID583" s="34"/>
      <c r="IE583" s="34"/>
      <c r="IF583" s="34"/>
      <c r="IG583" s="34"/>
    </row>
    <row r="584" s="27" customFormat="true" ht="15" hidden="true" customHeight="true" outlineLevel="0" collapsed="false">
      <c r="A584" s="32" t="s">
        <v>1165</v>
      </c>
      <c r="B584" s="33" t="s">
        <v>1166</v>
      </c>
      <c r="C584" s="29"/>
      <c r="D584" s="29"/>
      <c r="E584" s="30" t="n">
        <f aca="false">IF(C584=0,IF(D584=0,0,100),P584)</f>
        <v>0</v>
      </c>
      <c r="F584" s="29"/>
      <c r="G584" s="30" t="n">
        <f aca="false">IF(C584=0,IF(D584=0,0,100),Q584)</f>
        <v>0</v>
      </c>
      <c r="H584" s="29"/>
      <c r="I584" s="30" t="n">
        <f aca="false">IF(D584=0,IF(H584=0,0,100),R584)</f>
        <v>0</v>
      </c>
      <c r="J584" s="31" t="n">
        <f aca="false">IF(F584=0,IF(H584=0,0,100),T584)</f>
        <v>0</v>
      </c>
      <c r="K584" s="29"/>
      <c r="L584" s="30" t="n">
        <f aca="false">IF(F584=0,IF(K584=0,0,100),U584)</f>
        <v>0</v>
      </c>
      <c r="M584" s="29"/>
      <c r="N584" s="30" t="n">
        <f aca="false">IF(H584=0,IF(M584=0,0,100),V584)</f>
        <v>0</v>
      </c>
      <c r="O584" s="25" t="n">
        <f aca="false">SUM(D584-C584)</f>
        <v>0</v>
      </c>
      <c r="P584" s="13" t="n">
        <f aca="false">IF(C584=0,0,O584*100/C584)</f>
        <v>0</v>
      </c>
      <c r="Q584" s="25" t="n">
        <f aca="false">IF(C584=0,0,F584*100/C584)</f>
        <v>0</v>
      </c>
      <c r="R584" s="13" t="n">
        <f aca="false">IF(D584=0,0,H584*100/D584)</f>
        <v>0</v>
      </c>
      <c r="S584" s="25" t="n">
        <f aca="false">SUM(H584-F584)</f>
        <v>0</v>
      </c>
      <c r="T584" s="13" t="n">
        <f aca="false">IF(F584=0,0,S584*100/F584)</f>
        <v>0</v>
      </c>
      <c r="U584" s="13" t="n">
        <f aca="false">IF(F584=0,0,K584*100/F584)</f>
        <v>0</v>
      </c>
      <c r="V584" s="13" t="n">
        <f aca="false">IF(H584=0,0,M584*100/H584)</f>
        <v>0</v>
      </c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  <c r="CH584" s="34"/>
      <c r="CI584" s="34"/>
      <c r="CJ584" s="34"/>
      <c r="CK584" s="34"/>
      <c r="CL584" s="34"/>
      <c r="CM584" s="34"/>
      <c r="CN584" s="34"/>
      <c r="CO584" s="34"/>
      <c r="CP584" s="34"/>
      <c r="CQ584" s="34"/>
      <c r="CR584" s="34"/>
      <c r="CS584" s="34"/>
      <c r="CT584" s="34"/>
      <c r="CU584" s="34"/>
      <c r="CV584" s="34"/>
      <c r="CW584" s="34"/>
      <c r="CX584" s="34"/>
      <c r="CY584" s="34"/>
      <c r="CZ584" s="34"/>
      <c r="DA584" s="34"/>
      <c r="DB584" s="34"/>
      <c r="DC584" s="34"/>
      <c r="DD584" s="34"/>
      <c r="DE584" s="34"/>
      <c r="DF584" s="34"/>
      <c r="DG584" s="34"/>
      <c r="DH584" s="34"/>
      <c r="DI584" s="34"/>
      <c r="DJ584" s="34"/>
      <c r="DK584" s="34"/>
      <c r="DL584" s="34"/>
      <c r="DM584" s="34"/>
      <c r="DN584" s="34"/>
      <c r="DO584" s="34"/>
      <c r="DP584" s="34"/>
      <c r="DQ584" s="34"/>
      <c r="DR584" s="34"/>
      <c r="DS584" s="34"/>
      <c r="DT584" s="34"/>
      <c r="DU584" s="34"/>
      <c r="DV584" s="34"/>
      <c r="DW584" s="34"/>
      <c r="DX584" s="34"/>
      <c r="DY584" s="34"/>
      <c r="DZ584" s="34"/>
      <c r="EA584" s="34"/>
      <c r="EB584" s="34"/>
      <c r="EC584" s="34"/>
      <c r="ED584" s="34"/>
      <c r="EE584" s="34"/>
      <c r="EF584" s="34"/>
      <c r="EG584" s="34"/>
      <c r="EH584" s="34"/>
      <c r="EI584" s="34"/>
      <c r="EJ584" s="34"/>
      <c r="EK584" s="34"/>
      <c r="EL584" s="34"/>
      <c r="EM584" s="34"/>
      <c r="EN584" s="34"/>
      <c r="EO584" s="34"/>
      <c r="EP584" s="34"/>
      <c r="EQ584" s="34"/>
      <c r="ER584" s="34"/>
      <c r="ES584" s="34"/>
      <c r="ET584" s="34"/>
      <c r="EU584" s="34"/>
      <c r="EV584" s="34"/>
      <c r="EW584" s="34"/>
      <c r="EX584" s="34"/>
      <c r="EY584" s="34"/>
      <c r="EZ584" s="34"/>
      <c r="FA584" s="34"/>
      <c r="FB584" s="34"/>
      <c r="FC584" s="34"/>
      <c r="FD584" s="34"/>
      <c r="FE584" s="34"/>
      <c r="FF584" s="34"/>
      <c r="FG584" s="34"/>
      <c r="FH584" s="34"/>
      <c r="FI584" s="34"/>
      <c r="FJ584" s="34"/>
      <c r="FK584" s="34"/>
      <c r="FL584" s="34"/>
      <c r="FM584" s="34"/>
      <c r="FN584" s="34"/>
      <c r="FO584" s="34"/>
      <c r="FP584" s="34"/>
      <c r="FQ584" s="34"/>
      <c r="FR584" s="34"/>
      <c r="FS584" s="34"/>
      <c r="FT584" s="34"/>
      <c r="FU584" s="34"/>
      <c r="FV584" s="34"/>
      <c r="FW584" s="34"/>
      <c r="FX584" s="34"/>
      <c r="FY584" s="34"/>
      <c r="FZ584" s="34"/>
      <c r="GA584" s="34"/>
      <c r="GB584" s="34"/>
      <c r="GC584" s="34"/>
      <c r="GD584" s="34"/>
      <c r="GE584" s="3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  <c r="GQ584" s="34"/>
      <c r="GR584" s="34"/>
      <c r="GS584" s="34"/>
      <c r="GT584" s="34"/>
      <c r="GU584" s="34"/>
      <c r="GV584" s="34"/>
      <c r="GW584" s="34"/>
      <c r="GX584" s="34"/>
      <c r="GY584" s="34"/>
      <c r="GZ584" s="34"/>
      <c r="HA584" s="34"/>
      <c r="HB584" s="34"/>
      <c r="HC584" s="34"/>
      <c r="HD584" s="34"/>
      <c r="HE584" s="34"/>
      <c r="HF584" s="34"/>
      <c r="HG584" s="34"/>
      <c r="HH584" s="34"/>
      <c r="HI584" s="34"/>
      <c r="HJ584" s="34"/>
      <c r="HK584" s="34"/>
      <c r="HL584" s="34"/>
      <c r="HM584" s="34"/>
      <c r="HN584" s="34"/>
      <c r="HO584" s="34"/>
      <c r="HP584" s="34"/>
      <c r="HQ584" s="34"/>
      <c r="HR584" s="34"/>
      <c r="HS584" s="34"/>
      <c r="HT584" s="34"/>
      <c r="HU584" s="34"/>
      <c r="HV584" s="34"/>
      <c r="HW584" s="34"/>
      <c r="HX584" s="34"/>
      <c r="HY584" s="34"/>
      <c r="HZ584" s="34"/>
      <c r="IA584" s="34"/>
      <c r="IB584" s="34"/>
      <c r="IC584" s="34"/>
      <c r="ID584" s="34"/>
      <c r="IE584" s="34"/>
      <c r="IF584" s="34"/>
      <c r="IG584" s="34"/>
    </row>
    <row r="585" s="27" customFormat="true" ht="15" hidden="true" customHeight="true" outlineLevel="0" collapsed="false">
      <c r="A585" s="32" t="s">
        <v>1167</v>
      </c>
      <c r="B585" s="33" t="s">
        <v>1168</v>
      </c>
      <c r="C585" s="29"/>
      <c r="D585" s="29"/>
      <c r="E585" s="30" t="n">
        <f aca="false">IF(C585=0,IF(D585=0,0,100),P585)</f>
        <v>0</v>
      </c>
      <c r="F585" s="29"/>
      <c r="G585" s="30" t="n">
        <f aca="false">IF(C585=0,IF(D585=0,0,100),Q585)</f>
        <v>0</v>
      </c>
      <c r="H585" s="29"/>
      <c r="I585" s="30" t="n">
        <f aca="false">IF(D585=0,IF(H585=0,0,100),R585)</f>
        <v>0</v>
      </c>
      <c r="J585" s="31" t="n">
        <f aca="false">IF(F585=0,IF(H585=0,0,100),T585)</f>
        <v>0</v>
      </c>
      <c r="K585" s="29"/>
      <c r="L585" s="30" t="n">
        <f aca="false">IF(F585=0,IF(K585=0,0,100),U585)</f>
        <v>0</v>
      </c>
      <c r="M585" s="29"/>
      <c r="N585" s="30" t="n">
        <f aca="false">IF(H585=0,IF(M585=0,0,100),V585)</f>
        <v>0</v>
      </c>
      <c r="O585" s="25" t="n">
        <f aca="false">SUM(D585-C585)</f>
        <v>0</v>
      </c>
      <c r="P585" s="13" t="n">
        <f aca="false">IF(C585=0,0,O585*100/C585)</f>
        <v>0</v>
      </c>
      <c r="Q585" s="25" t="n">
        <f aca="false">IF(C585=0,0,F585*100/C585)</f>
        <v>0</v>
      </c>
      <c r="R585" s="13" t="n">
        <f aca="false">IF(D585=0,0,H585*100/D585)</f>
        <v>0</v>
      </c>
      <c r="S585" s="25" t="n">
        <f aca="false">SUM(H585-F585)</f>
        <v>0</v>
      </c>
      <c r="T585" s="13" t="n">
        <f aca="false">IF(F585=0,0,S585*100/F585)</f>
        <v>0</v>
      </c>
      <c r="U585" s="13" t="n">
        <f aca="false">IF(F585=0,0,K585*100/F585)</f>
        <v>0</v>
      </c>
      <c r="V585" s="13" t="n">
        <f aca="false">IF(H585=0,0,M585*100/H585)</f>
        <v>0</v>
      </c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34"/>
      <c r="CK585" s="34"/>
      <c r="CL585" s="34"/>
      <c r="CM585" s="34"/>
      <c r="CN585" s="34"/>
      <c r="CO585" s="34"/>
      <c r="CP585" s="34"/>
      <c r="CQ585" s="34"/>
      <c r="CR585" s="34"/>
      <c r="CS585" s="34"/>
      <c r="CT585" s="34"/>
      <c r="CU585" s="34"/>
      <c r="CV585" s="34"/>
      <c r="CW585" s="34"/>
      <c r="CX585" s="34"/>
      <c r="CY585" s="34"/>
      <c r="CZ585" s="34"/>
      <c r="DA585" s="34"/>
      <c r="DB585" s="34"/>
      <c r="DC585" s="34"/>
      <c r="DD585" s="34"/>
      <c r="DE585" s="34"/>
      <c r="DF585" s="34"/>
      <c r="DG585" s="34"/>
      <c r="DH585" s="34"/>
      <c r="DI585" s="34"/>
      <c r="DJ585" s="34"/>
      <c r="DK585" s="34"/>
      <c r="DL585" s="34"/>
      <c r="DM585" s="34"/>
      <c r="DN585" s="34"/>
      <c r="DO585" s="34"/>
      <c r="DP585" s="34"/>
      <c r="DQ585" s="34"/>
      <c r="DR585" s="34"/>
      <c r="DS585" s="34"/>
      <c r="DT585" s="34"/>
      <c r="DU585" s="34"/>
      <c r="DV585" s="34"/>
      <c r="DW585" s="34"/>
      <c r="DX585" s="34"/>
      <c r="DY585" s="34"/>
      <c r="DZ585" s="34"/>
      <c r="EA585" s="34"/>
      <c r="EB585" s="34"/>
      <c r="EC585" s="34"/>
      <c r="ED585" s="34"/>
      <c r="EE585" s="34"/>
      <c r="EF585" s="34"/>
      <c r="EG585" s="34"/>
      <c r="EH585" s="34"/>
      <c r="EI585" s="34"/>
      <c r="EJ585" s="34"/>
      <c r="EK585" s="34"/>
      <c r="EL585" s="34"/>
      <c r="EM585" s="34"/>
      <c r="EN585" s="34"/>
      <c r="EO585" s="34"/>
      <c r="EP585" s="34"/>
      <c r="EQ585" s="34"/>
      <c r="ER585" s="34"/>
      <c r="ES585" s="34"/>
      <c r="ET585" s="34"/>
      <c r="EU585" s="34"/>
      <c r="EV585" s="34"/>
      <c r="EW585" s="34"/>
      <c r="EX585" s="34"/>
      <c r="EY585" s="34"/>
      <c r="EZ585" s="34"/>
      <c r="FA585" s="34"/>
      <c r="FB585" s="34"/>
      <c r="FC585" s="34"/>
      <c r="FD585" s="34"/>
      <c r="FE585" s="34"/>
      <c r="FF585" s="34"/>
      <c r="FG585" s="34"/>
      <c r="FH585" s="34"/>
      <c r="FI585" s="34"/>
      <c r="FJ585" s="34"/>
      <c r="FK585" s="34"/>
      <c r="FL585" s="34"/>
      <c r="FM585" s="34"/>
      <c r="FN585" s="34"/>
      <c r="FO585" s="34"/>
      <c r="FP585" s="34"/>
      <c r="FQ585" s="34"/>
      <c r="FR585" s="34"/>
      <c r="FS585" s="34"/>
      <c r="FT585" s="34"/>
      <c r="FU585" s="34"/>
      <c r="FV585" s="34"/>
      <c r="FW585" s="34"/>
      <c r="FX585" s="34"/>
      <c r="FY585" s="34"/>
      <c r="FZ585" s="34"/>
      <c r="GA585" s="34"/>
      <c r="GB585" s="34"/>
      <c r="GC585" s="34"/>
      <c r="GD585" s="34"/>
      <c r="GE585" s="3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  <c r="GQ585" s="34"/>
      <c r="GR585" s="34"/>
      <c r="GS585" s="34"/>
      <c r="GT585" s="34"/>
      <c r="GU585" s="34"/>
      <c r="GV585" s="34"/>
      <c r="GW585" s="34"/>
      <c r="GX585" s="34"/>
      <c r="GY585" s="34"/>
      <c r="GZ585" s="34"/>
      <c r="HA585" s="34"/>
      <c r="HB585" s="34"/>
      <c r="HC585" s="34"/>
      <c r="HD585" s="34"/>
      <c r="HE585" s="34"/>
      <c r="HF585" s="34"/>
      <c r="HG585" s="34"/>
      <c r="HH585" s="34"/>
      <c r="HI585" s="34"/>
      <c r="HJ585" s="34"/>
      <c r="HK585" s="34"/>
      <c r="HL585" s="34"/>
      <c r="HM585" s="34"/>
      <c r="HN585" s="34"/>
      <c r="HO585" s="34"/>
      <c r="HP585" s="34"/>
      <c r="HQ585" s="34"/>
      <c r="HR585" s="34"/>
      <c r="HS585" s="34"/>
      <c r="HT585" s="34"/>
      <c r="HU585" s="34"/>
      <c r="HV585" s="34"/>
      <c r="HW585" s="34"/>
      <c r="HX585" s="34"/>
      <c r="HY585" s="34"/>
      <c r="HZ585" s="34"/>
      <c r="IA585" s="34"/>
      <c r="IB585" s="34"/>
      <c r="IC585" s="34"/>
      <c r="ID585" s="34"/>
      <c r="IE585" s="34"/>
      <c r="IF585" s="34"/>
      <c r="IG585" s="34"/>
    </row>
    <row r="586" s="27" customFormat="true" ht="15" hidden="true" customHeight="true" outlineLevel="0" collapsed="false">
      <c r="A586" s="32" t="s">
        <v>1169</v>
      </c>
      <c r="B586" s="33" t="s">
        <v>1170</v>
      </c>
      <c r="C586" s="29"/>
      <c r="D586" s="29"/>
      <c r="E586" s="30" t="n">
        <f aca="false">IF(C586=0,IF(D586=0,0,100),P586)</f>
        <v>0</v>
      </c>
      <c r="F586" s="29"/>
      <c r="G586" s="30" t="n">
        <f aca="false">IF(C586=0,IF(D586=0,0,100),Q586)</f>
        <v>0</v>
      </c>
      <c r="H586" s="29"/>
      <c r="I586" s="30" t="n">
        <f aca="false">IF(D586=0,IF(H586=0,0,100),R586)</f>
        <v>0</v>
      </c>
      <c r="J586" s="31" t="n">
        <f aca="false">IF(F586=0,IF(H586=0,0,100),T586)</f>
        <v>0</v>
      </c>
      <c r="K586" s="29"/>
      <c r="L586" s="30" t="n">
        <f aca="false">IF(F586=0,IF(K586=0,0,100),U586)</f>
        <v>0</v>
      </c>
      <c r="M586" s="29"/>
      <c r="N586" s="30" t="n">
        <f aca="false">IF(H586=0,IF(M586=0,0,100),V586)</f>
        <v>0</v>
      </c>
      <c r="O586" s="25" t="n">
        <f aca="false">SUM(D586-C586)</f>
        <v>0</v>
      </c>
      <c r="P586" s="13" t="n">
        <f aca="false">IF(C586=0,0,O586*100/C586)</f>
        <v>0</v>
      </c>
      <c r="Q586" s="25" t="n">
        <f aca="false">IF(C586=0,0,F586*100/C586)</f>
        <v>0</v>
      </c>
      <c r="R586" s="13" t="n">
        <f aca="false">IF(D586=0,0,H586*100/D586)</f>
        <v>0</v>
      </c>
      <c r="S586" s="25" t="n">
        <f aca="false">SUM(H586-F586)</f>
        <v>0</v>
      </c>
      <c r="T586" s="13" t="n">
        <f aca="false">IF(F586=0,0,S586*100/F586)</f>
        <v>0</v>
      </c>
      <c r="U586" s="13" t="n">
        <f aca="false">IF(F586=0,0,K586*100/F586)</f>
        <v>0</v>
      </c>
      <c r="V586" s="13" t="n">
        <f aca="false">IF(H586=0,0,M586*100/H586)</f>
        <v>0</v>
      </c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  <c r="CH586" s="34"/>
      <c r="CI586" s="34"/>
      <c r="CJ586" s="34"/>
      <c r="CK586" s="34"/>
      <c r="CL586" s="34"/>
      <c r="CM586" s="34"/>
      <c r="CN586" s="34"/>
      <c r="CO586" s="34"/>
      <c r="CP586" s="34"/>
      <c r="CQ586" s="34"/>
      <c r="CR586" s="34"/>
      <c r="CS586" s="34"/>
      <c r="CT586" s="34"/>
      <c r="CU586" s="34"/>
      <c r="CV586" s="34"/>
      <c r="CW586" s="34"/>
      <c r="CX586" s="34"/>
      <c r="CY586" s="34"/>
      <c r="CZ586" s="34"/>
      <c r="DA586" s="34"/>
      <c r="DB586" s="34"/>
      <c r="DC586" s="34"/>
      <c r="DD586" s="34"/>
      <c r="DE586" s="34"/>
      <c r="DF586" s="34"/>
      <c r="DG586" s="34"/>
      <c r="DH586" s="34"/>
      <c r="DI586" s="34"/>
      <c r="DJ586" s="34"/>
      <c r="DK586" s="34"/>
      <c r="DL586" s="34"/>
      <c r="DM586" s="34"/>
      <c r="DN586" s="34"/>
      <c r="DO586" s="34"/>
      <c r="DP586" s="34"/>
      <c r="DQ586" s="34"/>
      <c r="DR586" s="34"/>
      <c r="DS586" s="34"/>
      <c r="DT586" s="34"/>
      <c r="DU586" s="34"/>
      <c r="DV586" s="34"/>
      <c r="DW586" s="34"/>
      <c r="DX586" s="34"/>
      <c r="DY586" s="34"/>
      <c r="DZ586" s="34"/>
      <c r="EA586" s="34"/>
      <c r="EB586" s="34"/>
      <c r="EC586" s="34"/>
      <c r="ED586" s="34"/>
      <c r="EE586" s="34"/>
      <c r="EF586" s="34"/>
      <c r="EG586" s="34"/>
      <c r="EH586" s="34"/>
      <c r="EI586" s="34"/>
      <c r="EJ586" s="34"/>
      <c r="EK586" s="34"/>
      <c r="EL586" s="34"/>
      <c r="EM586" s="34"/>
      <c r="EN586" s="34"/>
      <c r="EO586" s="34"/>
      <c r="EP586" s="34"/>
      <c r="EQ586" s="34"/>
      <c r="ER586" s="34"/>
      <c r="ES586" s="34"/>
      <c r="ET586" s="34"/>
      <c r="EU586" s="34"/>
      <c r="EV586" s="34"/>
      <c r="EW586" s="34"/>
      <c r="EX586" s="34"/>
      <c r="EY586" s="34"/>
      <c r="EZ586" s="34"/>
      <c r="FA586" s="34"/>
      <c r="FB586" s="34"/>
      <c r="FC586" s="34"/>
      <c r="FD586" s="34"/>
      <c r="FE586" s="34"/>
      <c r="FF586" s="34"/>
      <c r="FG586" s="34"/>
      <c r="FH586" s="34"/>
      <c r="FI586" s="34"/>
      <c r="FJ586" s="34"/>
      <c r="FK586" s="34"/>
      <c r="FL586" s="34"/>
      <c r="FM586" s="34"/>
      <c r="FN586" s="34"/>
      <c r="FO586" s="34"/>
      <c r="FP586" s="34"/>
      <c r="FQ586" s="34"/>
      <c r="FR586" s="34"/>
      <c r="FS586" s="34"/>
      <c r="FT586" s="34"/>
      <c r="FU586" s="34"/>
      <c r="FV586" s="34"/>
      <c r="FW586" s="34"/>
      <c r="FX586" s="34"/>
      <c r="FY586" s="34"/>
      <c r="FZ586" s="34"/>
      <c r="GA586" s="34"/>
      <c r="GB586" s="34"/>
      <c r="GC586" s="34"/>
      <c r="GD586" s="34"/>
      <c r="GE586" s="3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  <c r="GQ586" s="34"/>
      <c r="GR586" s="34"/>
      <c r="GS586" s="34"/>
      <c r="GT586" s="34"/>
      <c r="GU586" s="34"/>
      <c r="GV586" s="34"/>
      <c r="GW586" s="34"/>
      <c r="GX586" s="34"/>
      <c r="GY586" s="34"/>
      <c r="GZ586" s="34"/>
      <c r="HA586" s="34"/>
      <c r="HB586" s="34"/>
      <c r="HC586" s="34"/>
      <c r="HD586" s="34"/>
      <c r="HE586" s="34"/>
      <c r="HF586" s="34"/>
      <c r="HG586" s="34"/>
      <c r="HH586" s="34"/>
      <c r="HI586" s="34"/>
      <c r="HJ586" s="34"/>
      <c r="HK586" s="34"/>
      <c r="HL586" s="34"/>
      <c r="HM586" s="34"/>
      <c r="HN586" s="34"/>
      <c r="HO586" s="34"/>
      <c r="HP586" s="34"/>
      <c r="HQ586" s="34"/>
      <c r="HR586" s="34"/>
      <c r="HS586" s="34"/>
      <c r="HT586" s="34"/>
      <c r="HU586" s="34"/>
      <c r="HV586" s="34"/>
      <c r="HW586" s="34"/>
      <c r="HX586" s="34"/>
      <c r="HY586" s="34"/>
      <c r="HZ586" s="34"/>
      <c r="IA586" s="34"/>
      <c r="IB586" s="34"/>
      <c r="IC586" s="34"/>
      <c r="ID586" s="34"/>
      <c r="IE586" s="34"/>
      <c r="IF586" s="34"/>
      <c r="IG586" s="34"/>
    </row>
    <row r="587" s="27" customFormat="true" ht="15" hidden="true" customHeight="true" outlineLevel="0" collapsed="false">
      <c r="A587" s="32" t="s">
        <v>1171</v>
      </c>
      <c r="B587" s="33" t="s">
        <v>1172</v>
      </c>
      <c r="C587" s="29"/>
      <c r="D587" s="29"/>
      <c r="E587" s="30" t="n">
        <f aca="false">IF(C587=0,IF(D587=0,0,100),P587)</f>
        <v>0</v>
      </c>
      <c r="F587" s="29"/>
      <c r="G587" s="30" t="n">
        <f aca="false">IF(C587=0,IF(D587=0,0,100),Q587)</f>
        <v>0</v>
      </c>
      <c r="H587" s="29"/>
      <c r="I587" s="30" t="n">
        <f aca="false">IF(D587=0,IF(H587=0,0,100),R587)</f>
        <v>0</v>
      </c>
      <c r="J587" s="31" t="n">
        <f aca="false">IF(F587=0,IF(H587=0,0,100),T587)</f>
        <v>0</v>
      </c>
      <c r="K587" s="29"/>
      <c r="L587" s="30" t="n">
        <f aca="false">IF(F587=0,IF(K587=0,0,100),U587)</f>
        <v>0</v>
      </c>
      <c r="M587" s="29"/>
      <c r="N587" s="30" t="n">
        <f aca="false">IF(H587=0,IF(M587=0,0,100),V587)</f>
        <v>0</v>
      </c>
      <c r="O587" s="25" t="n">
        <f aca="false">SUM(D587-C587)</f>
        <v>0</v>
      </c>
      <c r="P587" s="13" t="n">
        <f aca="false">IF(C587=0,0,O587*100/C587)</f>
        <v>0</v>
      </c>
      <c r="Q587" s="25" t="n">
        <f aca="false">IF(C587=0,0,F587*100/C587)</f>
        <v>0</v>
      </c>
      <c r="R587" s="13" t="n">
        <f aca="false">IF(D587=0,0,H587*100/D587)</f>
        <v>0</v>
      </c>
      <c r="S587" s="25" t="n">
        <f aca="false">SUM(H587-F587)</f>
        <v>0</v>
      </c>
      <c r="T587" s="13" t="n">
        <f aca="false">IF(F587=0,0,S587*100/F587)</f>
        <v>0</v>
      </c>
      <c r="U587" s="13" t="n">
        <f aca="false">IF(F587=0,0,K587*100/F587)</f>
        <v>0</v>
      </c>
      <c r="V587" s="13" t="n">
        <f aca="false">IF(H587=0,0,M587*100/H587)</f>
        <v>0</v>
      </c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  <c r="CY587" s="34"/>
      <c r="CZ587" s="34"/>
      <c r="DA587" s="34"/>
      <c r="DB587" s="34"/>
      <c r="DC587" s="34"/>
      <c r="DD587" s="34"/>
      <c r="DE587" s="34"/>
      <c r="DF587" s="34"/>
      <c r="DG587" s="34"/>
      <c r="DH587" s="34"/>
      <c r="DI587" s="34"/>
      <c r="DJ587" s="34"/>
      <c r="DK587" s="34"/>
      <c r="DL587" s="34"/>
      <c r="DM587" s="34"/>
      <c r="DN587" s="34"/>
      <c r="DO587" s="34"/>
      <c r="DP587" s="34"/>
      <c r="DQ587" s="34"/>
      <c r="DR587" s="34"/>
      <c r="DS587" s="34"/>
      <c r="DT587" s="34"/>
      <c r="DU587" s="34"/>
      <c r="DV587" s="34"/>
      <c r="DW587" s="34"/>
      <c r="DX587" s="34"/>
      <c r="DY587" s="34"/>
      <c r="DZ587" s="34"/>
      <c r="EA587" s="34"/>
      <c r="EB587" s="34"/>
      <c r="EC587" s="34"/>
      <c r="ED587" s="34"/>
      <c r="EE587" s="34"/>
      <c r="EF587" s="34"/>
      <c r="EG587" s="34"/>
      <c r="EH587" s="34"/>
      <c r="EI587" s="34"/>
      <c r="EJ587" s="34"/>
      <c r="EK587" s="34"/>
      <c r="EL587" s="34"/>
      <c r="EM587" s="34"/>
      <c r="EN587" s="34"/>
      <c r="EO587" s="34"/>
      <c r="EP587" s="34"/>
      <c r="EQ587" s="34"/>
      <c r="ER587" s="34"/>
      <c r="ES587" s="34"/>
      <c r="ET587" s="34"/>
      <c r="EU587" s="34"/>
      <c r="EV587" s="34"/>
      <c r="EW587" s="34"/>
      <c r="EX587" s="34"/>
      <c r="EY587" s="34"/>
      <c r="EZ587" s="34"/>
      <c r="FA587" s="34"/>
      <c r="FB587" s="34"/>
      <c r="FC587" s="34"/>
      <c r="FD587" s="34"/>
      <c r="FE587" s="34"/>
      <c r="FF587" s="34"/>
      <c r="FG587" s="34"/>
      <c r="FH587" s="34"/>
      <c r="FI587" s="34"/>
      <c r="FJ587" s="34"/>
      <c r="FK587" s="34"/>
      <c r="FL587" s="34"/>
      <c r="FM587" s="34"/>
      <c r="FN587" s="34"/>
      <c r="FO587" s="34"/>
      <c r="FP587" s="34"/>
      <c r="FQ587" s="34"/>
      <c r="FR587" s="34"/>
      <c r="FS587" s="34"/>
      <c r="FT587" s="34"/>
      <c r="FU587" s="34"/>
      <c r="FV587" s="34"/>
      <c r="FW587" s="34"/>
      <c r="FX587" s="34"/>
      <c r="FY587" s="34"/>
      <c r="FZ587" s="34"/>
      <c r="GA587" s="34"/>
      <c r="GB587" s="34"/>
      <c r="GC587" s="34"/>
      <c r="GD587" s="34"/>
      <c r="GE587" s="3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  <c r="GQ587" s="34"/>
      <c r="GR587" s="34"/>
      <c r="GS587" s="34"/>
      <c r="GT587" s="34"/>
      <c r="GU587" s="34"/>
      <c r="GV587" s="34"/>
      <c r="GW587" s="34"/>
      <c r="GX587" s="34"/>
      <c r="GY587" s="34"/>
      <c r="GZ587" s="34"/>
      <c r="HA587" s="34"/>
      <c r="HB587" s="34"/>
      <c r="HC587" s="34"/>
      <c r="HD587" s="34"/>
      <c r="HE587" s="34"/>
      <c r="HF587" s="34"/>
      <c r="HG587" s="34"/>
      <c r="HH587" s="34"/>
      <c r="HI587" s="34"/>
      <c r="HJ587" s="34"/>
      <c r="HK587" s="34"/>
      <c r="HL587" s="34"/>
      <c r="HM587" s="34"/>
      <c r="HN587" s="34"/>
      <c r="HO587" s="34"/>
      <c r="HP587" s="34"/>
      <c r="HQ587" s="34"/>
      <c r="HR587" s="34"/>
      <c r="HS587" s="34"/>
      <c r="HT587" s="34"/>
      <c r="HU587" s="34"/>
      <c r="HV587" s="34"/>
      <c r="HW587" s="34"/>
      <c r="HX587" s="34"/>
      <c r="HY587" s="34"/>
      <c r="HZ587" s="34"/>
      <c r="IA587" s="34"/>
      <c r="IB587" s="34"/>
      <c r="IC587" s="34"/>
      <c r="ID587" s="34"/>
      <c r="IE587" s="34"/>
      <c r="IF587" s="34"/>
      <c r="IG587" s="34"/>
    </row>
    <row r="588" s="27" customFormat="true" ht="15" hidden="true" customHeight="true" outlineLevel="0" collapsed="false">
      <c r="A588" s="32" t="s">
        <v>1173</v>
      </c>
      <c r="B588" s="33" t="s">
        <v>1174</v>
      </c>
      <c r="C588" s="29"/>
      <c r="D588" s="29"/>
      <c r="E588" s="30" t="n">
        <f aca="false">IF(C588=0,IF(D588=0,0,100),P588)</f>
        <v>0</v>
      </c>
      <c r="F588" s="29"/>
      <c r="G588" s="30" t="n">
        <f aca="false">IF(C588=0,IF(D588=0,0,100),Q588)</f>
        <v>0</v>
      </c>
      <c r="H588" s="29"/>
      <c r="I588" s="30" t="n">
        <f aca="false">IF(D588=0,IF(H588=0,0,100),R588)</f>
        <v>0</v>
      </c>
      <c r="J588" s="31" t="n">
        <f aca="false">IF(F588=0,IF(H588=0,0,100),T588)</f>
        <v>0</v>
      </c>
      <c r="K588" s="29"/>
      <c r="L588" s="30" t="n">
        <f aca="false">IF(F588=0,IF(K588=0,0,100),U588)</f>
        <v>0</v>
      </c>
      <c r="M588" s="29"/>
      <c r="N588" s="30" t="n">
        <f aca="false">IF(H588=0,IF(M588=0,0,100),V588)</f>
        <v>0</v>
      </c>
      <c r="O588" s="25" t="n">
        <f aca="false">SUM(D588-C588)</f>
        <v>0</v>
      </c>
      <c r="P588" s="13" t="n">
        <f aca="false">IF(C588=0,0,O588*100/C588)</f>
        <v>0</v>
      </c>
      <c r="Q588" s="25" t="n">
        <f aca="false">IF(C588=0,0,F588*100/C588)</f>
        <v>0</v>
      </c>
      <c r="R588" s="13" t="n">
        <f aca="false">IF(D588=0,0,H588*100/D588)</f>
        <v>0</v>
      </c>
      <c r="S588" s="25" t="n">
        <f aca="false">SUM(H588-F588)</f>
        <v>0</v>
      </c>
      <c r="T588" s="13" t="n">
        <f aca="false">IF(F588=0,0,S588*100/F588)</f>
        <v>0</v>
      </c>
      <c r="U588" s="13" t="n">
        <f aca="false">IF(F588=0,0,K588*100/F588)</f>
        <v>0</v>
      </c>
      <c r="V588" s="13" t="n">
        <f aca="false">IF(H588=0,0,M588*100/H588)</f>
        <v>0</v>
      </c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  <c r="CY588" s="34"/>
      <c r="CZ588" s="34"/>
      <c r="DA588" s="34"/>
      <c r="DB588" s="34"/>
      <c r="DC588" s="34"/>
      <c r="DD588" s="34"/>
      <c r="DE588" s="34"/>
      <c r="DF588" s="34"/>
      <c r="DG588" s="34"/>
      <c r="DH588" s="34"/>
      <c r="DI588" s="34"/>
      <c r="DJ588" s="34"/>
      <c r="DK588" s="34"/>
      <c r="DL588" s="34"/>
      <c r="DM588" s="34"/>
      <c r="DN588" s="34"/>
      <c r="DO588" s="34"/>
      <c r="DP588" s="34"/>
      <c r="DQ588" s="34"/>
      <c r="DR588" s="34"/>
      <c r="DS588" s="34"/>
      <c r="DT588" s="34"/>
      <c r="DU588" s="34"/>
      <c r="DV588" s="34"/>
      <c r="DW588" s="34"/>
      <c r="DX588" s="34"/>
      <c r="DY588" s="34"/>
      <c r="DZ588" s="34"/>
      <c r="EA588" s="34"/>
      <c r="EB588" s="34"/>
      <c r="EC588" s="34"/>
      <c r="ED588" s="34"/>
      <c r="EE588" s="34"/>
      <c r="EF588" s="34"/>
      <c r="EG588" s="34"/>
      <c r="EH588" s="34"/>
      <c r="EI588" s="34"/>
      <c r="EJ588" s="34"/>
      <c r="EK588" s="34"/>
      <c r="EL588" s="34"/>
      <c r="EM588" s="34"/>
      <c r="EN588" s="34"/>
      <c r="EO588" s="34"/>
      <c r="EP588" s="34"/>
      <c r="EQ588" s="34"/>
      <c r="ER588" s="34"/>
      <c r="ES588" s="34"/>
      <c r="ET588" s="34"/>
      <c r="EU588" s="34"/>
      <c r="EV588" s="34"/>
      <c r="EW588" s="34"/>
      <c r="EX588" s="34"/>
      <c r="EY588" s="34"/>
      <c r="EZ588" s="34"/>
      <c r="FA588" s="34"/>
      <c r="FB588" s="34"/>
      <c r="FC588" s="34"/>
      <c r="FD588" s="34"/>
      <c r="FE588" s="34"/>
      <c r="FF588" s="34"/>
      <c r="FG588" s="34"/>
      <c r="FH588" s="34"/>
      <c r="FI588" s="34"/>
      <c r="FJ588" s="34"/>
      <c r="FK588" s="34"/>
      <c r="FL588" s="34"/>
      <c r="FM588" s="34"/>
      <c r="FN588" s="34"/>
      <c r="FO588" s="34"/>
      <c r="FP588" s="34"/>
      <c r="FQ588" s="34"/>
      <c r="FR588" s="34"/>
      <c r="FS588" s="34"/>
      <c r="FT588" s="34"/>
      <c r="FU588" s="34"/>
      <c r="FV588" s="34"/>
      <c r="FW588" s="34"/>
      <c r="FX588" s="34"/>
      <c r="FY588" s="34"/>
      <c r="FZ588" s="34"/>
      <c r="GA588" s="34"/>
      <c r="GB588" s="34"/>
      <c r="GC588" s="34"/>
      <c r="GD588" s="34"/>
      <c r="GE588" s="3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  <c r="GQ588" s="34"/>
      <c r="GR588" s="34"/>
      <c r="GS588" s="34"/>
      <c r="GT588" s="34"/>
      <c r="GU588" s="34"/>
      <c r="GV588" s="34"/>
      <c r="GW588" s="34"/>
      <c r="GX588" s="34"/>
      <c r="GY588" s="34"/>
      <c r="GZ588" s="34"/>
      <c r="HA588" s="34"/>
      <c r="HB588" s="34"/>
      <c r="HC588" s="34"/>
      <c r="HD588" s="34"/>
      <c r="HE588" s="34"/>
      <c r="HF588" s="34"/>
      <c r="HG588" s="34"/>
      <c r="HH588" s="34"/>
      <c r="HI588" s="34"/>
      <c r="HJ588" s="34"/>
      <c r="HK588" s="34"/>
      <c r="HL588" s="34"/>
      <c r="HM588" s="34"/>
      <c r="HN588" s="34"/>
      <c r="HO588" s="34"/>
      <c r="HP588" s="34"/>
      <c r="HQ588" s="34"/>
      <c r="HR588" s="34"/>
      <c r="HS588" s="34"/>
      <c r="HT588" s="34"/>
      <c r="HU588" s="34"/>
      <c r="HV588" s="34"/>
      <c r="HW588" s="34"/>
      <c r="HX588" s="34"/>
      <c r="HY588" s="34"/>
      <c r="HZ588" s="34"/>
      <c r="IA588" s="34"/>
      <c r="IB588" s="34"/>
      <c r="IC588" s="34"/>
      <c r="ID588" s="34"/>
      <c r="IE588" s="34"/>
      <c r="IF588" s="34"/>
      <c r="IG588" s="34"/>
    </row>
    <row r="589" s="27" customFormat="true" ht="15" hidden="true" customHeight="true" outlineLevel="0" collapsed="false">
      <c r="A589" s="32" t="s">
        <v>1175</v>
      </c>
      <c r="B589" s="33" t="s">
        <v>1176</v>
      </c>
      <c r="C589" s="29"/>
      <c r="D589" s="29"/>
      <c r="E589" s="30" t="n">
        <f aca="false">IF(C589=0,IF(D589=0,0,100),P589)</f>
        <v>0</v>
      </c>
      <c r="F589" s="29"/>
      <c r="G589" s="30" t="n">
        <f aca="false">IF(C589=0,IF(D589=0,0,100),Q589)</f>
        <v>0</v>
      </c>
      <c r="H589" s="29"/>
      <c r="I589" s="30" t="n">
        <f aca="false">IF(D589=0,IF(H589=0,0,100),R589)</f>
        <v>0</v>
      </c>
      <c r="J589" s="31" t="n">
        <f aca="false">IF(F589=0,IF(H589=0,0,100),T589)</f>
        <v>0</v>
      </c>
      <c r="K589" s="29"/>
      <c r="L589" s="30" t="n">
        <f aca="false">IF(F589=0,IF(K589=0,0,100),U589)</f>
        <v>0</v>
      </c>
      <c r="M589" s="29"/>
      <c r="N589" s="30" t="n">
        <f aca="false">IF(H589=0,IF(M589=0,0,100),V589)</f>
        <v>0</v>
      </c>
      <c r="O589" s="25" t="n">
        <f aca="false">SUM(D589-C589)</f>
        <v>0</v>
      </c>
      <c r="P589" s="13" t="n">
        <f aca="false">IF(C589=0,0,O589*100/C589)</f>
        <v>0</v>
      </c>
      <c r="Q589" s="25" t="n">
        <f aca="false">IF(C589=0,0,F589*100/C589)</f>
        <v>0</v>
      </c>
      <c r="R589" s="13" t="n">
        <f aca="false">IF(D589=0,0,H589*100/D589)</f>
        <v>0</v>
      </c>
      <c r="S589" s="25" t="n">
        <f aca="false">SUM(H589-F589)</f>
        <v>0</v>
      </c>
      <c r="T589" s="13" t="n">
        <f aca="false">IF(F589=0,0,S589*100/F589)</f>
        <v>0</v>
      </c>
      <c r="U589" s="13" t="n">
        <f aca="false">IF(F589=0,0,K589*100/F589)</f>
        <v>0</v>
      </c>
      <c r="V589" s="13" t="n">
        <f aca="false">IF(H589=0,0,M589*100/H589)</f>
        <v>0</v>
      </c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  <c r="CY589" s="34"/>
      <c r="CZ589" s="34"/>
      <c r="DA589" s="34"/>
      <c r="DB589" s="34"/>
      <c r="DC589" s="34"/>
      <c r="DD589" s="34"/>
      <c r="DE589" s="34"/>
      <c r="DF589" s="34"/>
      <c r="DG589" s="34"/>
      <c r="DH589" s="34"/>
      <c r="DI589" s="34"/>
      <c r="DJ589" s="34"/>
      <c r="DK589" s="34"/>
      <c r="DL589" s="34"/>
      <c r="DM589" s="34"/>
      <c r="DN589" s="34"/>
      <c r="DO589" s="34"/>
      <c r="DP589" s="34"/>
      <c r="DQ589" s="34"/>
      <c r="DR589" s="34"/>
      <c r="DS589" s="34"/>
      <c r="DT589" s="34"/>
      <c r="DU589" s="34"/>
      <c r="DV589" s="34"/>
      <c r="DW589" s="34"/>
      <c r="DX589" s="34"/>
      <c r="DY589" s="34"/>
      <c r="DZ589" s="34"/>
      <c r="EA589" s="34"/>
      <c r="EB589" s="34"/>
      <c r="EC589" s="34"/>
      <c r="ED589" s="34"/>
      <c r="EE589" s="34"/>
      <c r="EF589" s="34"/>
      <c r="EG589" s="34"/>
      <c r="EH589" s="34"/>
      <c r="EI589" s="34"/>
      <c r="EJ589" s="34"/>
      <c r="EK589" s="34"/>
      <c r="EL589" s="34"/>
      <c r="EM589" s="34"/>
      <c r="EN589" s="34"/>
      <c r="EO589" s="34"/>
      <c r="EP589" s="34"/>
      <c r="EQ589" s="34"/>
      <c r="ER589" s="34"/>
      <c r="ES589" s="34"/>
      <c r="ET589" s="34"/>
      <c r="EU589" s="34"/>
      <c r="EV589" s="34"/>
      <c r="EW589" s="34"/>
      <c r="EX589" s="34"/>
      <c r="EY589" s="34"/>
      <c r="EZ589" s="34"/>
      <c r="FA589" s="34"/>
      <c r="FB589" s="34"/>
      <c r="FC589" s="34"/>
      <c r="FD589" s="34"/>
      <c r="FE589" s="34"/>
      <c r="FF589" s="34"/>
      <c r="FG589" s="34"/>
      <c r="FH589" s="34"/>
      <c r="FI589" s="34"/>
      <c r="FJ589" s="34"/>
      <c r="FK589" s="34"/>
      <c r="FL589" s="34"/>
      <c r="FM589" s="34"/>
      <c r="FN589" s="34"/>
      <c r="FO589" s="34"/>
      <c r="FP589" s="34"/>
      <c r="FQ589" s="34"/>
      <c r="FR589" s="34"/>
      <c r="FS589" s="34"/>
      <c r="FT589" s="34"/>
      <c r="FU589" s="34"/>
      <c r="FV589" s="34"/>
      <c r="FW589" s="34"/>
      <c r="FX589" s="34"/>
      <c r="FY589" s="34"/>
      <c r="FZ589" s="34"/>
      <c r="GA589" s="34"/>
      <c r="GB589" s="34"/>
      <c r="GC589" s="34"/>
      <c r="GD589" s="34"/>
      <c r="GE589" s="3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  <c r="GQ589" s="34"/>
      <c r="GR589" s="34"/>
      <c r="GS589" s="34"/>
      <c r="GT589" s="34"/>
      <c r="GU589" s="34"/>
      <c r="GV589" s="34"/>
      <c r="GW589" s="34"/>
      <c r="GX589" s="34"/>
      <c r="GY589" s="34"/>
      <c r="GZ589" s="34"/>
      <c r="HA589" s="34"/>
      <c r="HB589" s="34"/>
      <c r="HC589" s="34"/>
      <c r="HD589" s="34"/>
      <c r="HE589" s="34"/>
      <c r="HF589" s="34"/>
      <c r="HG589" s="34"/>
      <c r="HH589" s="34"/>
      <c r="HI589" s="34"/>
      <c r="HJ589" s="34"/>
      <c r="HK589" s="34"/>
      <c r="HL589" s="34"/>
      <c r="HM589" s="34"/>
      <c r="HN589" s="34"/>
      <c r="HO589" s="34"/>
      <c r="HP589" s="34"/>
      <c r="HQ589" s="34"/>
      <c r="HR589" s="34"/>
      <c r="HS589" s="34"/>
      <c r="HT589" s="34"/>
      <c r="HU589" s="34"/>
      <c r="HV589" s="34"/>
      <c r="HW589" s="34"/>
      <c r="HX589" s="34"/>
      <c r="HY589" s="34"/>
      <c r="HZ589" s="34"/>
      <c r="IA589" s="34"/>
      <c r="IB589" s="34"/>
      <c r="IC589" s="34"/>
      <c r="ID589" s="34"/>
      <c r="IE589" s="34"/>
      <c r="IF589" s="34"/>
      <c r="IG589" s="34"/>
    </row>
    <row r="590" s="27" customFormat="true" ht="15" hidden="true" customHeight="true" outlineLevel="0" collapsed="false">
      <c r="A590" s="32" t="s">
        <v>1177</v>
      </c>
      <c r="B590" s="33" t="s">
        <v>1178</v>
      </c>
      <c r="C590" s="29"/>
      <c r="D590" s="29"/>
      <c r="E590" s="30" t="n">
        <f aca="false">IF(C590=0,IF(D590=0,0,100),P590)</f>
        <v>0</v>
      </c>
      <c r="F590" s="29"/>
      <c r="G590" s="30" t="n">
        <f aca="false">IF(C590=0,IF(D590=0,0,100),Q590)</f>
        <v>0</v>
      </c>
      <c r="H590" s="29"/>
      <c r="I590" s="30" t="n">
        <f aca="false">IF(D590=0,IF(H590=0,0,100),R590)</f>
        <v>0</v>
      </c>
      <c r="J590" s="31" t="n">
        <f aca="false">IF(F590=0,IF(H590=0,0,100),T590)</f>
        <v>0</v>
      </c>
      <c r="K590" s="29"/>
      <c r="L590" s="30" t="n">
        <f aca="false">IF(F590=0,IF(K590=0,0,100),U590)</f>
        <v>0</v>
      </c>
      <c r="M590" s="29"/>
      <c r="N590" s="30" t="n">
        <f aca="false">IF(H590=0,IF(M590=0,0,100),V590)</f>
        <v>0</v>
      </c>
      <c r="O590" s="25" t="n">
        <f aca="false">SUM(D590-C590)</f>
        <v>0</v>
      </c>
      <c r="P590" s="13" t="n">
        <f aca="false">IF(C590=0,0,O590*100/C590)</f>
        <v>0</v>
      </c>
      <c r="Q590" s="25" t="n">
        <f aca="false">IF(C590=0,0,F590*100/C590)</f>
        <v>0</v>
      </c>
      <c r="R590" s="13" t="n">
        <f aca="false">IF(D590=0,0,H590*100/D590)</f>
        <v>0</v>
      </c>
      <c r="S590" s="25" t="n">
        <f aca="false">SUM(H590-F590)</f>
        <v>0</v>
      </c>
      <c r="T590" s="13" t="n">
        <f aca="false">IF(F590=0,0,S590*100/F590)</f>
        <v>0</v>
      </c>
      <c r="U590" s="13" t="n">
        <f aca="false">IF(F590=0,0,K590*100/F590)</f>
        <v>0</v>
      </c>
      <c r="V590" s="13" t="n">
        <f aca="false">IF(H590=0,0,M590*100/H590)</f>
        <v>0</v>
      </c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  <c r="CY590" s="34"/>
      <c r="CZ590" s="34"/>
      <c r="DA590" s="34"/>
      <c r="DB590" s="34"/>
      <c r="DC590" s="34"/>
      <c r="DD590" s="34"/>
      <c r="DE590" s="34"/>
      <c r="DF590" s="34"/>
      <c r="DG590" s="34"/>
      <c r="DH590" s="34"/>
      <c r="DI590" s="34"/>
      <c r="DJ590" s="34"/>
      <c r="DK590" s="34"/>
      <c r="DL590" s="34"/>
      <c r="DM590" s="34"/>
      <c r="DN590" s="34"/>
      <c r="DO590" s="34"/>
      <c r="DP590" s="34"/>
      <c r="DQ590" s="34"/>
      <c r="DR590" s="34"/>
      <c r="DS590" s="34"/>
      <c r="DT590" s="34"/>
      <c r="DU590" s="34"/>
      <c r="DV590" s="34"/>
      <c r="DW590" s="34"/>
      <c r="DX590" s="34"/>
      <c r="DY590" s="34"/>
      <c r="DZ590" s="34"/>
      <c r="EA590" s="34"/>
      <c r="EB590" s="34"/>
      <c r="EC590" s="34"/>
      <c r="ED590" s="34"/>
      <c r="EE590" s="34"/>
      <c r="EF590" s="34"/>
      <c r="EG590" s="34"/>
      <c r="EH590" s="34"/>
      <c r="EI590" s="34"/>
      <c r="EJ590" s="34"/>
      <c r="EK590" s="34"/>
      <c r="EL590" s="34"/>
      <c r="EM590" s="34"/>
      <c r="EN590" s="34"/>
      <c r="EO590" s="34"/>
      <c r="EP590" s="34"/>
      <c r="EQ590" s="34"/>
      <c r="ER590" s="34"/>
      <c r="ES590" s="34"/>
      <c r="ET590" s="34"/>
      <c r="EU590" s="34"/>
      <c r="EV590" s="34"/>
      <c r="EW590" s="34"/>
      <c r="EX590" s="34"/>
      <c r="EY590" s="34"/>
      <c r="EZ590" s="34"/>
      <c r="FA590" s="34"/>
      <c r="FB590" s="34"/>
      <c r="FC590" s="34"/>
      <c r="FD590" s="34"/>
      <c r="FE590" s="34"/>
      <c r="FF590" s="34"/>
      <c r="FG590" s="34"/>
      <c r="FH590" s="34"/>
      <c r="FI590" s="34"/>
      <c r="FJ590" s="34"/>
      <c r="FK590" s="34"/>
      <c r="FL590" s="34"/>
      <c r="FM590" s="34"/>
      <c r="FN590" s="34"/>
      <c r="FO590" s="34"/>
      <c r="FP590" s="34"/>
      <c r="FQ590" s="34"/>
      <c r="FR590" s="34"/>
      <c r="FS590" s="34"/>
      <c r="FT590" s="34"/>
      <c r="FU590" s="34"/>
      <c r="FV590" s="34"/>
      <c r="FW590" s="34"/>
      <c r="FX590" s="34"/>
      <c r="FY590" s="34"/>
      <c r="FZ590" s="34"/>
      <c r="GA590" s="34"/>
      <c r="GB590" s="34"/>
      <c r="GC590" s="34"/>
      <c r="GD590" s="34"/>
      <c r="GE590" s="3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  <c r="GQ590" s="34"/>
      <c r="GR590" s="34"/>
      <c r="GS590" s="34"/>
      <c r="GT590" s="34"/>
      <c r="GU590" s="34"/>
      <c r="GV590" s="34"/>
      <c r="GW590" s="34"/>
      <c r="GX590" s="34"/>
      <c r="GY590" s="34"/>
      <c r="GZ590" s="34"/>
      <c r="HA590" s="34"/>
      <c r="HB590" s="34"/>
      <c r="HC590" s="34"/>
      <c r="HD590" s="34"/>
      <c r="HE590" s="34"/>
      <c r="HF590" s="34"/>
      <c r="HG590" s="34"/>
      <c r="HH590" s="34"/>
      <c r="HI590" s="34"/>
      <c r="HJ590" s="34"/>
      <c r="HK590" s="34"/>
      <c r="HL590" s="34"/>
      <c r="HM590" s="34"/>
      <c r="HN590" s="34"/>
      <c r="HO590" s="34"/>
      <c r="HP590" s="34"/>
      <c r="HQ590" s="34"/>
      <c r="HR590" s="34"/>
      <c r="HS590" s="34"/>
      <c r="HT590" s="34"/>
      <c r="HU590" s="34"/>
      <c r="HV590" s="34"/>
      <c r="HW590" s="34"/>
      <c r="HX590" s="34"/>
      <c r="HY590" s="34"/>
      <c r="HZ590" s="34"/>
      <c r="IA590" s="34"/>
      <c r="IB590" s="34"/>
      <c r="IC590" s="34"/>
      <c r="ID590" s="34"/>
      <c r="IE590" s="34"/>
      <c r="IF590" s="34"/>
      <c r="IG590" s="34"/>
    </row>
    <row r="591" s="27" customFormat="true" ht="15" hidden="true" customHeight="true" outlineLevel="0" collapsed="false">
      <c r="A591" s="32" t="s">
        <v>1179</v>
      </c>
      <c r="B591" s="33" t="s">
        <v>1180</v>
      </c>
      <c r="C591" s="29"/>
      <c r="D591" s="29"/>
      <c r="E591" s="30" t="n">
        <f aca="false">IF(C591=0,IF(D591=0,0,100),P591)</f>
        <v>0</v>
      </c>
      <c r="F591" s="29"/>
      <c r="G591" s="30" t="n">
        <f aca="false">IF(C591=0,IF(D591=0,0,100),Q591)</f>
        <v>0</v>
      </c>
      <c r="H591" s="29"/>
      <c r="I591" s="30" t="n">
        <f aca="false">IF(D591=0,IF(H591=0,0,100),R591)</f>
        <v>0</v>
      </c>
      <c r="J591" s="31" t="n">
        <f aca="false">IF(F591=0,IF(H591=0,0,100),T591)</f>
        <v>0</v>
      </c>
      <c r="K591" s="29"/>
      <c r="L591" s="30" t="n">
        <f aca="false">IF(F591=0,IF(K591=0,0,100),U591)</f>
        <v>0</v>
      </c>
      <c r="M591" s="29"/>
      <c r="N591" s="30" t="n">
        <f aca="false">IF(H591=0,IF(M591=0,0,100),V591)</f>
        <v>0</v>
      </c>
      <c r="O591" s="25" t="n">
        <f aca="false">SUM(D591-C591)</f>
        <v>0</v>
      </c>
      <c r="P591" s="13" t="n">
        <f aca="false">IF(C591=0,0,O591*100/C591)</f>
        <v>0</v>
      </c>
      <c r="Q591" s="25" t="n">
        <f aca="false">IF(C591=0,0,F591*100/C591)</f>
        <v>0</v>
      </c>
      <c r="R591" s="13" t="n">
        <f aca="false">IF(D591=0,0,H591*100/D591)</f>
        <v>0</v>
      </c>
      <c r="S591" s="25" t="n">
        <f aca="false">SUM(H591-F591)</f>
        <v>0</v>
      </c>
      <c r="T591" s="13" t="n">
        <f aca="false">IF(F591=0,0,S591*100/F591)</f>
        <v>0</v>
      </c>
      <c r="U591" s="13" t="n">
        <f aca="false">IF(F591=0,0,K591*100/F591)</f>
        <v>0</v>
      </c>
      <c r="V591" s="13" t="n">
        <f aca="false">IF(H591=0,0,M591*100/H591)</f>
        <v>0</v>
      </c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4"/>
      <c r="BO591" s="34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  <c r="CH591" s="34"/>
      <c r="CI591" s="34"/>
      <c r="CJ591" s="34"/>
      <c r="CK591" s="34"/>
      <c r="CL591" s="34"/>
      <c r="CM591" s="34"/>
      <c r="CN591" s="34"/>
      <c r="CO591" s="34"/>
      <c r="CP591" s="34"/>
      <c r="CQ591" s="34"/>
      <c r="CR591" s="34"/>
      <c r="CS591" s="34"/>
      <c r="CT591" s="34"/>
      <c r="CU591" s="34"/>
      <c r="CV591" s="34"/>
      <c r="CW591" s="34"/>
      <c r="CX591" s="34"/>
      <c r="CY591" s="34"/>
      <c r="CZ591" s="34"/>
      <c r="DA591" s="34"/>
      <c r="DB591" s="34"/>
      <c r="DC591" s="34"/>
      <c r="DD591" s="34"/>
      <c r="DE591" s="34"/>
      <c r="DF591" s="34"/>
      <c r="DG591" s="34"/>
      <c r="DH591" s="34"/>
      <c r="DI591" s="34"/>
      <c r="DJ591" s="34"/>
      <c r="DK591" s="34"/>
      <c r="DL591" s="34"/>
      <c r="DM591" s="34"/>
      <c r="DN591" s="34"/>
      <c r="DO591" s="34"/>
      <c r="DP591" s="34"/>
      <c r="DQ591" s="34"/>
      <c r="DR591" s="34"/>
      <c r="DS591" s="34"/>
      <c r="DT591" s="34"/>
      <c r="DU591" s="34"/>
      <c r="DV591" s="34"/>
      <c r="DW591" s="34"/>
      <c r="DX591" s="34"/>
      <c r="DY591" s="34"/>
      <c r="DZ591" s="34"/>
      <c r="EA591" s="34"/>
      <c r="EB591" s="34"/>
      <c r="EC591" s="34"/>
      <c r="ED591" s="34"/>
      <c r="EE591" s="34"/>
      <c r="EF591" s="34"/>
      <c r="EG591" s="34"/>
      <c r="EH591" s="34"/>
      <c r="EI591" s="34"/>
      <c r="EJ591" s="34"/>
      <c r="EK591" s="34"/>
      <c r="EL591" s="34"/>
      <c r="EM591" s="34"/>
      <c r="EN591" s="34"/>
      <c r="EO591" s="34"/>
      <c r="EP591" s="34"/>
      <c r="EQ591" s="34"/>
      <c r="ER591" s="34"/>
      <c r="ES591" s="34"/>
      <c r="ET591" s="34"/>
      <c r="EU591" s="34"/>
      <c r="EV591" s="34"/>
      <c r="EW591" s="34"/>
      <c r="EX591" s="34"/>
      <c r="EY591" s="34"/>
      <c r="EZ591" s="34"/>
      <c r="FA591" s="34"/>
      <c r="FB591" s="34"/>
      <c r="FC591" s="34"/>
      <c r="FD591" s="34"/>
      <c r="FE591" s="34"/>
      <c r="FF591" s="34"/>
      <c r="FG591" s="34"/>
      <c r="FH591" s="34"/>
      <c r="FI591" s="34"/>
      <c r="FJ591" s="34"/>
      <c r="FK591" s="34"/>
      <c r="FL591" s="34"/>
      <c r="FM591" s="34"/>
      <c r="FN591" s="34"/>
      <c r="FO591" s="34"/>
      <c r="FP591" s="34"/>
      <c r="FQ591" s="34"/>
      <c r="FR591" s="34"/>
      <c r="FS591" s="34"/>
      <c r="FT591" s="34"/>
      <c r="FU591" s="34"/>
      <c r="FV591" s="34"/>
      <c r="FW591" s="34"/>
      <c r="FX591" s="34"/>
      <c r="FY591" s="34"/>
      <c r="FZ591" s="34"/>
      <c r="GA591" s="34"/>
      <c r="GB591" s="34"/>
      <c r="GC591" s="34"/>
      <c r="GD591" s="34"/>
      <c r="GE591" s="3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  <c r="GQ591" s="34"/>
      <c r="GR591" s="34"/>
      <c r="GS591" s="34"/>
      <c r="GT591" s="34"/>
      <c r="GU591" s="34"/>
      <c r="GV591" s="34"/>
      <c r="GW591" s="34"/>
      <c r="GX591" s="34"/>
      <c r="GY591" s="34"/>
      <c r="GZ591" s="34"/>
      <c r="HA591" s="34"/>
      <c r="HB591" s="34"/>
      <c r="HC591" s="34"/>
      <c r="HD591" s="34"/>
      <c r="HE591" s="34"/>
      <c r="HF591" s="34"/>
      <c r="HG591" s="34"/>
      <c r="HH591" s="34"/>
      <c r="HI591" s="34"/>
      <c r="HJ591" s="34"/>
      <c r="HK591" s="34"/>
      <c r="HL591" s="34"/>
      <c r="HM591" s="34"/>
      <c r="HN591" s="34"/>
      <c r="HO591" s="34"/>
      <c r="HP591" s="34"/>
      <c r="HQ591" s="34"/>
      <c r="HR591" s="34"/>
      <c r="HS591" s="34"/>
      <c r="HT591" s="34"/>
      <c r="HU591" s="34"/>
      <c r="HV591" s="34"/>
      <c r="HW591" s="34"/>
      <c r="HX591" s="34"/>
      <c r="HY591" s="34"/>
      <c r="HZ591" s="34"/>
      <c r="IA591" s="34"/>
      <c r="IB591" s="34"/>
      <c r="IC591" s="34"/>
      <c r="ID591" s="34"/>
      <c r="IE591" s="34"/>
      <c r="IF591" s="34"/>
      <c r="IG591" s="34"/>
    </row>
    <row r="592" s="27" customFormat="true" ht="15" hidden="true" customHeight="true" outlineLevel="0" collapsed="false">
      <c r="A592" s="32" t="s">
        <v>1181</v>
      </c>
      <c r="B592" s="33" t="s">
        <v>1182</v>
      </c>
      <c r="C592" s="29"/>
      <c r="D592" s="29"/>
      <c r="E592" s="30" t="n">
        <f aca="false">IF(C592=0,IF(D592=0,0,100),P592)</f>
        <v>0</v>
      </c>
      <c r="F592" s="29"/>
      <c r="G592" s="30" t="n">
        <f aca="false">IF(C592=0,IF(D592=0,0,100),Q592)</f>
        <v>0</v>
      </c>
      <c r="H592" s="29"/>
      <c r="I592" s="30" t="n">
        <f aca="false">IF(D592=0,IF(H592=0,0,100),R592)</f>
        <v>0</v>
      </c>
      <c r="J592" s="31" t="n">
        <f aca="false">IF(F592=0,IF(H592=0,0,100),T592)</f>
        <v>0</v>
      </c>
      <c r="K592" s="29"/>
      <c r="L592" s="30" t="n">
        <f aca="false">IF(F592=0,IF(K592=0,0,100),U592)</f>
        <v>0</v>
      </c>
      <c r="M592" s="29"/>
      <c r="N592" s="30" t="n">
        <f aca="false">IF(H592=0,IF(M592=0,0,100),V592)</f>
        <v>0</v>
      </c>
      <c r="O592" s="25" t="n">
        <f aca="false">SUM(D592-C592)</f>
        <v>0</v>
      </c>
      <c r="P592" s="13" t="n">
        <f aca="false">IF(C592=0,0,O592*100/C592)</f>
        <v>0</v>
      </c>
      <c r="Q592" s="25" t="n">
        <f aca="false">IF(C592=0,0,F592*100/C592)</f>
        <v>0</v>
      </c>
      <c r="R592" s="13" t="n">
        <f aca="false">IF(D592=0,0,H592*100/D592)</f>
        <v>0</v>
      </c>
      <c r="S592" s="25" t="n">
        <f aca="false">SUM(H592-F592)</f>
        <v>0</v>
      </c>
      <c r="T592" s="13" t="n">
        <f aca="false">IF(F592=0,0,S592*100/F592)</f>
        <v>0</v>
      </c>
      <c r="U592" s="13" t="n">
        <f aca="false">IF(F592=0,0,K592*100/F592)</f>
        <v>0</v>
      </c>
      <c r="V592" s="13" t="n">
        <f aca="false">IF(H592=0,0,M592*100/H592)</f>
        <v>0</v>
      </c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  <c r="CY592" s="34"/>
      <c r="CZ592" s="34"/>
      <c r="DA592" s="34"/>
      <c r="DB592" s="34"/>
      <c r="DC592" s="34"/>
      <c r="DD592" s="34"/>
      <c r="DE592" s="34"/>
      <c r="DF592" s="34"/>
      <c r="DG592" s="34"/>
      <c r="DH592" s="34"/>
      <c r="DI592" s="34"/>
      <c r="DJ592" s="34"/>
      <c r="DK592" s="34"/>
      <c r="DL592" s="34"/>
      <c r="DM592" s="34"/>
      <c r="DN592" s="34"/>
      <c r="DO592" s="34"/>
      <c r="DP592" s="34"/>
      <c r="DQ592" s="34"/>
      <c r="DR592" s="34"/>
      <c r="DS592" s="34"/>
      <c r="DT592" s="34"/>
      <c r="DU592" s="34"/>
      <c r="DV592" s="34"/>
      <c r="DW592" s="34"/>
      <c r="DX592" s="34"/>
      <c r="DY592" s="34"/>
      <c r="DZ592" s="34"/>
      <c r="EA592" s="34"/>
      <c r="EB592" s="34"/>
      <c r="EC592" s="34"/>
      <c r="ED592" s="34"/>
      <c r="EE592" s="34"/>
      <c r="EF592" s="34"/>
      <c r="EG592" s="34"/>
      <c r="EH592" s="34"/>
      <c r="EI592" s="34"/>
      <c r="EJ592" s="34"/>
      <c r="EK592" s="34"/>
      <c r="EL592" s="34"/>
      <c r="EM592" s="34"/>
      <c r="EN592" s="34"/>
      <c r="EO592" s="34"/>
      <c r="EP592" s="34"/>
      <c r="EQ592" s="34"/>
      <c r="ER592" s="34"/>
      <c r="ES592" s="34"/>
      <c r="ET592" s="34"/>
      <c r="EU592" s="34"/>
      <c r="EV592" s="34"/>
      <c r="EW592" s="34"/>
      <c r="EX592" s="34"/>
      <c r="EY592" s="34"/>
      <c r="EZ592" s="34"/>
      <c r="FA592" s="34"/>
      <c r="FB592" s="34"/>
      <c r="FC592" s="34"/>
      <c r="FD592" s="34"/>
      <c r="FE592" s="34"/>
      <c r="FF592" s="34"/>
      <c r="FG592" s="34"/>
      <c r="FH592" s="34"/>
      <c r="FI592" s="34"/>
      <c r="FJ592" s="34"/>
      <c r="FK592" s="34"/>
      <c r="FL592" s="34"/>
      <c r="FM592" s="34"/>
      <c r="FN592" s="34"/>
      <c r="FO592" s="34"/>
      <c r="FP592" s="34"/>
      <c r="FQ592" s="34"/>
      <c r="FR592" s="34"/>
      <c r="FS592" s="34"/>
      <c r="FT592" s="34"/>
      <c r="FU592" s="34"/>
      <c r="FV592" s="34"/>
      <c r="FW592" s="34"/>
      <c r="FX592" s="34"/>
      <c r="FY592" s="34"/>
      <c r="FZ592" s="34"/>
      <c r="GA592" s="34"/>
      <c r="GB592" s="34"/>
      <c r="GC592" s="34"/>
      <c r="GD592" s="34"/>
      <c r="GE592" s="3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  <c r="GQ592" s="34"/>
      <c r="GR592" s="34"/>
      <c r="GS592" s="34"/>
      <c r="GT592" s="34"/>
      <c r="GU592" s="34"/>
      <c r="GV592" s="34"/>
      <c r="GW592" s="34"/>
      <c r="GX592" s="34"/>
      <c r="GY592" s="34"/>
      <c r="GZ592" s="34"/>
      <c r="HA592" s="34"/>
      <c r="HB592" s="34"/>
      <c r="HC592" s="34"/>
      <c r="HD592" s="34"/>
      <c r="HE592" s="34"/>
      <c r="HF592" s="34"/>
      <c r="HG592" s="34"/>
      <c r="HH592" s="34"/>
      <c r="HI592" s="34"/>
      <c r="HJ592" s="34"/>
      <c r="HK592" s="34"/>
      <c r="HL592" s="34"/>
      <c r="HM592" s="34"/>
      <c r="HN592" s="34"/>
      <c r="HO592" s="34"/>
      <c r="HP592" s="34"/>
      <c r="HQ592" s="34"/>
      <c r="HR592" s="34"/>
      <c r="HS592" s="34"/>
      <c r="HT592" s="34"/>
      <c r="HU592" s="34"/>
      <c r="HV592" s="34"/>
      <c r="HW592" s="34"/>
      <c r="HX592" s="34"/>
      <c r="HY592" s="34"/>
      <c r="HZ592" s="34"/>
      <c r="IA592" s="34"/>
      <c r="IB592" s="34"/>
      <c r="IC592" s="34"/>
      <c r="ID592" s="34"/>
      <c r="IE592" s="34"/>
      <c r="IF592" s="34"/>
      <c r="IG592" s="34"/>
    </row>
    <row r="593" s="27" customFormat="true" ht="15" hidden="true" customHeight="true" outlineLevel="0" collapsed="false">
      <c r="A593" s="32" t="s">
        <v>1183</v>
      </c>
      <c r="B593" s="33" t="s">
        <v>1184</v>
      </c>
      <c r="C593" s="29"/>
      <c r="D593" s="29"/>
      <c r="E593" s="30" t="n">
        <f aca="false">IF(C593=0,IF(D593=0,0,100),P593)</f>
        <v>0</v>
      </c>
      <c r="F593" s="29"/>
      <c r="G593" s="30" t="n">
        <f aca="false">IF(C593=0,IF(D593=0,0,100),Q593)</f>
        <v>0</v>
      </c>
      <c r="H593" s="29"/>
      <c r="I593" s="30" t="n">
        <f aca="false">IF(D593=0,IF(H593=0,0,100),R593)</f>
        <v>0</v>
      </c>
      <c r="J593" s="31" t="n">
        <f aca="false">IF(F593=0,IF(H593=0,0,100),T593)</f>
        <v>0</v>
      </c>
      <c r="K593" s="29"/>
      <c r="L593" s="30" t="n">
        <f aca="false">IF(F593=0,IF(K593=0,0,100),U593)</f>
        <v>0</v>
      </c>
      <c r="M593" s="29"/>
      <c r="N593" s="30" t="n">
        <f aca="false">IF(H593=0,IF(M593=0,0,100),V593)</f>
        <v>0</v>
      </c>
      <c r="O593" s="25" t="n">
        <f aca="false">SUM(D593-C593)</f>
        <v>0</v>
      </c>
      <c r="P593" s="13" t="n">
        <f aca="false">IF(C593=0,0,O593*100/C593)</f>
        <v>0</v>
      </c>
      <c r="Q593" s="25" t="n">
        <f aca="false">IF(C593=0,0,F593*100/C593)</f>
        <v>0</v>
      </c>
      <c r="R593" s="13" t="n">
        <f aca="false">IF(D593=0,0,H593*100/D593)</f>
        <v>0</v>
      </c>
      <c r="S593" s="25" t="n">
        <f aca="false">SUM(H593-F593)</f>
        <v>0</v>
      </c>
      <c r="T593" s="13" t="n">
        <f aca="false">IF(F593=0,0,S593*100/F593)</f>
        <v>0</v>
      </c>
      <c r="U593" s="13" t="n">
        <f aca="false">IF(F593=0,0,K593*100/F593)</f>
        <v>0</v>
      </c>
      <c r="V593" s="13" t="n">
        <f aca="false">IF(H593=0,0,M593*100/H593)</f>
        <v>0</v>
      </c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4"/>
      <c r="BO593" s="34"/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  <c r="CH593" s="34"/>
      <c r="CI593" s="34"/>
      <c r="CJ593" s="34"/>
      <c r="CK593" s="34"/>
      <c r="CL593" s="34"/>
      <c r="CM593" s="34"/>
      <c r="CN593" s="34"/>
      <c r="CO593" s="34"/>
      <c r="CP593" s="34"/>
      <c r="CQ593" s="34"/>
      <c r="CR593" s="34"/>
      <c r="CS593" s="34"/>
      <c r="CT593" s="34"/>
      <c r="CU593" s="34"/>
      <c r="CV593" s="34"/>
      <c r="CW593" s="34"/>
      <c r="CX593" s="34"/>
      <c r="CY593" s="34"/>
      <c r="CZ593" s="34"/>
      <c r="DA593" s="34"/>
      <c r="DB593" s="34"/>
      <c r="DC593" s="34"/>
      <c r="DD593" s="34"/>
      <c r="DE593" s="34"/>
      <c r="DF593" s="34"/>
      <c r="DG593" s="34"/>
      <c r="DH593" s="34"/>
      <c r="DI593" s="34"/>
      <c r="DJ593" s="34"/>
      <c r="DK593" s="34"/>
      <c r="DL593" s="34"/>
      <c r="DM593" s="34"/>
      <c r="DN593" s="34"/>
      <c r="DO593" s="34"/>
      <c r="DP593" s="34"/>
      <c r="DQ593" s="34"/>
      <c r="DR593" s="34"/>
      <c r="DS593" s="34"/>
      <c r="DT593" s="34"/>
      <c r="DU593" s="34"/>
      <c r="DV593" s="34"/>
      <c r="DW593" s="34"/>
      <c r="DX593" s="34"/>
      <c r="DY593" s="34"/>
      <c r="DZ593" s="34"/>
      <c r="EA593" s="34"/>
      <c r="EB593" s="34"/>
      <c r="EC593" s="34"/>
      <c r="ED593" s="34"/>
      <c r="EE593" s="34"/>
      <c r="EF593" s="34"/>
      <c r="EG593" s="34"/>
      <c r="EH593" s="34"/>
      <c r="EI593" s="34"/>
      <c r="EJ593" s="34"/>
      <c r="EK593" s="34"/>
      <c r="EL593" s="34"/>
      <c r="EM593" s="34"/>
      <c r="EN593" s="34"/>
      <c r="EO593" s="34"/>
      <c r="EP593" s="34"/>
      <c r="EQ593" s="34"/>
      <c r="ER593" s="34"/>
      <c r="ES593" s="34"/>
      <c r="ET593" s="34"/>
      <c r="EU593" s="34"/>
      <c r="EV593" s="34"/>
      <c r="EW593" s="34"/>
      <c r="EX593" s="34"/>
      <c r="EY593" s="34"/>
      <c r="EZ593" s="34"/>
      <c r="FA593" s="34"/>
      <c r="FB593" s="34"/>
      <c r="FC593" s="34"/>
      <c r="FD593" s="34"/>
      <c r="FE593" s="34"/>
      <c r="FF593" s="34"/>
      <c r="FG593" s="34"/>
      <c r="FH593" s="34"/>
      <c r="FI593" s="34"/>
      <c r="FJ593" s="34"/>
      <c r="FK593" s="34"/>
      <c r="FL593" s="34"/>
      <c r="FM593" s="34"/>
      <c r="FN593" s="34"/>
      <c r="FO593" s="34"/>
      <c r="FP593" s="34"/>
      <c r="FQ593" s="34"/>
      <c r="FR593" s="34"/>
      <c r="FS593" s="34"/>
      <c r="FT593" s="34"/>
      <c r="FU593" s="34"/>
      <c r="FV593" s="34"/>
      <c r="FW593" s="34"/>
      <c r="FX593" s="34"/>
      <c r="FY593" s="34"/>
      <c r="FZ593" s="34"/>
      <c r="GA593" s="34"/>
      <c r="GB593" s="34"/>
      <c r="GC593" s="34"/>
      <c r="GD593" s="34"/>
      <c r="GE593" s="3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  <c r="GQ593" s="34"/>
      <c r="GR593" s="34"/>
      <c r="GS593" s="34"/>
      <c r="GT593" s="34"/>
      <c r="GU593" s="34"/>
      <c r="GV593" s="34"/>
      <c r="GW593" s="34"/>
      <c r="GX593" s="34"/>
      <c r="GY593" s="34"/>
      <c r="GZ593" s="34"/>
      <c r="HA593" s="34"/>
      <c r="HB593" s="34"/>
      <c r="HC593" s="34"/>
      <c r="HD593" s="34"/>
      <c r="HE593" s="34"/>
      <c r="HF593" s="34"/>
      <c r="HG593" s="34"/>
      <c r="HH593" s="34"/>
      <c r="HI593" s="34"/>
      <c r="HJ593" s="34"/>
      <c r="HK593" s="34"/>
      <c r="HL593" s="34"/>
      <c r="HM593" s="34"/>
      <c r="HN593" s="34"/>
      <c r="HO593" s="34"/>
      <c r="HP593" s="34"/>
      <c r="HQ593" s="34"/>
      <c r="HR593" s="34"/>
      <c r="HS593" s="34"/>
      <c r="HT593" s="34"/>
      <c r="HU593" s="34"/>
      <c r="HV593" s="34"/>
      <c r="HW593" s="34"/>
      <c r="HX593" s="34"/>
      <c r="HY593" s="34"/>
      <c r="HZ593" s="34"/>
      <c r="IA593" s="34"/>
      <c r="IB593" s="34"/>
      <c r="IC593" s="34"/>
      <c r="ID593" s="34"/>
      <c r="IE593" s="34"/>
      <c r="IF593" s="34"/>
      <c r="IG593" s="34"/>
    </row>
    <row r="594" s="27" customFormat="true" ht="15" hidden="true" customHeight="true" outlineLevel="0" collapsed="false">
      <c r="A594" s="32" t="s">
        <v>1185</v>
      </c>
      <c r="B594" s="33" t="s">
        <v>1186</v>
      </c>
      <c r="C594" s="29"/>
      <c r="D594" s="29"/>
      <c r="E594" s="30" t="n">
        <f aca="false">IF(C594=0,IF(D594=0,0,100),P594)</f>
        <v>0</v>
      </c>
      <c r="F594" s="29"/>
      <c r="G594" s="30" t="n">
        <f aca="false">IF(C594=0,IF(D594=0,0,100),Q594)</f>
        <v>0</v>
      </c>
      <c r="H594" s="29"/>
      <c r="I594" s="30" t="n">
        <f aca="false">IF(D594=0,IF(H594=0,0,100),R594)</f>
        <v>0</v>
      </c>
      <c r="J594" s="31" t="n">
        <f aca="false">IF(F594=0,IF(H594=0,0,100),T594)</f>
        <v>0</v>
      </c>
      <c r="K594" s="29"/>
      <c r="L594" s="30" t="n">
        <f aca="false">IF(F594=0,IF(K594=0,0,100),U594)</f>
        <v>0</v>
      </c>
      <c r="M594" s="29"/>
      <c r="N594" s="30" t="n">
        <f aca="false">IF(H594=0,IF(M594=0,0,100),V594)</f>
        <v>0</v>
      </c>
      <c r="O594" s="25" t="n">
        <f aca="false">SUM(D594-C594)</f>
        <v>0</v>
      </c>
      <c r="P594" s="13" t="n">
        <f aca="false">IF(C594=0,0,O594*100/C594)</f>
        <v>0</v>
      </c>
      <c r="Q594" s="25" t="n">
        <f aca="false">IF(C594=0,0,F594*100/C594)</f>
        <v>0</v>
      </c>
      <c r="R594" s="13" t="n">
        <f aca="false">IF(D594=0,0,H594*100/D594)</f>
        <v>0</v>
      </c>
      <c r="S594" s="25" t="n">
        <f aca="false">SUM(H594-F594)</f>
        <v>0</v>
      </c>
      <c r="T594" s="13" t="n">
        <f aca="false">IF(F594=0,0,S594*100/F594)</f>
        <v>0</v>
      </c>
      <c r="U594" s="13" t="n">
        <f aca="false">IF(F594=0,0,K594*100/F594)</f>
        <v>0</v>
      </c>
      <c r="V594" s="13" t="n">
        <f aca="false">IF(H594=0,0,M594*100/H594)</f>
        <v>0</v>
      </c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  <c r="CH594" s="34"/>
      <c r="CI594" s="34"/>
      <c r="CJ594" s="34"/>
      <c r="CK594" s="34"/>
      <c r="CL594" s="34"/>
      <c r="CM594" s="34"/>
      <c r="CN594" s="34"/>
      <c r="CO594" s="34"/>
      <c r="CP594" s="34"/>
      <c r="CQ594" s="34"/>
      <c r="CR594" s="34"/>
      <c r="CS594" s="34"/>
      <c r="CT594" s="34"/>
      <c r="CU594" s="34"/>
      <c r="CV594" s="34"/>
      <c r="CW594" s="34"/>
      <c r="CX594" s="34"/>
      <c r="CY594" s="34"/>
      <c r="CZ594" s="34"/>
      <c r="DA594" s="34"/>
      <c r="DB594" s="34"/>
      <c r="DC594" s="34"/>
      <c r="DD594" s="34"/>
      <c r="DE594" s="34"/>
      <c r="DF594" s="34"/>
      <c r="DG594" s="34"/>
      <c r="DH594" s="34"/>
      <c r="DI594" s="34"/>
      <c r="DJ594" s="34"/>
      <c r="DK594" s="34"/>
      <c r="DL594" s="34"/>
      <c r="DM594" s="34"/>
      <c r="DN594" s="34"/>
      <c r="DO594" s="34"/>
      <c r="DP594" s="34"/>
      <c r="DQ594" s="34"/>
      <c r="DR594" s="34"/>
      <c r="DS594" s="34"/>
      <c r="DT594" s="34"/>
      <c r="DU594" s="34"/>
      <c r="DV594" s="34"/>
      <c r="DW594" s="34"/>
      <c r="DX594" s="34"/>
      <c r="DY594" s="34"/>
      <c r="DZ594" s="34"/>
      <c r="EA594" s="34"/>
      <c r="EB594" s="34"/>
      <c r="EC594" s="34"/>
      <c r="ED594" s="34"/>
      <c r="EE594" s="34"/>
      <c r="EF594" s="34"/>
      <c r="EG594" s="34"/>
      <c r="EH594" s="34"/>
      <c r="EI594" s="34"/>
      <c r="EJ594" s="34"/>
      <c r="EK594" s="34"/>
      <c r="EL594" s="34"/>
      <c r="EM594" s="34"/>
      <c r="EN594" s="34"/>
      <c r="EO594" s="34"/>
      <c r="EP594" s="34"/>
      <c r="EQ594" s="34"/>
      <c r="ER594" s="34"/>
      <c r="ES594" s="34"/>
      <c r="ET594" s="34"/>
      <c r="EU594" s="34"/>
      <c r="EV594" s="34"/>
      <c r="EW594" s="34"/>
      <c r="EX594" s="34"/>
      <c r="EY594" s="34"/>
      <c r="EZ594" s="34"/>
      <c r="FA594" s="34"/>
      <c r="FB594" s="34"/>
      <c r="FC594" s="34"/>
      <c r="FD594" s="34"/>
      <c r="FE594" s="34"/>
      <c r="FF594" s="34"/>
      <c r="FG594" s="34"/>
      <c r="FH594" s="34"/>
      <c r="FI594" s="34"/>
      <c r="FJ594" s="34"/>
      <c r="FK594" s="34"/>
      <c r="FL594" s="34"/>
      <c r="FM594" s="34"/>
      <c r="FN594" s="34"/>
      <c r="FO594" s="34"/>
      <c r="FP594" s="34"/>
      <c r="FQ594" s="34"/>
      <c r="FR594" s="34"/>
      <c r="FS594" s="34"/>
      <c r="FT594" s="34"/>
      <c r="FU594" s="34"/>
      <c r="FV594" s="34"/>
      <c r="FW594" s="34"/>
      <c r="FX594" s="34"/>
      <c r="FY594" s="34"/>
      <c r="FZ594" s="34"/>
      <c r="GA594" s="34"/>
      <c r="GB594" s="34"/>
      <c r="GC594" s="34"/>
      <c r="GD594" s="34"/>
      <c r="GE594" s="3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  <c r="GQ594" s="34"/>
      <c r="GR594" s="34"/>
      <c r="GS594" s="34"/>
      <c r="GT594" s="34"/>
      <c r="GU594" s="34"/>
      <c r="GV594" s="34"/>
      <c r="GW594" s="34"/>
      <c r="GX594" s="34"/>
      <c r="GY594" s="34"/>
      <c r="GZ594" s="34"/>
      <c r="HA594" s="34"/>
      <c r="HB594" s="34"/>
      <c r="HC594" s="34"/>
      <c r="HD594" s="34"/>
      <c r="HE594" s="34"/>
      <c r="HF594" s="34"/>
      <c r="HG594" s="34"/>
      <c r="HH594" s="34"/>
      <c r="HI594" s="34"/>
      <c r="HJ594" s="34"/>
      <c r="HK594" s="34"/>
      <c r="HL594" s="34"/>
      <c r="HM594" s="34"/>
      <c r="HN594" s="34"/>
      <c r="HO594" s="34"/>
      <c r="HP594" s="34"/>
      <c r="HQ594" s="34"/>
      <c r="HR594" s="34"/>
      <c r="HS594" s="34"/>
      <c r="HT594" s="34"/>
      <c r="HU594" s="34"/>
      <c r="HV594" s="34"/>
      <c r="HW594" s="34"/>
      <c r="HX594" s="34"/>
      <c r="HY594" s="34"/>
      <c r="HZ594" s="34"/>
      <c r="IA594" s="34"/>
      <c r="IB594" s="34"/>
      <c r="IC594" s="34"/>
      <c r="ID594" s="34"/>
      <c r="IE594" s="34"/>
      <c r="IF594" s="34"/>
      <c r="IG594" s="34"/>
    </row>
    <row r="595" s="27" customFormat="true" ht="15" hidden="true" customHeight="true" outlineLevel="0" collapsed="false">
      <c r="A595" s="32" t="s">
        <v>1187</v>
      </c>
      <c r="B595" s="33" t="s">
        <v>1188</v>
      </c>
      <c r="C595" s="29"/>
      <c r="D595" s="29"/>
      <c r="E595" s="30" t="n">
        <f aca="false">IF(C595=0,IF(D595=0,0,100),P595)</f>
        <v>0</v>
      </c>
      <c r="F595" s="29"/>
      <c r="G595" s="30" t="n">
        <f aca="false">IF(C595=0,IF(D595=0,0,100),Q595)</f>
        <v>0</v>
      </c>
      <c r="H595" s="29"/>
      <c r="I595" s="30" t="n">
        <f aca="false">IF(D595=0,IF(H595=0,0,100),R595)</f>
        <v>0</v>
      </c>
      <c r="J595" s="31" t="n">
        <f aca="false">IF(F595=0,IF(H595=0,0,100),T595)</f>
        <v>0</v>
      </c>
      <c r="K595" s="29"/>
      <c r="L595" s="30" t="n">
        <f aca="false">IF(F595=0,IF(K595=0,0,100),U595)</f>
        <v>0</v>
      </c>
      <c r="M595" s="29"/>
      <c r="N595" s="30" t="n">
        <f aca="false">IF(H595=0,IF(M595=0,0,100),V595)</f>
        <v>0</v>
      </c>
      <c r="O595" s="25" t="n">
        <f aca="false">SUM(D595-C595)</f>
        <v>0</v>
      </c>
      <c r="P595" s="13" t="n">
        <f aca="false">IF(C595=0,0,O595*100/C595)</f>
        <v>0</v>
      </c>
      <c r="Q595" s="25" t="n">
        <f aca="false">IF(C595=0,0,F595*100/C595)</f>
        <v>0</v>
      </c>
      <c r="R595" s="13" t="n">
        <f aca="false">IF(D595=0,0,H595*100/D595)</f>
        <v>0</v>
      </c>
      <c r="S595" s="25" t="n">
        <f aca="false">SUM(H595-F595)</f>
        <v>0</v>
      </c>
      <c r="T595" s="13" t="n">
        <f aca="false">IF(F595=0,0,S595*100/F595)</f>
        <v>0</v>
      </c>
      <c r="U595" s="13" t="n">
        <f aca="false">IF(F595=0,0,K595*100/F595)</f>
        <v>0</v>
      </c>
      <c r="V595" s="13" t="n">
        <f aca="false">IF(H595=0,0,M595*100/H595)</f>
        <v>0</v>
      </c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  <c r="CH595" s="34"/>
      <c r="CI595" s="34"/>
      <c r="CJ595" s="34"/>
      <c r="CK595" s="34"/>
      <c r="CL595" s="34"/>
      <c r="CM595" s="34"/>
      <c r="CN595" s="34"/>
      <c r="CO595" s="34"/>
      <c r="CP595" s="34"/>
      <c r="CQ595" s="34"/>
      <c r="CR595" s="34"/>
      <c r="CS595" s="34"/>
      <c r="CT595" s="34"/>
      <c r="CU595" s="34"/>
      <c r="CV595" s="34"/>
      <c r="CW595" s="34"/>
      <c r="CX595" s="34"/>
      <c r="CY595" s="34"/>
      <c r="CZ595" s="34"/>
      <c r="DA595" s="34"/>
      <c r="DB595" s="34"/>
      <c r="DC595" s="34"/>
      <c r="DD595" s="34"/>
      <c r="DE595" s="34"/>
      <c r="DF595" s="34"/>
      <c r="DG595" s="34"/>
      <c r="DH595" s="34"/>
      <c r="DI595" s="34"/>
      <c r="DJ595" s="34"/>
      <c r="DK595" s="34"/>
      <c r="DL595" s="34"/>
      <c r="DM595" s="34"/>
      <c r="DN595" s="34"/>
      <c r="DO595" s="34"/>
      <c r="DP595" s="34"/>
      <c r="DQ595" s="34"/>
      <c r="DR595" s="34"/>
      <c r="DS595" s="34"/>
      <c r="DT595" s="34"/>
      <c r="DU595" s="34"/>
      <c r="DV595" s="34"/>
      <c r="DW595" s="34"/>
      <c r="DX595" s="34"/>
      <c r="DY595" s="34"/>
      <c r="DZ595" s="34"/>
      <c r="EA595" s="34"/>
      <c r="EB595" s="34"/>
      <c r="EC595" s="34"/>
      <c r="ED595" s="34"/>
      <c r="EE595" s="34"/>
      <c r="EF595" s="34"/>
      <c r="EG595" s="34"/>
      <c r="EH595" s="34"/>
      <c r="EI595" s="34"/>
      <c r="EJ595" s="34"/>
      <c r="EK595" s="34"/>
      <c r="EL595" s="34"/>
      <c r="EM595" s="34"/>
      <c r="EN595" s="34"/>
      <c r="EO595" s="34"/>
      <c r="EP595" s="34"/>
      <c r="EQ595" s="34"/>
      <c r="ER595" s="34"/>
      <c r="ES595" s="34"/>
      <c r="ET595" s="34"/>
      <c r="EU595" s="34"/>
      <c r="EV595" s="34"/>
      <c r="EW595" s="34"/>
      <c r="EX595" s="34"/>
      <c r="EY595" s="34"/>
      <c r="EZ595" s="34"/>
      <c r="FA595" s="34"/>
      <c r="FB595" s="34"/>
      <c r="FC595" s="34"/>
      <c r="FD595" s="34"/>
      <c r="FE595" s="34"/>
      <c r="FF595" s="34"/>
      <c r="FG595" s="34"/>
      <c r="FH595" s="34"/>
      <c r="FI595" s="34"/>
      <c r="FJ595" s="34"/>
      <c r="FK595" s="34"/>
      <c r="FL595" s="34"/>
      <c r="FM595" s="34"/>
      <c r="FN595" s="34"/>
      <c r="FO595" s="34"/>
      <c r="FP595" s="34"/>
      <c r="FQ595" s="34"/>
      <c r="FR595" s="34"/>
      <c r="FS595" s="34"/>
      <c r="FT595" s="34"/>
      <c r="FU595" s="34"/>
      <c r="FV595" s="34"/>
      <c r="FW595" s="34"/>
      <c r="FX595" s="34"/>
      <c r="FY595" s="34"/>
      <c r="FZ595" s="34"/>
      <c r="GA595" s="34"/>
      <c r="GB595" s="34"/>
      <c r="GC595" s="34"/>
      <c r="GD595" s="34"/>
      <c r="GE595" s="3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  <c r="GQ595" s="34"/>
      <c r="GR595" s="34"/>
      <c r="GS595" s="34"/>
      <c r="GT595" s="34"/>
      <c r="GU595" s="34"/>
      <c r="GV595" s="34"/>
      <c r="GW595" s="34"/>
      <c r="GX595" s="34"/>
      <c r="GY595" s="34"/>
      <c r="GZ595" s="34"/>
      <c r="HA595" s="34"/>
      <c r="HB595" s="34"/>
      <c r="HC595" s="34"/>
      <c r="HD595" s="34"/>
      <c r="HE595" s="34"/>
      <c r="HF595" s="34"/>
      <c r="HG595" s="34"/>
      <c r="HH595" s="34"/>
      <c r="HI595" s="34"/>
      <c r="HJ595" s="34"/>
      <c r="HK595" s="34"/>
      <c r="HL595" s="34"/>
      <c r="HM595" s="34"/>
      <c r="HN595" s="34"/>
      <c r="HO595" s="34"/>
      <c r="HP595" s="34"/>
      <c r="HQ595" s="34"/>
      <c r="HR595" s="34"/>
      <c r="HS595" s="34"/>
      <c r="HT595" s="34"/>
      <c r="HU595" s="34"/>
      <c r="HV595" s="34"/>
      <c r="HW595" s="34"/>
      <c r="HX595" s="34"/>
      <c r="HY595" s="34"/>
      <c r="HZ595" s="34"/>
      <c r="IA595" s="34"/>
      <c r="IB595" s="34"/>
      <c r="IC595" s="34"/>
      <c r="ID595" s="34"/>
      <c r="IE595" s="34"/>
      <c r="IF595" s="34"/>
      <c r="IG595" s="34"/>
    </row>
    <row r="596" s="27" customFormat="true" ht="15" hidden="true" customHeight="true" outlineLevel="0" collapsed="false">
      <c r="A596" s="32" t="s">
        <v>1189</v>
      </c>
      <c r="B596" s="33" t="s">
        <v>1190</v>
      </c>
      <c r="C596" s="29"/>
      <c r="D596" s="29"/>
      <c r="E596" s="30" t="n">
        <f aca="false">IF(C596=0,IF(D596=0,0,100),P596)</f>
        <v>0</v>
      </c>
      <c r="F596" s="29"/>
      <c r="G596" s="30" t="n">
        <f aca="false">IF(C596=0,IF(D596=0,0,100),Q596)</f>
        <v>0</v>
      </c>
      <c r="H596" s="29"/>
      <c r="I596" s="30" t="n">
        <f aca="false">IF(D596=0,IF(H596=0,0,100),R596)</f>
        <v>0</v>
      </c>
      <c r="J596" s="31" t="n">
        <f aca="false">IF(F596=0,IF(H596=0,0,100),T596)</f>
        <v>0</v>
      </c>
      <c r="K596" s="29"/>
      <c r="L596" s="30" t="n">
        <f aca="false">IF(F596=0,IF(K596=0,0,100),U596)</f>
        <v>0</v>
      </c>
      <c r="M596" s="29"/>
      <c r="N596" s="30" t="n">
        <f aca="false">IF(H596=0,IF(M596=0,0,100),V596)</f>
        <v>0</v>
      </c>
      <c r="O596" s="25" t="n">
        <f aca="false">SUM(D596-C596)</f>
        <v>0</v>
      </c>
      <c r="P596" s="13" t="n">
        <f aca="false">IF(C596=0,0,O596*100/C596)</f>
        <v>0</v>
      </c>
      <c r="Q596" s="25" t="n">
        <f aca="false">IF(C596=0,0,F596*100/C596)</f>
        <v>0</v>
      </c>
      <c r="R596" s="13" t="n">
        <f aca="false">IF(D596=0,0,H596*100/D596)</f>
        <v>0</v>
      </c>
      <c r="S596" s="25" t="n">
        <f aca="false">SUM(H596-F596)</f>
        <v>0</v>
      </c>
      <c r="T596" s="13" t="n">
        <f aca="false">IF(F596=0,0,S596*100/F596)</f>
        <v>0</v>
      </c>
      <c r="U596" s="13" t="n">
        <f aca="false">IF(F596=0,0,K596*100/F596)</f>
        <v>0</v>
      </c>
      <c r="V596" s="13" t="n">
        <f aca="false">IF(H596=0,0,M596*100/H596)</f>
        <v>0</v>
      </c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34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  <c r="EW596" s="34"/>
      <c r="EX596" s="34"/>
      <c r="EY596" s="34"/>
      <c r="EZ596" s="34"/>
      <c r="FA596" s="34"/>
      <c r="FB596" s="34"/>
      <c r="FC596" s="34"/>
      <c r="FD596" s="34"/>
      <c r="FE596" s="34"/>
      <c r="FF596" s="34"/>
      <c r="FG596" s="34"/>
      <c r="FH596" s="34"/>
      <c r="FI596" s="34"/>
      <c r="FJ596" s="34"/>
      <c r="FK596" s="34"/>
      <c r="FL596" s="34"/>
      <c r="FM596" s="34"/>
      <c r="FN596" s="34"/>
      <c r="FO596" s="34"/>
      <c r="FP596" s="34"/>
      <c r="FQ596" s="34"/>
      <c r="FR596" s="34"/>
      <c r="FS596" s="34"/>
      <c r="FT596" s="34"/>
      <c r="FU596" s="34"/>
      <c r="FV596" s="34"/>
      <c r="FW596" s="34"/>
      <c r="FX596" s="34"/>
      <c r="FY596" s="34"/>
      <c r="FZ596" s="34"/>
      <c r="GA596" s="34"/>
      <c r="GB596" s="34"/>
      <c r="GC596" s="34"/>
      <c r="GD596" s="34"/>
      <c r="GE596" s="3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  <c r="GQ596" s="34"/>
      <c r="GR596" s="34"/>
      <c r="GS596" s="34"/>
      <c r="GT596" s="34"/>
      <c r="GU596" s="34"/>
      <c r="GV596" s="34"/>
      <c r="GW596" s="34"/>
      <c r="GX596" s="34"/>
      <c r="GY596" s="34"/>
      <c r="GZ596" s="34"/>
      <c r="HA596" s="34"/>
      <c r="HB596" s="34"/>
      <c r="HC596" s="34"/>
      <c r="HD596" s="34"/>
      <c r="HE596" s="34"/>
      <c r="HF596" s="34"/>
      <c r="HG596" s="34"/>
      <c r="HH596" s="34"/>
      <c r="HI596" s="34"/>
      <c r="HJ596" s="34"/>
      <c r="HK596" s="34"/>
      <c r="HL596" s="34"/>
      <c r="HM596" s="34"/>
      <c r="HN596" s="34"/>
      <c r="HO596" s="34"/>
      <c r="HP596" s="34"/>
      <c r="HQ596" s="34"/>
      <c r="HR596" s="34"/>
      <c r="HS596" s="34"/>
      <c r="HT596" s="34"/>
      <c r="HU596" s="34"/>
      <c r="HV596" s="34"/>
      <c r="HW596" s="34"/>
      <c r="HX596" s="34"/>
      <c r="HY596" s="34"/>
      <c r="HZ596" s="34"/>
      <c r="IA596" s="34"/>
      <c r="IB596" s="34"/>
      <c r="IC596" s="34"/>
      <c r="ID596" s="34"/>
      <c r="IE596" s="34"/>
      <c r="IF596" s="34"/>
      <c r="IG596" s="34"/>
    </row>
    <row r="597" s="27" customFormat="true" ht="15" hidden="true" customHeight="true" outlineLevel="0" collapsed="false">
      <c r="A597" s="32" t="s">
        <v>1191</v>
      </c>
      <c r="B597" s="33" t="s">
        <v>1192</v>
      </c>
      <c r="C597" s="29"/>
      <c r="D597" s="29"/>
      <c r="E597" s="30" t="n">
        <f aca="false">IF(C597=0,IF(D597=0,0,100),P597)</f>
        <v>0</v>
      </c>
      <c r="F597" s="29"/>
      <c r="G597" s="30" t="n">
        <f aca="false">IF(C597=0,IF(D597=0,0,100),Q597)</f>
        <v>0</v>
      </c>
      <c r="H597" s="29"/>
      <c r="I597" s="30" t="n">
        <f aca="false">IF(D597=0,IF(H597=0,0,100),R597)</f>
        <v>0</v>
      </c>
      <c r="J597" s="31" t="n">
        <f aca="false">IF(F597=0,IF(H597=0,0,100),T597)</f>
        <v>0</v>
      </c>
      <c r="K597" s="29"/>
      <c r="L597" s="30" t="n">
        <f aca="false">IF(F597=0,IF(K597=0,0,100),U597)</f>
        <v>0</v>
      </c>
      <c r="M597" s="29"/>
      <c r="N597" s="30" t="n">
        <f aca="false">IF(H597=0,IF(M597=0,0,100),V597)</f>
        <v>0</v>
      </c>
      <c r="O597" s="25" t="n">
        <f aca="false">SUM(D597-C597)</f>
        <v>0</v>
      </c>
      <c r="P597" s="13" t="n">
        <f aca="false">IF(C597=0,0,O597*100/C597)</f>
        <v>0</v>
      </c>
      <c r="Q597" s="25" t="n">
        <f aca="false">IF(C597=0,0,F597*100/C597)</f>
        <v>0</v>
      </c>
      <c r="R597" s="13" t="n">
        <f aca="false">IF(D597=0,0,H597*100/D597)</f>
        <v>0</v>
      </c>
      <c r="S597" s="25" t="n">
        <f aca="false">SUM(H597-F597)</f>
        <v>0</v>
      </c>
      <c r="T597" s="13" t="n">
        <f aca="false">IF(F597=0,0,S597*100/F597)</f>
        <v>0</v>
      </c>
      <c r="U597" s="13" t="n">
        <f aca="false">IF(F597=0,0,K597*100/F597)</f>
        <v>0</v>
      </c>
      <c r="V597" s="13" t="n">
        <f aca="false">IF(H597=0,0,M597*100/H597)</f>
        <v>0</v>
      </c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34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  <c r="EW597" s="34"/>
      <c r="EX597" s="34"/>
      <c r="EY597" s="34"/>
      <c r="EZ597" s="34"/>
      <c r="FA597" s="34"/>
      <c r="FB597" s="34"/>
      <c r="FC597" s="34"/>
      <c r="FD597" s="34"/>
      <c r="FE597" s="34"/>
      <c r="FF597" s="34"/>
      <c r="FG597" s="34"/>
      <c r="FH597" s="34"/>
      <c r="FI597" s="34"/>
      <c r="FJ597" s="34"/>
      <c r="FK597" s="34"/>
      <c r="FL597" s="34"/>
      <c r="FM597" s="34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  <c r="IC597" s="34"/>
      <c r="ID597" s="34"/>
      <c r="IE597" s="34"/>
      <c r="IF597" s="34"/>
      <c r="IG597" s="34"/>
    </row>
    <row r="598" s="27" customFormat="true" ht="15" hidden="false" customHeight="true" outlineLevel="0" collapsed="false">
      <c r="A598" s="32" t="s">
        <v>1193</v>
      </c>
      <c r="B598" s="33" t="s">
        <v>1194</v>
      </c>
      <c r="C598" s="22" t="n">
        <v>74</v>
      </c>
      <c r="D598" s="22" t="n">
        <v>60</v>
      </c>
      <c r="E598" s="23" t="n">
        <f aca="false">IF(C598=0,IF(D598=0,0,100),P598)</f>
        <v>-18.9189189189189</v>
      </c>
      <c r="F598" s="22" t="n">
        <v>17</v>
      </c>
      <c r="G598" s="23" t="n">
        <f aca="false">IF(C598=0,IF(D598=0,0,100),Q598)</f>
        <v>22.972972972973</v>
      </c>
      <c r="H598" s="22" t="n">
        <v>12</v>
      </c>
      <c r="I598" s="23" t="n">
        <f aca="false">IF(D598=0,IF(H598=0,0,100),R598)</f>
        <v>20</v>
      </c>
      <c r="J598" s="24" t="n">
        <f aca="false">IF(F598=0,IF(H598=0,0,100),T598)</f>
        <v>-29.4117647058824</v>
      </c>
      <c r="K598" s="22" t="n">
        <v>13</v>
      </c>
      <c r="L598" s="23" t="n">
        <f aca="false">IF(F598=0,IF(K598=0,0,100),U598)</f>
        <v>76.4705882352941</v>
      </c>
      <c r="M598" s="22" t="n">
        <v>4</v>
      </c>
      <c r="N598" s="23" t="n">
        <f aca="false">IF(H598=0,IF(M598=0,0,100),V598)</f>
        <v>33.3333333333333</v>
      </c>
      <c r="O598" s="25" t="n">
        <f aca="false">SUM(D598-C598)</f>
        <v>-14</v>
      </c>
      <c r="P598" s="13" t="n">
        <f aca="false">IF(C598=0,0,O598*100/C598)</f>
        <v>-18.9189189189189</v>
      </c>
      <c r="Q598" s="25" t="n">
        <f aca="false">IF(C598=0,0,F598*100/C598)</f>
        <v>22.972972972973</v>
      </c>
      <c r="R598" s="13" t="n">
        <f aca="false">IF(D598=0,0,H598*100/D598)</f>
        <v>20</v>
      </c>
      <c r="S598" s="25" t="n">
        <f aca="false">SUM(H598-F598)</f>
        <v>-5</v>
      </c>
      <c r="T598" s="13" t="n">
        <f aca="false">IF(F598=0,0,S598*100/F598)</f>
        <v>-29.4117647058824</v>
      </c>
      <c r="U598" s="13" t="n">
        <f aca="false">IF(F598=0,0,K598*100/F598)</f>
        <v>76.4705882352941</v>
      </c>
      <c r="V598" s="13" t="n">
        <f aca="false">IF(H598=0,0,M598*100/H598)</f>
        <v>33.3333333333333</v>
      </c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34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  <c r="EW598" s="34"/>
      <c r="EX598" s="34"/>
      <c r="EY598" s="34"/>
      <c r="EZ598" s="34"/>
      <c r="FA598" s="34"/>
      <c r="FB598" s="34"/>
      <c r="FC598" s="34"/>
      <c r="FD598" s="34"/>
      <c r="FE598" s="34"/>
      <c r="FF598" s="34"/>
      <c r="FG598" s="34"/>
      <c r="FH598" s="34"/>
      <c r="FI598" s="34"/>
      <c r="FJ598" s="34"/>
      <c r="FK598" s="34"/>
      <c r="FL598" s="34"/>
      <c r="FM598" s="34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  <c r="IC598" s="34"/>
      <c r="ID598" s="34"/>
      <c r="IE598" s="34"/>
      <c r="IF598" s="34"/>
      <c r="IG598" s="34"/>
    </row>
    <row r="599" s="27" customFormat="true" ht="15" hidden="true" customHeight="true" outlineLevel="0" collapsed="false">
      <c r="A599" s="32" t="s">
        <v>1195</v>
      </c>
      <c r="B599" s="33" t="s">
        <v>1196</v>
      </c>
      <c r="C599" s="29"/>
      <c r="D599" s="29"/>
      <c r="E599" s="30" t="n">
        <f aca="false">IF(C599=0,IF(D599=0,0,100),P599)</f>
        <v>0</v>
      </c>
      <c r="F599" s="29"/>
      <c r="G599" s="30" t="n">
        <f aca="false">IF(C599=0,IF(D599=0,0,100),Q599)</f>
        <v>0</v>
      </c>
      <c r="H599" s="29"/>
      <c r="I599" s="30" t="n">
        <f aca="false">IF(D599=0,IF(H599=0,0,100),R599)</f>
        <v>0</v>
      </c>
      <c r="J599" s="31" t="n">
        <f aca="false">IF(F599=0,IF(H599=0,0,100),T599)</f>
        <v>0</v>
      </c>
      <c r="K599" s="29"/>
      <c r="L599" s="30" t="n">
        <f aca="false">IF(F599=0,IF(K599=0,0,100),U599)</f>
        <v>0</v>
      </c>
      <c r="M599" s="29"/>
      <c r="N599" s="30" t="n">
        <f aca="false">IF(H599=0,IF(M599=0,0,100),V599)</f>
        <v>0</v>
      </c>
      <c r="O599" s="25" t="n">
        <f aca="false">SUM(D599-C599)</f>
        <v>0</v>
      </c>
      <c r="P599" s="13" t="n">
        <f aca="false">IF(C599=0,0,O599*100/C599)</f>
        <v>0</v>
      </c>
      <c r="Q599" s="25" t="n">
        <f aca="false">IF(C599=0,0,F599*100/C599)</f>
        <v>0</v>
      </c>
      <c r="R599" s="13" t="n">
        <f aca="false">IF(D599=0,0,H599*100/D599)</f>
        <v>0</v>
      </c>
      <c r="S599" s="25" t="n">
        <f aca="false">SUM(H599-F599)</f>
        <v>0</v>
      </c>
      <c r="T599" s="13" t="n">
        <f aca="false">IF(F599=0,0,S599*100/F599)</f>
        <v>0</v>
      </c>
      <c r="U599" s="13" t="n">
        <f aca="false">IF(F599=0,0,K599*100/F599)</f>
        <v>0</v>
      </c>
      <c r="V599" s="13" t="n">
        <f aca="false">IF(H599=0,0,M599*100/H599)</f>
        <v>0</v>
      </c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34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  <c r="EW599" s="34"/>
      <c r="EX599" s="34"/>
      <c r="EY599" s="34"/>
      <c r="EZ599" s="34"/>
      <c r="FA599" s="34"/>
      <c r="FB599" s="34"/>
      <c r="FC599" s="34"/>
      <c r="FD599" s="34"/>
      <c r="FE599" s="34"/>
      <c r="FF599" s="34"/>
      <c r="FG599" s="34"/>
      <c r="FH599" s="34"/>
      <c r="FI599" s="34"/>
      <c r="FJ599" s="34"/>
      <c r="FK599" s="34"/>
      <c r="FL599" s="34"/>
      <c r="FM599" s="34"/>
      <c r="FN599" s="34"/>
      <c r="FO599" s="34"/>
      <c r="FP599" s="34"/>
      <c r="FQ599" s="34"/>
      <c r="FR599" s="34"/>
      <c r="FS599" s="34"/>
      <c r="FT599" s="34"/>
      <c r="FU599" s="34"/>
      <c r="FV599" s="34"/>
      <c r="FW599" s="34"/>
      <c r="FX599" s="34"/>
      <c r="FY599" s="34"/>
      <c r="FZ599" s="34"/>
      <c r="GA599" s="34"/>
      <c r="GB599" s="34"/>
      <c r="GC599" s="34"/>
      <c r="GD599" s="34"/>
      <c r="GE599" s="3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  <c r="GQ599" s="34"/>
      <c r="GR599" s="34"/>
      <c r="GS599" s="34"/>
      <c r="GT599" s="34"/>
      <c r="GU599" s="34"/>
      <c r="GV599" s="34"/>
      <c r="GW599" s="34"/>
      <c r="GX599" s="34"/>
      <c r="GY599" s="34"/>
      <c r="GZ599" s="34"/>
      <c r="HA599" s="34"/>
      <c r="HB599" s="34"/>
      <c r="HC599" s="34"/>
      <c r="HD599" s="34"/>
      <c r="HE599" s="34"/>
      <c r="HF599" s="34"/>
      <c r="HG599" s="34"/>
      <c r="HH599" s="34"/>
      <c r="HI599" s="34"/>
      <c r="HJ599" s="34"/>
      <c r="HK599" s="34"/>
      <c r="HL599" s="34"/>
      <c r="HM599" s="34"/>
      <c r="HN599" s="34"/>
      <c r="HO599" s="34"/>
      <c r="HP599" s="34"/>
      <c r="HQ599" s="34"/>
      <c r="HR599" s="34"/>
      <c r="HS599" s="34"/>
      <c r="HT599" s="34"/>
      <c r="HU599" s="34"/>
      <c r="HV599" s="34"/>
      <c r="HW599" s="34"/>
      <c r="HX599" s="34"/>
      <c r="HY599" s="34"/>
      <c r="HZ599" s="34"/>
      <c r="IA599" s="34"/>
      <c r="IB599" s="34"/>
      <c r="IC599" s="34"/>
      <c r="ID599" s="34"/>
      <c r="IE599" s="34"/>
      <c r="IF599" s="34"/>
      <c r="IG599" s="34"/>
    </row>
    <row r="600" s="27" customFormat="true" ht="15" hidden="true" customHeight="true" outlineLevel="0" collapsed="false">
      <c r="A600" s="32" t="s">
        <v>1197</v>
      </c>
      <c r="B600" s="33" t="s">
        <v>1198</v>
      </c>
      <c r="C600" s="29"/>
      <c r="D600" s="29"/>
      <c r="E600" s="30" t="n">
        <f aca="false">IF(C600=0,IF(D600=0,0,100),P600)</f>
        <v>0</v>
      </c>
      <c r="F600" s="29"/>
      <c r="G600" s="30" t="n">
        <f aca="false">IF(C600=0,IF(D600=0,0,100),Q600)</f>
        <v>0</v>
      </c>
      <c r="H600" s="29"/>
      <c r="I600" s="30" t="n">
        <f aca="false">IF(D600=0,IF(H600=0,0,100),R600)</f>
        <v>0</v>
      </c>
      <c r="J600" s="31" t="n">
        <f aca="false">IF(F600=0,IF(H600=0,0,100),T600)</f>
        <v>0</v>
      </c>
      <c r="K600" s="29"/>
      <c r="L600" s="30" t="n">
        <f aca="false">IF(F600=0,IF(K600=0,0,100),U600)</f>
        <v>0</v>
      </c>
      <c r="M600" s="29"/>
      <c r="N600" s="30" t="n">
        <f aca="false">IF(H600=0,IF(M600=0,0,100),V600)</f>
        <v>0</v>
      </c>
      <c r="O600" s="25" t="n">
        <f aca="false">SUM(D600-C600)</f>
        <v>0</v>
      </c>
      <c r="P600" s="13" t="n">
        <f aca="false">IF(C600=0,0,O600*100/C600)</f>
        <v>0</v>
      </c>
      <c r="Q600" s="25" t="n">
        <f aca="false">IF(C600=0,0,F600*100/C600)</f>
        <v>0</v>
      </c>
      <c r="R600" s="13" t="n">
        <f aca="false">IF(D600=0,0,H600*100/D600)</f>
        <v>0</v>
      </c>
      <c r="S600" s="25" t="n">
        <f aca="false">SUM(H600-F600)</f>
        <v>0</v>
      </c>
      <c r="T600" s="13" t="n">
        <f aca="false">IF(F600=0,0,S600*100/F600)</f>
        <v>0</v>
      </c>
      <c r="U600" s="13" t="n">
        <f aca="false">IF(F600=0,0,K600*100/F600)</f>
        <v>0</v>
      </c>
      <c r="V600" s="13" t="n">
        <f aca="false">IF(H600=0,0,M600*100/H600)</f>
        <v>0</v>
      </c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34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  <c r="EW600" s="34"/>
      <c r="EX600" s="34"/>
      <c r="EY600" s="34"/>
      <c r="EZ600" s="34"/>
      <c r="FA600" s="34"/>
      <c r="FB600" s="34"/>
      <c r="FC600" s="34"/>
      <c r="FD600" s="34"/>
      <c r="FE600" s="34"/>
      <c r="FF600" s="34"/>
      <c r="FG600" s="34"/>
      <c r="FH600" s="34"/>
      <c r="FI600" s="34"/>
      <c r="FJ600" s="34"/>
      <c r="FK600" s="34"/>
      <c r="FL600" s="34"/>
      <c r="FM600" s="34"/>
      <c r="FN600" s="34"/>
      <c r="FO600" s="34"/>
      <c r="FP600" s="34"/>
      <c r="FQ600" s="34"/>
      <c r="FR600" s="34"/>
      <c r="FS600" s="34"/>
      <c r="FT600" s="34"/>
      <c r="FU600" s="34"/>
      <c r="FV600" s="34"/>
      <c r="FW600" s="34"/>
      <c r="FX600" s="34"/>
      <c r="FY600" s="34"/>
      <c r="FZ600" s="34"/>
      <c r="GA600" s="34"/>
      <c r="GB600" s="34"/>
      <c r="GC600" s="34"/>
      <c r="GD600" s="34"/>
      <c r="GE600" s="3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  <c r="GQ600" s="34"/>
      <c r="GR600" s="34"/>
      <c r="GS600" s="34"/>
      <c r="GT600" s="34"/>
      <c r="GU600" s="34"/>
      <c r="GV600" s="34"/>
      <c r="GW600" s="34"/>
      <c r="GX600" s="34"/>
      <c r="GY600" s="34"/>
      <c r="GZ600" s="34"/>
      <c r="HA600" s="34"/>
      <c r="HB600" s="34"/>
      <c r="HC600" s="34"/>
      <c r="HD600" s="34"/>
      <c r="HE600" s="34"/>
      <c r="HF600" s="34"/>
      <c r="HG600" s="34"/>
      <c r="HH600" s="34"/>
      <c r="HI600" s="34"/>
      <c r="HJ600" s="34"/>
      <c r="HK600" s="34"/>
      <c r="HL600" s="34"/>
      <c r="HM600" s="34"/>
      <c r="HN600" s="34"/>
      <c r="HO600" s="34"/>
      <c r="HP600" s="34"/>
      <c r="HQ600" s="34"/>
      <c r="HR600" s="34"/>
      <c r="HS600" s="34"/>
      <c r="HT600" s="34"/>
      <c r="HU600" s="34"/>
      <c r="HV600" s="34"/>
      <c r="HW600" s="34"/>
      <c r="HX600" s="34"/>
      <c r="HY600" s="34"/>
      <c r="HZ600" s="34"/>
      <c r="IA600" s="34"/>
      <c r="IB600" s="34"/>
      <c r="IC600" s="34"/>
      <c r="ID600" s="34"/>
      <c r="IE600" s="34"/>
      <c r="IF600" s="34"/>
      <c r="IG600" s="34"/>
    </row>
    <row r="601" s="27" customFormat="true" ht="15" hidden="true" customHeight="true" outlineLevel="0" collapsed="false">
      <c r="A601" s="32" t="s">
        <v>1199</v>
      </c>
      <c r="B601" s="33" t="s">
        <v>1200</v>
      </c>
      <c r="C601" s="29"/>
      <c r="D601" s="29"/>
      <c r="E601" s="30" t="n">
        <f aca="false">IF(C601=0,IF(D601=0,0,100),P601)</f>
        <v>0</v>
      </c>
      <c r="F601" s="29"/>
      <c r="G601" s="30" t="n">
        <f aca="false">IF(C601=0,IF(D601=0,0,100),Q601)</f>
        <v>0</v>
      </c>
      <c r="H601" s="29"/>
      <c r="I601" s="30" t="n">
        <f aca="false">IF(D601=0,IF(H601=0,0,100),R601)</f>
        <v>0</v>
      </c>
      <c r="J601" s="31" t="n">
        <f aca="false">IF(F601=0,IF(H601=0,0,100),T601)</f>
        <v>0</v>
      </c>
      <c r="K601" s="29"/>
      <c r="L601" s="30" t="n">
        <f aca="false">IF(F601=0,IF(K601=0,0,100),U601)</f>
        <v>0</v>
      </c>
      <c r="M601" s="29"/>
      <c r="N601" s="30" t="n">
        <f aca="false">IF(H601=0,IF(M601=0,0,100),V601)</f>
        <v>0</v>
      </c>
      <c r="O601" s="25" t="n">
        <f aca="false">SUM(D601-C601)</f>
        <v>0</v>
      </c>
      <c r="P601" s="13" t="n">
        <f aca="false">IF(C601=0,0,O601*100/C601)</f>
        <v>0</v>
      </c>
      <c r="Q601" s="25" t="n">
        <f aca="false">IF(C601=0,0,F601*100/C601)</f>
        <v>0</v>
      </c>
      <c r="R601" s="13" t="n">
        <f aca="false">IF(D601=0,0,H601*100/D601)</f>
        <v>0</v>
      </c>
      <c r="S601" s="25" t="n">
        <f aca="false">SUM(H601-F601)</f>
        <v>0</v>
      </c>
      <c r="T601" s="13" t="n">
        <f aca="false">IF(F601=0,0,S601*100/F601)</f>
        <v>0</v>
      </c>
      <c r="U601" s="13" t="n">
        <f aca="false">IF(F601=0,0,K601*100/F601)</f>
        <v>0</v>
      </c>
      <c r="V601" s="13" t="n">
        <f aca="false">IF(H601=0,0,M601*100/H601)</f>
        <v>0</v>
      </c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34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  <c r="EW601" s="34"/>
      <c r="EX601" s="34"/>
      <c r="EY601" s="34"/>
      <c r="EZ601" s="34"/>
      <c r="FA601" s="34"/>
      <c r="FB601" s="34"/>
      <c r="FC601" s="34"/>
      <c r="FD601" s="34"/>
      <c r="FE601" s="34"/>
      <c r="FF601" s="34"/>
      <c r="FG601" s="34"/>
      <c r="FH601" s="34"/>
      <c r="FI601" s="34"/>
      <c r="FJ601" s="34"/>
      <c r="FK601" s="34"/>
      <c r="FL601" s="34"/>
      <c r="FM601" s="34"/>
      <c r="FN601" s="34"/>
      <c r="FO601" s="34"/>
      <c r="FP601" s="34"/>
      <c r="FQ601" s="34"/>
      <c r="FR601" s="34"/>
      <c r="FS601" s="34"/>
      <c r="FT601" s="34"/>
      <c r="FU601" s="34"/>
      <c r="FV601" s="34"/>
      <c r="FW601" s="34"/>
      <c r="FX601" s="34"/>
      <c r="FY601" s="34"/>
      <c r="FZ601" s="34"/>
      <c r="GA601" s="34"/>
      <c r="GB601" s="34"/>
      <c r="GC601" s="34"/>
      <c r="GD601" s="34"/>
      <c r="GE601" s="3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  <c r="GQ601" s="34"/>
      <c r="GR601" s="34"/>
      <c r="GS601" s="34"/>
      <c r="GT601" s="34"/>
      <c r="GU601" s="34"/>
      <c r="GV601" s="34"/>
      <c r="GW601" s="34"/>
      <c r="GX601" s="34"/>
      <c r="GY601" s="34"/>
      <c r="GZ601" s="34"/>
      <c r="HA601" s="34"/>
      <c r="HB601" s="34"/>
      <c r="HC601" s="34"/>
      <c r="HD601" s="34"/>
      <c r="HE601" s="34"/>
      <c r="HF601" s="34"/>
      <c r="HG601" s="34"/>
      <c r="HH601" s="34"/>
      <c r="HI601" s="34"/>
      <c r="HJ601" s="34"/>
      <c r="HK601" s="34"/>
      <c r="HL601" s="34"/>
      <c r="HM601" s="34"/>
      <c r="HN601" s="34"/>
      <c r="HO601" s="34"/>
      <c r="HP601" s="34"/>
      <c r="HQ601" s="34"/>
      <c r="HR601" s="34"/>
      <c r="HS601" s="34"/>
      <c r="HT601" s="34"/>
      <c r="HU601" s="34"/>
      <c r="HV601" s="34"/>
      <c r="HW601" s="34"/>
      <c r="HX601" s="34"/>
      <c r="HY601" s="34"/>
      <c r="HZ601" s="34"/>
      <c r="IA601" s="34"/>
      <c r="IB601" s="34"/>
      <c r="IC601" s="34"/>
      <c r="ID601" s="34"/>
      <c r="IE601" s="34"/>
      <c r="IF601" s="34"/>
      <c r="IG601" s="34"/>
    </row>
    <row r="602" s="27" customFormat="true" ht="15" hidden="true" customHeight="true" outlineLevel="0" collapsed="false">
      <c r="A602" s="32" t="s">
        <v>1201</v>
      </c>
      <c r="B602" s="33" t="s">
        <v>1202</v>
      </c>
      <c r="C602" s="29"/>
      <c r="D602" s="29"/>
      <c r="E602" s="30" t="n">
        <f aca="false">IF(C602=0,IF(D602=0,0,100),P602)</f>
        <v>0</v>
      </c>
      <c r="F602" s="29"/>
      <c r="G602" s="30" t="n">
        <f aca="false">IF(C602=0,IF(D602=0,0,100),Q602)</f>
        <v>0</v>
      </c>
      <c r="H602" s="29"/>
      <c r="I602" s="30" t="n">
        <f aca="false">IF(D602=0,IF(H602=0,0,100),R602)</f>
        <v>0</v>
      </c>
      <c r="J602" s="31" t="n">
        <f aca="false">IF(F602=0,IF(H602=0,0,100),T602)</f>
        <v>0</v>
      </c>
      <c r="K602" s="29"/>
      <c r="L602" s="30" t="n">
        <f aca="false">IF(F602=0,IF(K602=0,0,100),U602)</f>
        <v>0</v>
      </c>
      <c r="M602" s="29"/>
      <c r="N602" s="30" t="n">
        <f aca="false">IF(H602=0,IF(M602=0,0,100),V602)</f>
        <v>0</v>
      </c>
      <c r="O602" s="25" t="n">
        <f aca="false">SUM(D602-C602)</f>
        <v>0</v>
      </c>
      <c r="P602" s="13" t="n">
        <f aca="false">IF(C602=0,0,O602*100/C602)</f>
        <v>0</v>
      </c>
      <c r="Q602" s="25" t="n">
        <f aca="false">IF(C602=0,0,F602*100/C602)</f>
        <v>0</v>
      </c>
      <c r="R602" s="13" t="n">
        <f aca="false">IF(D602=0,0,H602*100/D602)</f>
        <v>0</v>
      </c>
      <c r="S602" s="25" t="n">
        <f aca="false">SUM(H602-F602)</f>
        <v>0</v>
      </c>
      <c r="T602" s="13" t="n">
        <f aca="false">IF(F602=0,0,S602*100/F602)</f>
        <v>0</v>
      </c>
      <c r="U602" s="13" t="n">
        <f aca="false">IF(F602=0,0,K602*100/F602)</f>
        <v>0</v>
      </c>
      <c r="V602" s="13" t="n">
        <f aca="false">IF(H602=0,0,M602*100/H602)</f>
        <v>0</v>
      </c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  <c r="CY602" s="34"/>
      <c r="CZ602" s="34"/>
      <c r="DA602" s="34"/>
      <c r="DB602" s="34"/>
      <c r="DC602" s="34"/>
      <c r="DD602" s="34"/>
      <c r="DE602" s="34"/>
      <c r="DF602" s="34"/>
      <c r="DG602" s="34"/>
      <c r="DH602" s="34"/>
      <c r="DI602" s="34"/>
      <c r="DJ602" s="34"/>
      <c r="DK602" s="34"/>
      <c r="DL602" s="34"/>
      <c r="DM602" s="34"/>
      <c r="DN602" s="34"/>
      <c r="DO602" s="34"/>
      <c r="DP602" s="34"/>
      <c r="DQ602" s="34"/>
      <c r="DR602" s="34"/>
      <c r="DS602" s="34"/>
      <c r="DT602" s="34"/>
      <c r="DU602" s="34"/>
      <c r="DV602" s="34"/>
      <c r="DW602" s="34"/>
      <c r="DX602" s="34"/>
      <c r="DY602" s="34"/>
      <c r="DZ602" s="34"/>
      <c r="EA602" s="34"/>
      <c r="EB602" s="34"/>
      <c r="EC602" s="34"/>
      <c r="ED602" s="34"/>
      <c r="EE602" s="34"/>
      <c r="EF602" s="34"/>
      <c r="EG602" s="34"/>
      <c r="EH602" s="34"/>
      <c r="EI602" s="34"/>
      <c r="EJ602" s="34"/>
      <c r="EK602" s="34"/>
      <c r="EL602" s="34"/>
      <c r="EM602" s="34"/>
      <c r="EN602" s="34"/>
      <c r="EO602" s="34"/>
      <c r="EP602" s="34"/>
      <c r="EQ602" s="34"/>
      <c r="ER602" s="34"/>
      <c r="ES602" s="34"/>
      <c r="ET602" s="34"/>
      <c r="EU602" s="34"/>
      <c r="EV602" s="34"/>
      <c r="EW602" s="34"/>
      <c r="EX602" s="34"/>
      <c r="EY602" s="34"/>
      <c r="EZ602" s="34"/>
      <c r="FA602" s="34"/>
      <c r="FB602" s="34"/>
      <c r="FC602" s="34"/>
      <c r="FD602" s="34"/>
      <c r="FE602" s="34"/>
      <c r="FF602" s="34"/>
      <c r="FG602" s="34"/>
      <c r="FH602" s="34"/>
      <c r="FI602" s="34"/>
      <c r="FJ602" s="34"/>
      <c r="FK602" s="34"/>
      <c r="FL602" s="34"/>
      <c r="FM602" s="34"/>
      <c r="FN602" s="34"/>
      <c r="FO602" s="34"/>
      <c r="FP602" s="34"/>
      <c r="FQ602" s="34"/>
      <c r="FR602" s="34"/>
      <c r="FS602" s="34"/>
      <c r="FT602" s="34"/>
      <c r="FU602" s="34"/>
      <c r="FV602" s="34"/>
      <c r="FW602" s="34"/>
      <c r="FX602" s="34"/>
      <c r="FY602" s="34"/>
      <c r="FZ602" s="34"/>
      <c r="GA602" s="34"/>
      <c r="GB602" s="34"/>
      <c r="GC602" s="34"/>
      <c r="GD602" s="34"/>
      <c r="GE602" s="3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  <c r="GQ602" s="34"/>
      <c r="GR602" s="34"/>
      <c r="GS602" s="34"/>
      <c r="GT602" s="34"/>
      <c r="GU602" s="34"/>
      <c r="GV602" s="34"/>
      <c r="GW602" s="34"/>
      <c r="GX602" s="34"/>
      <c r="GY602" s="34"/>
      <c r="GZ602" s="34"/>
      <c r="HA602" s="34"/>
      <c r="HB602" s="34"/>
      <c r="HC602" s="34"/>
      <c r="HD602" s="34"/>
      <c r="HE602" s="34"/>
      <c r="HF602" s="34"/>
      <c r="HG602" s="34"/>
      <c r="HH602" s="34"/>
      <c r="HI602" s="34"/>
      <c r="HJ602" s="34"/>
      <c r="HK602" s="34"/>
      <c r="HL602" s="34"/>
      <c r="HM602" s="34"/>
      <c r="HN602" s="34"/>
      <c r="HO602" s="34"/>
      <c r="HP602" s="34"/>
      <c r="HQ602" s="34"/>
      <c r="HR602" s="34"/>
      <c r="HS602" s="34"/>
      <c r="HT602" s="34"/>
      <c r="HU602" s="34"/>
      <c r="HV602" s="34"/>
      <c r="HW602" s="34"/>
      <c r="HX602" s="34"/>
      <c r="HY602" s="34"/>
      <c r="HZ602" s="34"/>
      <c r="IA602" s="34"/>
      <c r="IB602" s="34"/>
      <c r="IC602" s="34"/>
      <c r="ID602" s="34"/>
      <c r="IE602" s="34"/>
      <c r="IF602" s="34"/>
      <c r="IG602" s="34"/>
    </row>
    <row r="603" s="27" customFormat="true" ht="15" hidden="true" customHeight="true" outlineLevel="0" collapsed="false">
      <c r="A603" s="32" t="s">
        <v>1203</v>
      </c>
      <c r="B603" s="33" t="s">
        <v>1204</v>
      </c>
      <c r="C603" s="29"/>
      <c r="D603" s="29"/>
      <c r="E603" s="30" t="n">
        <f aca="false">IF(C603=0,IF(D603=0,0,100),P603)</f>
        <v>0</v>
      </c>
      <c r="F603" s="29"/>
      <c r="G603" s="30" t="n">
        <f aca="false">IF(C603=0,IF(D603=0,0,100),Q603)</f>
        <v>0</v>
      </c>
      <c r="H603" s="29"/>
      <c r="I603" s="30" t="n">
        <f aca="false">IF(D603=0,IF(H603=0,0,100),R603)</f>
        <v>0</v>
      </c>
      <c r="J603" s="31" t="n">
        <f aca="false">IF(F603=0,IF(H603=0,0,100),T603)</f>
        <v>0</v>
      </c>
      <c r="K603" s="29"/>
      <c r="L603" s="30" t="n">
        <f aca="false">IF(F603=0,IF(K603=0,0,100),U603)</f>
        <v>0</v>
      </c>
      <c r="M603" s="29"/>
      <c r="N603" s="30" t="n">
        <f aca="false">IF(H603=0,IF(M603=0,0,100),V603)</f>
        <v>0</v>
      </c>
      <c r="O603" s="25" t="n">
        <f aca="false">SUM(D603-C603)</f>
        <v>0</v>
      </c>
      <c r="P603" s="13" t="n">
        <f aca="false">IF(C603=0,0,O603*100/C603)</f>
        <v>0</v>
      </c>
      <c r="Q603" s="25" t="n">
        <f aca="false">IF(C603=0,0,F603*100/C603)</f>
        <v>0</v>
      </c>
      <c r="R603" s="13" t="n">
        <f aca="false">IF(D603=0,0,H603*100/D603)</f>
        <v>0</v>
      </c>
      <c r="S603" s="25" t="n">
        <f aca="false">SUM(H603-F603)</f>
        <v>0</v>
      </c>
      <c r="T603" s="13" t="n">
        <f aca="false">IF(F603=0,0,S603*100/F603)</f>
        <v>0</v>
      </c>
      <c r="U603" s="13" t="n">
        <f aca="false">IF(F603=0,0,K603*100/F603)</f>
        <v>0</v>
      </c>
      <c r="V603" s="13" t="n">
        <f aca="false">IF(H603=0,0,M603*100/H603)</f>
        <v>0</v>
      </c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34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  <c r="EY603" s="34"/>
      <c r="EZ603" s="34"/>
      <c r="FA603" s="34"/>
      <c r="FB603" s="34"/>
      <c r="FC603" s="34"/>
      <c r="FD603" s="34"/>
      <c r="FE603" s="34"/>
      <c r="FF603" s="34"/>
      <c r="FG603" s="34"/>
      <c r="FH603" s="34"/>
      <c r="FI603" s="34"/>
      <c r="FJ603" s="34"/>
      <c r="FK603" s="34"/>
      <c r="FL603" s="34"/>
      <c r="FM603" s="34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  <c r="IC603" s="34"/>
      <c r="ID603" s="34"/>
      <c r="IE603" s="34"/>
      <c r="IF603" s="34"/>
      <c r="IG603" s="34"/>
    </row>
    <row r="604" s="27" customFormat="true" ht="15" hidden="true" customHeight="true" outlineLevel="0" collapsed="false">
      <c r="A604" s="32" t="s">
        <v>1205</v>
      </c>
      <c r="B604" s="33" t="s">
        <v>1206</v>
      </c>
      <c r="C604" s="29"/>
      <c r="D604" s="29"/>
      <c r="E604" s="30" t="n">
        <f aca="false">IF(C604=0,IF(D604=0,0,100),P604)</f>
        <v>0</v>
      </c>
      <c r="F604" s="29"/>
      <c r="G604" s="30" t="n">
        <f aca="false">IF(C604=0,IF(D604=0,0,100),Q604)</f>
        <v>0</v>
      </c>
      <c r="H604" s="29"/>
      <c r="I604" s="30" t="n">
        <f aca="false">IF(D604=0,IF(H604=0,0,100),R604)</f>
        <v>0</v>
      </c>
      <c r="J604" s="31" t="n">
        <f aca="false">IF(F604=0,IF(H604=0,0,100),T604)</f>
        <v>0</v>
      </c>
      <c r="K604" s="29"/>
      <c r="L604" s="30" t="n">
        <f aca="false">IF(F604=0,IF(K604=0,0,100),U604)</f>
        <v>0</v>
      </c>
      <c r="M604" s="29"/>
      <c r="N604" s="30" t="n">
        <f aca="false">IF(H604=0,IF(M604=0,0,100),V604)</f>
        <v>0</v>
      </c>
      <c r="O604" s="25" t="n">
        <f aca="false">SUM(D604-C604)</f>
        <v>0</v>
      </c>
      <c r="P604" s="13" t="n">
        <f aca="false">IF(C604=0,0,O604*100/C604)</f>
        <v>0</v>
      </c>
      <c r="Q604" s="25" t="n">
        <f aca="false">IF(C604=0,0,F604*100/C604)</f>
        <v>0</v>
      </c>
      <c r="R604" s="13" t="n">
        <f aca="false">IF(D604=0,0,H604*100/D604)</f>
        <v>0</v>
      </c>
      <c r="S604" s="25" t="n">
        <f aca="false">SUM(H604-F604)</f>
        <v>0</v>
      </c>
      <c r="T604" s="13" t="n">
        <f aca="false">IF(F604=0,0,S604*100/F604)</f>
        <v>0</v>
      </c>
      <c r="U604" s="13" t="n">
        <f aca="false">IF(F604=0,0,K604*100/F604)</f>
        <v>0</v>
      </c>
      <c r="V604" s="13" t="n">
        <f aca="false">IF(H604=0,0,M604*100/H604)</f>
        <v>0</v>
      </c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  <c r="CY604" s="34"/>
      <c r="CZ604" s="34"/>
      <c r="DA604" s="34"/>
      <c r="DB604" s="34"/>
      <c r="DC604" s="34"/>
      <c r="DD604" s="34"/>
      <c r="DE604" s="34"/>
      <c r="DF604" s="34"/>
      <c r="DG604" s="34"/>
      <c r="DH604" s="34"/>
      <c r="DI604" s="34"/>
      <c r="DJ604" s="34"/>
      <c r="DK604" s="34"/>
      <c r="DL604" s="34"/>
      <c r="DM604" s="34"/>
      <c r="DN604" s="34"/>
      <c r="DO604" s="34"/>
      <c r="DP604" s="34"/>
      <c r="DQ604" s="34"/>
      <c r="DR604" s="34"/>
      <c r="DS604" s="34"/>
      <c r="DT604" s="34"/>
      <c r="DU604" s="34"/>
      <c r="DV604" s="34"/>
      <c r="DW604" s="34"/>
      <c r="DX604" s="34"/>
      <c r="DY604" s="34"/>
      <c r="DZ604" s="34"/>
      <c r="EA604" s="34"/>
      <c r="EB604" s="34"/>
      <c r="EC604" s="34"/>
      <c r="ED604" s="34"/>
      <c r="EE604" s="34"/>
      <c r="EF604" s="34"/>
      <c r="EG604" s="34"/>
      <c r="EH604" s="34"/>
      <c r="EI604" s="34"/>
      <c r="EJ604" s="34"/>
      <c r="EK604" s="34"/>
      <c r="EL604" s="34"/>
      <c r="EM604" s="34"/>
      <c r="EN604" s="34"/>
      <c r="EO604" s="34"/>
      <c r="EP604" s="34"/>
      <c r="EQ604" s="34"/>
      <c r="ER604" s="34"/>
      <c r="ES604" s="34"/>
      <c r="ET604" s="34"/>
      <c r="EU604" s="34"/>
      <c r="EV604" s="34"/>
      <c r="EW604" s="34"/>
      <c r="EX604" s="34"/>
      <c r="EY604" s="34"/>
      <c r="EZ604" s="34"/>
      <c r="FA604" s="34"/>
      <c r="FB604" s="34"/>
      <c r="FC604" s="34"/>
      <c r="FD604" s="34"/>
      <c r="FE604" s="34"/>
      <c r="FF604" s="34"/>
      <c r="FG604" s="34"/>
      <c r="FH604" s="34"/>
      <c r="FI604" s="34"/>
      <c r="FJ604" s="34"/>
      <c r="FK604" s="34"/>
      <c r="FL604" s="34"/>
      <c r="FM604" s="34"/>
      <c r="FN604" s="34"/>
      <c r="FO604" s="34"/>
      <c r="FP604" s="34"/>
      <c r="FQ604" s="34"/>
      <c r="FR604" s="34"/>
      <c r="FS604" s="34"/>
      <c r="FT604" s="34"/>
      <c r="FU604" s="34"/>
      <c r="FV604" s="34"/>
      <c r="FW604" s="34"/>
      <c r="FX604" s="34"/>
      <c r="FY604" s="34"/>
      <c r="FZ604" s="34"/>
      <c r="GA604" s="34"/>
      <c r="GB604" s="34"/>
      <c r="GC604" s="34"/>
      <c r="GD604" s="34"/>
      <c r="GE604" s="3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  <c r="GQ604" s="34"/>
      <c r="GR604" s="34"/>
      <c r="GS604" s="34"/>
      <c r="GT604" s="34"/>
      <c r="GU604" s="34"/>
      <c r="GV604" s="34"/>
      <c r="GW604" s="34"/>
      <c r="GX604" s="34"/>
      <c r="GY604" s="34"/>
      <c r="GZ604" s="34"/>
      <c r="HA604" s="34"/>
      <c r="HB604" s="34"/>
      <c r="HC604" s="34"/>
      <c r="HD604" s="34"/>
      <c r="HE604" s="34"/>
      <c r="HF604" s="34"/>
      <c r="HG604" s="34"/>
      <c r="HH604" s="34"/>
      <c r="HI604" s="34"/>
      <c r="HJ604" s="34"/>
      <c r="HK604" s="34"/>
      <c r="HL604" s="34"/>
      <c r="HM604" s="34"/>
      <c r="HN604" s="34"/>
      <c r="HO604" s="34"/>
      <c r="HP604" s="34"/>
      <c r="HQ604" s="34"/>
      <c r="HR604" s="34"/>
      <c r="HS604" s="34"/>
      <c r="HT604" s="34"/>
      <c r="HU604" s="34"/>
      <c r="HV604" s="34"/>
      <c r="HW604" s="34"/>
      <c r="HX604" s="34"/>
      <c r="HY604" s="34"/>
      <c r="HZ604" s="34"/>
      <c r="IA604" s="34"/>
      <c r="IB604" s="34"/>
      <c r="IC604" s="34"/>
      <c r="ID604" s="34"/>
      <c r="IE604" s="34"/>
      <c r="IF604" s="34"/>
      <c r="IG604" s="34"/>
    </row>
    <row r="605" s="27" customFormat="true" ht="15" hidden="true" customHeight="true" outlineLevel="0" collapsed="false">
      <c r="A605" s="32" t="s">
        <v>1207</v>
      </c>
      <c r="B605" s="33" t="s">
        <v>1208</v>
      </c>
      <c r="C605" s="29"/>
      <c r="D605" s="29"/>
      <c r="E605" s="30" t="n">
        <f aca="false">IF(C605=0,IF(D605=0,0,100),P605)</f>
        <v>0</v>
      </c>
      <c r="F605" s="29"/>
      <c r="G605" s="30" t="n">
        <f aca="false">IF(C605=0,IF(D605=0,0,100),Q605)</f>
        <v>0</v>
      </c>
      <c r="H605" s="29"/>
      <c r="I605" s="30" t="n">
        <f aca="false">IF(D605=0,IF(H605=0,0,100),R605)</f>
        <v>0</v>
      </c>
      <c r="J605" s="31" t="n">
        <f aca="false">IF(F605=0,IF(H605=0,0,100),T605)</f>
        <v>0</v>
      </c>
      <c r="K605" s="29"/>
      <c r="L605" s="30" t="n">
        <f aca="false">IF(F605=0,IF(K605=0,0,100),U605)</f>
        <v>0</v>
      </c>
      <c r="M605" s="29"/>
      <c r="N605" s="30" t="n">
        <f aca="false">IF(H605=0,IF(M605=0,0,100),V605)</f>
        <v>0</v>
      </c>
      <c r="O605" s="25" t="n">
        <f aca="false">SUM(D605-C605)</f>
        <v>0</v>
      </c>
      <c r="P605" s="13" t="n">
        <f aca="false">IF(C605=0,0,O605*100/C605)</f>
        <v>0</v>
      </c>
      <c r="Q605" s="25" t="n">
        <f aca="false">IF(C605=0,0,F605*100/C605)</f>
        <v>0</v>
      </c>
      <c r="R605" s="13" t="n">
        <f aca="false">IF(D605=0,0,H605*100/D605)</f>
        <v>0</v>
      </c>
      <c r="S605" s="25" t="n">
        <f aca="false">SUM(H605-F605)</f>
        <v>0</v>
      </c>
      <c r="T605" s="13" t="n">
        <f aca="false">IF(F605=0,0,S605*100/F605)</f>
        <v>0</v>
      </c>
      <c r="U605" s="13" t="n">
        <f aca="false">IF(F605=0,0,K605*100/F605)</f>
        <v>0</v>
      </c>
      <c r="V605" s="13" t="n">
        <f aca="false">IF(H605=0,0,M605*100/H605)</f>
        <v>0</v>
      </c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  <c r="CY605" s="34"/>
      <c r="CZ605" s="34"/>
      <c r="DA605" s="34"/>
      <c r="DB605" s="34"/>
      <c r="DC605" s="34"/>
      <c r="DD605" s="34"/>
      <c r="DE605" s="34"/>
      <c r="DF605" s="34"/>
      <c r="DG605" s="34"/>
      <c r="DH605" s="34"/>
      <c r="DI605" s="34"/>
      <c r="DJ605" s="34"/>
      <c r="DK605" s="34"/>
      <c r="DL605" s="34"/>
      <c r="DM605" s="34"/>
      <c r="DN605" s="34"/>
      <c r="DO605" s="34"/>
      <c r="DP605" s="34"/>
      <c r="DQ605" s="34"/>
      <c r="DR605" s="34"/>
      <c r="DS605" s="34"/>
      <c r="DT605" s="34"/>
      <c r="DU605" s="34"/>
      <c r="DV605" s="34"/>
      <c r="DW605" s="34"/>
      <c r="DX605" s="34"/>
      <c r="DY605" s="34"/>
      <c r="DZ605" s="34"/>
      <c r="EA605" s="34"/>
      <c r="EB605" s="34"/>
      <c r="EC605" s="34"/>
      <c r="ED605" s="34"/>
      <c r="EE605" s="34"/>
      <c r="EF605" s="34"/>
      <c r="EG605" s="34"/>
      <c r="EH605" s="34"/>
      <c r="EI605" s="34"/>
      <c r="EJ605" s="34"/>
      <c r="EK605" s="34"/>
      <c r="EL605" s="34"/>
      <c r="EM605" s="34"/>
      <c r="EN605" s="34"/>
      <c r="EO605" s="34"/>
      <c r="EP605" s="34"/>
      <c r="EQ605" s="34"/>
      <c r="ER605" s="34"/>
      <c r="ES605" s="34"/>
      <c r="ET605" s="34"/>
      <c r="EU605" s="34"/>
      <c r="EV605" s="34"/>
      <c r="EW605" s="34"/>
      <c r="EX605" s="34"/>
      <c r="EY605" s="34"/>
      <c r="EZ605" s="34"/>
      <c r="FA605" s="34"/>
      <c r="FB605" s="34"/>
      <c r="FC605" s="34"/>
      <c r="FD605" s="34"/>
      <c r="FE605" s="34"/>
      <c r="FF605" s="34"/>
      <c r="FG605" s="34"/>
      <c r="FH605" s="34"/>
      <c r="FI605" s="34"/>
      <c r="FJ605" s="34"/>
      <c r="FK605" s="34"/>
      <c r="FL605" s="34"/>
      <c r="FM605" s="34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  <c r="IC605" s="34"/>
      <c r="ID605" s="34"/>
      <c r="IE605" s="34"/>
      <c r="IF605" s="34"/>
      <c r="IG605" s="34"/>
    </row>
    <row r="606" s="27" customFormat="true" ht="15" hidden="true" customHeight="true" outlineLevel="0" collapsed="false">
      <c r="A606" s="32" t="s">
        <v>1209</v>
      </c>
      <c r="B606" s="33" t="s">
        <v>1210</v>
      </c>
      <c r="C606" s="29"/>
      <c r="D606" s="29"/>
      <c r="E606" s="30" t="n">
        <f aca="false">IF(C606=0,IF(D606=0,0,100),P606)</f>
        <v>0</v>
      </c>
      <c r="F606" s="29"/>
      <c r="G606" s="30" t="n">
        <f aca="false">IF(C606=0,IF(D606=0,0,100),Q606)</f>
        <v>0</v>
      </c>
      <c r="H606" s="29"/>
      <c r="I606" s="30" t="n">
        <f aca="false">IF(D606=0,IF(H606=0,0,100),R606)</f>
        <v>0</v>
      </c>
      <c r="J606" s="31" t="n">
        <f aca="false">IF(F606=0,IF(H606=0,0,100),T606)</f>
        <v>0</v>
      </c>
      <c r="K606" s="29"/>
      <c r="L606" s="30" t="n">
        <f aca="false">IF(F606=0,IF(K606=0,0,100),U606)</f>
        <v>0</v>
      </c>
      <c r="M606" s="29"/>
      <c r="N606" s="30" t="n">
        <f aca="false">IF(H606=0,IF(M606=0,0,100),V606)</f>
        <v>0</v>
      </c>
      <c r="O606" s="25" t="n">
        <f aca="false">SUM(D606-C606)</f>
        <v>0</v>
      </c>
      <c r="P606" s="13" t="n">
        <f aca="false">IF(C606=0,0,O606*100/C606)</f>
        <v>0</v>
      </c>
      <c r="Q606" s="25" t="n">
        <f aca="false">IF(C606=0,0,F606*100/C606)</f>
        <v>0</v>
      </c>
      <c r="R606" s="13" t="n">
        <f aca="false">IF(D606=0,0,H606*100/D606)</f>
        <v>0</v>
      </c>
      <c r="S606" s="25" t="n">
        <f aca="false">SUM(H606-F606)</f>
        <v>0</v>
      </c>
      <c r="T606" s="13" t="n">
        <f aca="false">IF(F606=0,0,S606*100/F606)</f>
        <v>0</v>
      </c>
      <c r="U606" s="13" t="n">
        <f aca="false">IF(F606=0,0,K606*100/F606)</f>
        <v>0</v>
      </c>
      <c r="V606" s="13" t="n">
        <f aca="false">IF(H606=0,0,M606*100/H606)</f>
        <v>0</v>
      </c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4"/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  <c r="CH606" s="34"/>
      <c r="CI606" s="34"/>
      <c r="CJ606" s="34"/>
      <c r="CK606" s="34"/>
      <c r="CL606" s="34"/>
      <c r="CM606" s="34"/>
      <c r="CN606" s="34"/>
      <c r="CO606" s="34"/>
      <c r="CP606" s="34"/>
      <c r="CQ606" s="34"/>
      <c r="CR606" s="34"/>
      <c r="CS606" s="34"/>
      <c r="CT606" s="34"/>
      <c r="CU606" s="34"/>
      <c r="CV606" s="34"/>
      <c r="CW606" s="34"/>
      <c r="CX606" s="34"/>
      <c r="CY606" s="34"/>
      <c r="CZ606" s="34"/>
      <c r="DA606" s="34"/>
      <c r="DB606" s="34"/>
      <c r="DC606" s="34"/>
      <c r="DD606" s="34"/>
      <c r="DE606" s="34"/>
      <c r="DF606" s="34"/>
      <c r="DG606" s="34"/>
      <c r="DH606" s="34"/>
      <c r="DI606" s="34"/>
      <c r="DJ606" s="34"/>
      <c r="DK606" s="34"/>
      <c r="DL606" s="34"/>
      <c r="DM606" s="34"/>
      <c r="DN606" s="34"/>
      <c r="DO606" s="34"/>
      <c r="DP606" s="34"/>
      <c r="DQ606" s="34"/>
      <c r="DR606" s="34"/>
      <c r="DS606" s="34"/>
      <c r="DT606" s="34"/>
      <c r="DU606" s="34"/>
      <c r="DV606" s="34"/>
      <c r="DW606" s="34"/>
      <c r="DX606" s="34"/>
      <c r="DY606" s="34"/>
      <c r="DZ606" s="34"/>
      <c r="EA606" s="34"/>
      <c r="EB606" s="34"/>
      <c r="EC606" s="34"/>
      <c r="ED606" s="34"/>
      <c r="EE606" s="34"/>
      <c r="EF606" s="34"/>
      <c r="EG606" s="34"/>
      <c r="EH606" s="34"/>
      <c r="EI606" s="34"/>
      <c r="EJ606" s="34"/>
      <c r="EK606" s="34"/>
      <c r="EL606" s="34"/>
      <c r="EM606" s="34"/>
      <c r="EN606" s="34"/>
      <c r="EO606" s="34"/>
      <c r="EP606" s="34"/>
      <c r="EQ606" s="34"/>
      <c r="ER606" s="34"/>
      <c r="ES606" s="34"/>
      <c r="ET606" s="34"/>
      <c r="EU606" s="34"/>
      <c r="EV606" s="34"/>
      <c r="EW606" s="34"/>
      <c r="EX606" s="34"/>
      <c r="EY606" s="34"/>
      <c r="EZ606" s="34"/>
      <c r="FA606" s="34"/>
      <c r="FB606" s="34"/>
      <c r="FC606" s="34"/>
      <c r="FD606" s="34"/>
      <c r="FE606" s="34"/>
      <c r="FF606" s="34"/>
      <c r="FG606" s="34"/>
      <c r="FH606" s="34"/>
      <c r="FI606" s="34"/>
      <c r="FJ606" s="34"/>
      <c r="FK606" s="34"/>
      <c r="FL606" s="34"/>
      <c r="FM606" s="34"/>
      <c r="FN606" s="34"/>
      <c r="FO606" s="34"/>
      <c r="FP606" s="34"/>
      <c r="FQ606" s="34"/>
      <c r="FR606" s="34"/>
      <c r="FS606" s="34"/>
      <c r="FT606" s="34"/>
      <c r="FU606" s="34"/>
      <c r="FV606" s="34"/>
      <c r="FW606" s="34"/>
      <c r="FX606" s="34"/>
      <c r="FY606" s="34"/>
      <c r="FZ606" s="34"/>
      <c r="GA606" s="34"/>
      <c r="GB606" s="34"/>
      <c r="GC606" s="34"/>
      <c r="GD606" s="34"/>
      <c r="GE606" s="3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  <c r="GQ606" s="34"/>
      <c r="GR606" s="34"/>
      <c r="GS606" s="34"/>
      <c r="GT606" s="34"/>
      <c r="GU606" s="34"/>
      <c r="GV606" s="34"/>
      <c r="GW606" s="34"/>
      <c r="GX606" s="34"/>
      <c r="GY606" s="34"/>
      <c r="GZ606" s="34"/>
      <c r="HA606" s="34"/>
      <c r="HB606" s="34"/>
      <c r="HC606" s="34"/>
      <c r="HD606" s="34"/>
      <c r="HE606" s="34"/>
      <c r="HF606" s="34"/>
      <c r="HG606" s="34"/>
      <c r="HH606" s="34"/>
      <c r="HI606" s="34"/>
      <c r="HJ606" s="34"/>
      <c r="HK606" s="34"/>
      <c r="HL606" s="34"/>
      <c r="HM606" s="34"/>
      <c r="HN606" s="34"/>
      <c r="HO606" s="34"/>
      <c r="HP606" s="34"/>
      <c r="HQ606" s="34"/>
      <c r="HR606" s="34"/>
      <c r="HS606" s="34"/>
      <c r="HT606" s="34"/>
      <c r="HU606" s="34"/>
      <c r="HV606" s="34"/>
      <c r="HW606" s="34"/>
      <c r="HX606" s="34"/>
      <c r="HY606" s="34"/>
      <c r="HZ606" s="34"/>
      <c r="IA606" s="34"/>
      <c r="IB606" s="34"/>
      <c r="IC606" s="34"/>
      <c r="ID606" s="34"/>
      <c r="IE606" s="34"/>
      <c r="IF606" s="34"/>
      <c r="IG606" s="34"/>
    </row>
    <row r="607" s="27" customFormat="true" ht="15" hidden="true" customHeight="true" outlineLevel="0" collapsed="false">
      <c r="A607" s="32" t="s">
        <v>1211</v>
      </c>
      <c r="B607" s="33" t="s">
        <v>1212</v>
      </c>
      <c r="C607" s="29"/>
      <c r="D607" s="29"/>
      <c r="E607" s="30" t="n">
        <f aca="false">IF(C607=0,IF(D607=0,0,100),P607)</f>
        <v>0</v>
      </c>
      <c r="F607" s="29"/>
      <c r="G607" s="30" t="n">
        <f aca="false">IF(C607=0,IF(D607=0,0,100),Q607)</f>
        <v>0</v>
      </c>
      <c r="H607" s="29"/>
      <c r="I607" s="30" t="n">
        <f aca="false">IF(D607=0,IF(H607=0,0,100),R607)</f>
        <v>0</v>
      </c>
      <c r="J607" s="31" t="n">
        <f aca="false">IF(F607=0,IF(H607=0,0,100),T607)</f>
        <v>0</v>
      </c>
      <c r="K607" s="29"/>
      <c r="L607" s="30" t="n">
        <f aca="false">IF(F607=0,IF(K607=0,0,100),U607)</f>
        <v>0</v>
      </c>
      <c r="M607" s="29"/>
      <c r="N607" s="30" t="n">
        <f aca="false">IF(H607=0,IF(M607=0,0,100),V607)</f>
        <v>0</v>
      </c>
      <c r="O607" s="25" t="n">
        <f aca="false">SUM(D607-C607)</f>
        <v>0</v>
      </c>
      <c r="P607" s="13" t="n">
        <f aca="false">IF(C607=0,0,O607*100/C607)</f>
        <v>0</v>
      </c>
      <c r="Q607" s="25" t="n">
        <f aca="false">IF(C607=0,0,F607*100/C607)</f>
        <v>0</v>
      </c>
      <c r="R607" s="13" t="n">
        <f aca="false">IF(D607=0,0,H607*100/D607)</f>
        <v>0</v>
      </c>
      <c r="S607" s="25" t="n">
        <f aca="false">SUM(H607-F607)</f>
        <v>0</v>
      </c>
      <c r="T607" s="13" t="n">
        <f aca="false">IF(F607=0,0,S607*100/F607)</f>
        <v>0</v>
      </c>
      <c r="U607" s="13" t="n">
        <f aca="false">IF(F607=0,0,K607*100/F607)</f>
        <v>0</v>
      </c>
      <c r="V607" s="13" t="n">
        <f aca="false">IF(H607=0,0,M607*100/H607)</f>
        <v>0</v>
      </c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  <c r="CY607" s="34"/>
      <c r="CZ607" s="34"/>
      <c r="DA607" s="34"/>
      <c r="DB607" s="34"/>
      <c r="DC607" s="34"/>
      <c r="DD607" s="34"/>
      <c r="DE607" s="34"/>
      <c r="DF607" s="34"/>
      <c r="DG607" s="34"/>
      <c r="DH607" s="34"/>
      <c r="DI607" s="34"/>
      <c r="DJ607" s="34"/>
      <c r="DK607" s="34"/>
      <c r="DL607" s="34"/>
      <c r="DM607" s="34"/>
      <c r="DN607" s="34"/>
      <c r="DO607" s="34"/>
      <c r="DP607" s="34"/>
      <c r="DQ607" s="34"/>
      <c r="DR607" s="34"/>
      <c r="DS607" s="34"/>
      <c r="DT607" s="34"/>
      <c r="DU607" s="34"/>
      <c r="DV607" s="34"/>
      <c r="DW607" s="34"/>
      <c r="DX607" s="34"/>
      <c r="DY607" s="34"/>
      <c r="DZ607" s="34"/>
      <c r="EA607" s="34"/>
      <c r="EB607" s="34"/>
      <c r="EC607" s="34"/>
      <c r="ED607" s="34"/>
      <c r="EE607" s="34"/>
      <c r="EF607" s="34"/>
      <c r="EG607" s="34"/>
      <c r="EH607" s="34"/>
      <c r="EI607" s="34"/>
      <c r="EJ607" s="34"/>
      <c r="EK607" s="34"/>
      <c r="EL607" s="34"/>
      <c r="EM607" s="34"/>
      <c r="EN607" s="34"/>
      <c r="EO607" s="34"/>
      <c r="EP607" s="34"/>
      <c r="EQ607" s="34"/>
      <c r="ER607" s="34"/>
      <c r="ES607" s="34"/>
      <c r="ET607" s="34"/>
      <c r="EU607" s="34"/>
      <c r="EV607" s="34"/>
      <c r="EW607" s="34"/>
      <c r="EX607" s="34"/>
      <c r="EY607" s="34"/>
      <c r="EZ607" s="34"/>
      <c r="FA607" s="34"/>
      <c r="FB607" s="34"/>
      <c r="FC607" s="34"/>
      <c r="FD607" s="34"/>
      <c r="FE607" s="34"/>
      <c r="FF607" s="34"/>
      <c r="FG607" s="34"/>
      <c r="FH607" s="34"/>
      <c r="FI607" s="34"/>
      <c r="FJ607" s="34"/>
      <c r="FK607" s="34"/>
      <c r="FL607" s="34"/>
      <c r="FM607" s="34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  <c r="IC607" s="34"/>
      <c r="ID607" s="34"/>
      <c r="IE607" s="34"/>
      <c r="IF607" s="34"/>
      <c r="IG607" s="34"/>
    </row>
    <row r="608" s="27" customFormat="true" ht="15" hidden="true" customHeight="true" outlineLevel="0" collapsed="false">
      <c r="A608" s="32" t="s">
        <v>1213</v>
      </c>
      <c r="B608" s="33" t="s">
        <v>1214</v>
      </c>
      <c r="C608" s="29"/>
      <c r="D608" s="29"/>
      <c r="E608" s="30" t="n">
        <f aca="false">IF(C608=0,IF(D608=0,0,100),P608)</f>
        <v>0</v>
      </c>
      <c r="F608" s="29"/>
      <c r="G608" s="30" t="n">
        <f aca="false">IF(C608=0,IF(D608=0,0,100),Q608)</f>
        <v>0</v>
      </c>
      <c r="H608" s="29"/>
      <c r="I608" s="30" t="n">
        <f aca="false">IF(D608=0,IF(H608=0,0,100),R608)</f>
        <v>0</v>
      </c>
      <c r="J608" s="31" t="n">
        <f aca="false">IF(F608=0,IF(H608=0,0,100),T608)</f>
        <v>0</v>
      </c>
      <c r="K608" s="29"/>
      <c r="L608" s="30" t="n">
        <f aca="false">IF(F608=0,IF(K608=0,0,100),U608)</f>
        <v>0</v>
      </c>
      <c r="M608" s="29"/>
      <c r="N608" s="30" t="n">
        <f aca="false">IF(H608=0,IF(M608=0,0,100),V608)</f>
        <v>0</v>
      </c>
      <c r="O608" s="25" t="n">
        <f aca="false">SUM(D608-C608)</f>
        <v>0</v>
      </c>
      <c r="P608" s="13" t="n">
        <f aca="false">IF(C608=0,0,O608*100/C608)</f>
        <v>0</v>
      </c>
      <c r="Q608" s="25" t="n">
        <f aca="false">IF(C608=0,0,F608*100/C608)</f>
        <v>0</v>
      </c>
      <c r="R608" s="13" t="n">
        <f aca="false">IF(D608=0,0,H608*100/D608)</f>
        <v>0</v>
      </c>
      <c r="S608" s="25" t="n">
        <f aca="false">SUM(H608-F608)</f>
        <v>0</v>
      </c>
      <c r="T608" s="13" t="n">
        <f aca="false">IF(F608=0,0,S608*100/F608)</f>
        <v>0</v>
      </c>
      <c r="U608" s="13" t="n">
        <f aca="false">IF(F608=0,0,K608*100/F608)</f>
        <v>0</v>
      </c>
      <c r="V608" s="13" t="n">
        <f aca="false">IF(H608=0,0,M608*100/H608)</f>
        <v>0</v>
      </c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  <c r="CY608" s="34"/>
      <c r="CZ608" s="34"/>
      <c r="DA608" s="34"/>
      <c r="DB608" s="34"/>
      <c r="DC608" s="34"/>
      <c r="DD608" s="34"/>
      <c r="DE608" s="34"/>
      <c r="DF608" s="34"/>
      <c r="DG608" s="34"/>
      <c r="DH608" s="34"/>
      <c r="DI608" s="34"/>
      <c r="DJ608" s="34"/>
      <c r="DK608" s="34"/>
      <c r="DL608" s="34"/>
      <c r="DM608" s="34"/>
      <c r="DN608" s="34"/>
      <c r="DO608" s="34"/>
      <c r="DP608" s="34"/>
      <c r="DQ608" s="34"/>
      <c r="DR608" s="34"/>
      <c r="DS608" s="34"/>
      <c r="DT608" s="34"/>
      <c r="DU608" s="34"/>
      <c r="DV608" s="34"/>
      <c r="DW608" s="34"/>
      <c r="DX608" s="34"/>
      <c r="DY608" s="34"/>
      <c r="DZ608" s="34"/>
      <c r="EA608" s="34"/>
      <c r="EB608" s="34"/>
      <c r="EC608" s="34"/>
      <c r="ED608" s="34"/>
      <c r="EE608" s="34"/>
      <c r="EF608" s="34"/>
      <c r="EG608" s="34"/>
      <c r="EH608" s="34"/>
      <c r="EI608" s="34"/>
      <c r="EJ608" s="34"/>
      <c r="EK608" s="34"/>
      <c r="EL608" s="34"/>
      <c r="EM608" s="34"/>
      <c r="EN608" s="34"/>
      <c r="EO608" s="34"/>
      <c r="EP608" s="34"/>
      <c r="EQ608" s="34"/>
      <c r="ER608" s="34"/>
      <c r="ES608" s="34"/>
      <c r="ET608" s="34"/>
      <c r="EU608" s="34"/>
      <c r="EV608" s="34"/>
      <c r="EW608" s="34"/>
      <c r="EX608" s="34"/>
      <c r="EY608" s="34"/>
      <c r="EZ608" s="34"/>
      <c r="FA608" s="34"/>
      <c r="FB608" s="34"/>
      <c r="FC608" s="34"/>
      <c r="FD608" s="34"/>
      <c r="FE608" s="34"/>
      <c r="FF608" s="34"/>
      <c r="FG608" s="34"/>
      <c r="FH608" s="34"/>
      <c r="FI608" s="34"/>
      <c r="FJ608" s="34"/>
      <c r="FK608" s="34"/>
      <c r="FL608" s="34"/>
      <c r="FM608" s="34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  <c r="IC608" s="34"/>
      <c r="ID608" s="34"/>
      <c r="IE608" s="34"/>
      <c r="IF608" s="34"/>
      <c r="IG608" s="34"/>
    </row>
    <row r="609" s="27" customFormat="true" ht="15" hidden="true" customHeight="true" outlineLevel="0" collapsed="false">
      <c r="A609" s="32" t="s">
        <v>1215</v>
      </c>
      <c r="B609" s="33" t="s">
        <v>1216</v>
      </c>
      <c r="C609" s="29"/>
      <c r="D609" s="29"/>
      <c r="E609" s="30" t="n">
        <f aca="false">IF(C609=0,IF(D609=0,0,100),P609)</f>
        <v>0</v>
      </c>
      <c r="F609" s="29"/>
      <c r="G609" s="30" t="n">
        <f aca="false">IF(C609=0,IF(D609=0,0,100),Q609)</f>
        <v>0</v>
      </c>
      <c r="H609" s="29"/>
      <c r="I609" s="30" t="n">
        <f aca="false">IF(D609=0,IF(H609=0,0,100),R609)</f>
        <v>0</v>
      </c>
      <c r="J609" s="31" t="n">
        <f aca="false">IF(F609=0,IF(H609=0,0,100),T609)</f>
        <v>0</v>
      </c>
      <c r="K609" s="29"/>
      <c r="L609" s="30" t="n">
        <f aca="false">IF(F609=0,IF(K609=0,0,100),U609)</f>
        <v>0</v>
      </c>
      <c r="M609" s="29"/>
      <c r="N609" s="30" t="n">
        <f aca="false">IF(H609=0,IF(M609=0,0,100),V609)</f>
        <v>0</v>
      </c>
      <c r="O609" s="25" t="n">
        <f aca="false">SUM(D609-C609)</f>
        <v>0</v>
      </c>
      <c r="P609" s="13" t="n">
        <f aca="false">IF(C609=0,0,O609*100/C609)</f>
        <v>0</v>
      </c>
      <c r="Q609" s="25" t="n">
        <f aca="false">IF(C609=0,0,F609*100/C609)</f>
        <v>0</v>
      </c>
      <c r="R609" s="13" t="n">
        <f aca="false">IF(D609=0,0,H609*100/D609)</f>
        <v>0</v>
      </c>
      <c r="S609" s="25" t="n">
        <f aca="false">SUM(H609-F609)</f>
        <v>0</v>
      </c>
      <c r="T609" s="13" t="n">
        <f aca="false">IF(F609=0,0,S609*100/F609)</f>
        <v>0</v>
      </c>
      <c r="U609" s="13" t="n">
        <f aca="false">IF(F609=0,0,K609*100/F609)</f>
        <v>0</v>
      </c>
      <c r="V609" s="13" t="n">
        <f aca="false">IF(H609=0,0,M609*100/H609)</f>
        <v>0</v>
      </c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  <c r="CY609" s="34"/>
      <c r="CZ609" s="34"/>
      <c r="DA609" s="34"/>
      <c r="DB609" s="34"/>
      <c r="DC609" s="34"/>
      <c r="DD609" s="34"/>
      <c r="DE609" s="34"/>
      <c r="DF609" s="34"/>
      <c r="DG609" s="34"/>
      <c r="DH609" s="34"/>
      <c r="DI609" s="34"/>
      <c r="DJ609" s="34"/>
      <c r="DK609" s="34"/>
      <c r="DL609" s="34"/>
      <c r="DM609" s="34"/>
      <c r="DN609" s="34"/>
      <c r="DO609" s="34"/>
      <c r="DP609" s="34"/>
      <c r="DQ609" s="34"/>
      <c r="DR609" s="34"/>
      <c r="DS609" s="34"/>
      <c r="DT609" s="34"/>
      <c r="DU609" s="34"/>
      <c r="DV609" s="34"/>
      <c r="DW609" s="34"/>
      <c r="DX609" s="34"/>
      <c r="DY609" s="34"/>
      <c r="DZ609" s="34"/>
      <c r="EA609" s="34"/>
      <c r="EB609" s="34"/>
      <c r="EC609" s="34"/>
      <c r="ED609" s="34"/>
      <c r="EE609" s="34"/>
      <c r="EF609" s="34"/>
      <c r="EG609" s="34"/>
      <c r="EH609" s="34"/>
      <c r="EI609" s="34"/>
      <c r="EJ609" s="34"/>
      <c r="EK609" s="34"/>
      <c r="EL609" s="34"/>
      <c r="EM609" s="34"/>
      <c r="EN609" s="34"/>
      <c r="EO609" s="34"/>
      <c r="EP609" s="34"/>
      <c r="EQ609" s="34"/>
      <c r="ER609" s="34"/>
      <c r="ES609" s="34"/>
      <c r="ET609" s="34"/>
      <c r="EU609" s="34"/>
      <c r="EV609" s="34"/>
      <c r="EW609" s="34"/>
      <c r="EX609" s="34"/>
      <c r="EY609" s="34"/>
      <c r="EZ609" s="34"/>
      <c r="FA609" s="34"/>
      <c r="FB609" s="34"/>
      <c r="FC609" s="34"/>
      <c r="FD609" s="34"/>
      <c r="FE609" s="34"/>
      <c r="FF609" s="34"/>
      <c r="FG609" s="34"/>
      <c r="FH609" s="34"/>
      <c r="FI609" s="34"/>
      <c r="FJ609" s="34"/>
      <c r="FK609" s="34"/>
      <c r="FL609" s="34"/>
      <c r="FM609" s="34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  <c r="IC609" s="34"/>
      <c r="ID609" s="34"/>
      <c r="IE609" s="34"/>
      <c r="IF609" s="34"/>
      <c r="IG609" s="34"/>
    </row>
    <row r="610" s="27" customFormat="true" ht="15" hidden="true" customHeight="true" outlineLevel="0" collapsed="false">
      <c r="A610" s="32" t="s">
        <v>1217</v>
      </c>
      <c r="B610" s="33" t="s">
        <v>1218</v>
      </c>
      <c r="C610" s="29"/>
      <c r="D610" s="29"/>
      <c r="E610" s="30" t="n">
        <f aca="false">IF(C610=0,IF(D610=0,0,100),P610)</f>
        <v>0</v>
      </c>
      <c r="F610" s="29"/>
      <c r="G610" s="30" t="n">
        <f aca="false">IF(C610=0,IF(D610=0,0,100),Q610)</f>
        <v>0</v>
      </c>
      <c r="H610" s="29"/>
      <c r="I610" s="30" t="n">
        <f aca="false">IF(D610=0,IF(H610=0,0,100),R610)</f>
        <v>0</v>
      </c>
      <c r="J610" s="31" t="n">
        <f aca="false">IF(F610=0,IF(H610=0,0,100),T610)</f>
        <v>0</v>
      </c>
      <c r="K610" s="29"/>
      <c r="L610" s="30" t="n">
        <f aca="false">IF(F610=0,IF(K610=0,0,100),U610)</f>
        <v>0</v>
      </c>
      <c r="M610" s="29"/>
      <c r="N610" s="30" t="n">
        <f aca="false">IF(H610=0,IF(M610=0,0,100),V610)</f>
        <v>0</v>
      </c>
      <c r="O610" s="25" t="n">
        <f aca="false">SUM(D610-C610)</f>
        <v>0</v>
      </c>
      <c r="P610" s="13" t="n">
        <f aca="false">IF(C610=0,0,O610*100/C610)</f>
        <v>0</v>
      </c>
      <c r="Q610" s="25" t="n">
        <f aca="false">IF(C610=0,0,F610*100/C610)</f>
        <v>0</v>
      </c>
      <c r="R610" s="13" t="n">
        <f aca="false">IF(D610=0,0,H610*100/D610)</f>
        <v>0</v>
      </c>
      <c r="S610" s="25" t="n">
        <f aca="false">SUM(H610-F610)</f>
        <v>0</v>
      </c>
      <c r="T610" s="13" t="n">
        <f aca="false">IF(F610=0,0,S610*100/F610)</f>
        <v>0</v>
      </c>
      <c r="U610" s="13" t="n">
        <f aca="false">IF(F610=0,0,K610*100/F610)</f>
        <v>0</v>
      </c>
      <c r="V610" s="13" t="n">
        <f aca="false">IF(H610=0,0,M610*100/H610)</f>
        <v>0</v>
      </c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  <c r="CH610" s="34"/>
      <c r="CI610" s="34"/>
      <c r="CJ610" s="34"/>
      <c r="CK610" s="34"/>
      <c r="CL610" s="34"/>
      <c r="CM610" s="34"/>
      <c r="CN610" s="34"/>
      <c r="CO610" s="34"/>
      <c r="CP610" s="34"/>
      <c r="CQ610" s="34"/>
      <c r="CR610" s="34"/>
      <c r="CS610" s="34"/>
      <c r="CT610" s="34"/>
      <c r="CU610" s="34"/>
      <c r="CV610" s="34"/>
      <c r="CW610" s="34"/>
      <c r="CX610" s="34"/>
      <c r="CY610" s="34"/>
      <c r="CZ610" s="34"/>
      <c r="DA610" s="34"/>
      <c r="DB610" s="34"/>
      <c r="DC610" s="34"/>
      <c r="DD610" s="34"/>
      <c r="DE610" s="34"/>
      <c r="DF610" s="34"/>
      <c r="DG610" s="34"/>
      <c r="DH610" s="34"/>
      <c r="DI610" s="34"/>
      <c r="DJ610" s="34"/>
      <c r="DK610" s="34"/>
      <c r="DL610" s="34"/>
      <c r="DM610" s="34"/>
      <c r="DN610" s="34"/>
      <c r="DO610" s="34"/>
      <c r="DP610" s="34"/>
      <c r="DQ610" s="34"/>
      <c r="DR610" s="34"/>
      <c r="DS610" s="34"/>
      <c r="DT610" s="34"/>
      <c r="DU610" s="34"/>
      <c r="DV610" s="34"/>
      <c r="DW610" s="34"/>
      <c r="DX610" s="34"/>
      <c r="DY610" s="34"/>
      <c r="DZ610" s="34"/>
      <c r="EA610" s="34"/>
      <c r="EB610" s="34"/>
      <c r="EC610" s="34"/>
      <c r="ED610" s="34"/>
      <c r="EE610" s="34"/>
      <c r="EF610" s="34"/>
      <c r="EG610" s="34"/>
      <c r="EH610" s="34"/>
      <c r="EI610" s="34"/>
      <c r="EJ610" s="34"/>
      <c r="EK610" s="34"/>
      <c r="EL610" s="34"/>
      <c r="EM610" s="34"/>
      <c r="EN610" s="34"/>
      <c r="EO610" s="34"/>
      <c r="EP610" s="34"/>
      <c r="EQ610" s="34"/>
      <c r="ER610" s="34"/>
      <c r="ES610" s="34"/>
      <c r="ET610" s="34"/>
      <c r="EU610" s="34"/>
      <c r="EV610" s="34"/>
      <c r="EW610" s="34"/>
      <c r="EX610" s="34"/>
      <c r="EY610" s="34"/>
      <c r="EZ610" s="34"/>
      <c r="FA610" s="34"/>
      <c r="FB610" s="34"/>
      <c r="FC610" s="34"/>
      <c r="FD610" s="34"/>
      <c r="FE610" s="34"/>
      <c r="FF610" s="34"/>
      <c r="FG610" s="34"/>
      <c r="FH610" s="34"/>
      <c r="FI610" s="34"/>
      <c r="FJ610" s="34"/>
      <c r="FK610" s="34"/>
      <c r="FL610" s="34"/>
      <c r="FM610" s="34"/>
      <c r="FN610" s="34"/>
      <c r="FO610" s="34"/>
      <c r="FP610" s="34"/>
      <c r="FQ610" s="34"/>
      <c r="FR610" s="34"/>
      <c r="FS610" s="34"/>
      <c r="FT610" s="34"/>
      <c r="FU610" s="34"/>
      <c r="FV610" s="34"/>
      <c r="FW610" s="34"/>
      <c r="FX610" s="34"/>
      <c r="FY610" s="34"/>
      <c r="FZ610" s="34"/>
      <c r="GA610" s="34"/>
      <c r="GB610" s="34"/>
      <c r="GC610" s="34"/>
      <c r="GD610" s="34"/>
      <c r="GE610" s="3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  <c r="GQ610" s="34"/>
      <c r="GR610" s="34"/>
      <c r="GS610" s="34"/>
      <c r="GT610" s="34"/>
      <c r="GU610" s="34"/>
      <c r="GV610" s="34"/>
      <c r="GW610" s="34"/>
      <c r="GX610" s="34"/>
      <c r="GY610" s="34"/>
      <c r="GZ610" s="34"/>
      <c r="HA610" s="34"/>
      <c r="HB610" s="34"/>
      <c r="HC610" s="34"/>
      <c r="HD610" s="34"/>
      <c r="HE610" s="34"/>
      <c r="HF610" s="34"/>
      <c r="HG610" s="34"/>
      <c r="HH610" s="34"/>
      <c r="HI610" s="34"/>
      <c r="HJ610" s="34"/>
      <c r="HK610" s="34"/>
      <c r="HL610" s="34"/>
      <c r="HM610" s="34"/>
      <c r="HN610" s="34"/>
      <c r="HO610" s="34"/>
      <c r="HP610" s="34"/>
      <c r="HQ610" s="34"/>
      <c r="HR610" s="34"/>
      <c r="HS610" s="34"/>
      <c r="HT610" s="34"/>
      <c r="HU610" s="34"/>
      <c r="HV610" s="34"/>
      <c r="HW610" s="34"/>
      <c r="HX610" s="34"/>
      <c r="HY610" s="34"/>
      <c r="HZ610" s="34"/>
      <c r="IA610" s="34"/>
      <c r="IB610" s="34"/>
      <c r="IC610" s="34"/>
      <c r="ID610" s="34"/>
      <c r="IE610" s="34"/>
      <c r="IF610" s="34"/>
      <c r="IG610" s="34"/>
    </row>
    <row r="611" s="27" customFormat="true" ht="15" hidden="true" customHeight="true" outlineLevel="0" collapsed="false">
      <c r="A611" s="32" t="s">
        <v>1219</v>
      </c>
      <c r="B611" s="33" t="s">
        <v>1220</v>
      </c>
      <c r="C611" s="29"/>
      <c r="D611" s="29"/>
      <c r="E611" s="30" t="n">
        <f aca="false">IF(C611=0,IF(D611=0,0,100),P611)</f>
        <v>0</v>
      </c>
      <c r="F611" s="29"/>
      <c r="G611" s="30" t="n">
        <f aca="false">IF(C611=0,IF(D611=0,0,100),Q611)</f>
        <v>0</v>
      </c>
      <c r="H611" s="29"/>
      <c r="I611" s="30" t="n">
        <f aca="false">IF(D611=0,IF(H611=0,0,100),R611)</f>
        <v>0</v>
      </c>
      <c r="J611" s="31" t="n">
        <f aca="false">IF(F611=0,IF(H611=0,0,100),T611)</f>
        <v>0</v>
      </c>
      <c r="K611" s="29"/>
      <c r="L611" s="30" t="n">
        <f aca="false">IF(F611=0,IF(K611=0,0,100),U611)</f>
        <v>0</v>
      </c>
      <c r="M611" s="29"/>
      <c r="N611" s="30" t="n">
        <f aca="false">IF(H611=0,IF(M611=0,0,100),V611)</f>
        <v>0</v>
      </c>
      <c r="O611" s="25" t="n">
        <f aca="false">SUM(D611-C611)</f>
        <v>0</v>
      </c>
      <c r="P611" s="13" t="n">
        <f aca="false">IF(C611=0,0,O611*100/C611)</f>
        <v>0</v>
      </c>
      <c r="Q611" s="25" t="n">
        <f aca="false">IF(C611=0,0,F611*100/C611)</f>
        <v>0</v>
      </c>
      <c r="R611" s="13" t="n">
        <f aca="false">IF(D611=0,0,H611*100/D611)</f>
        <v>0</v>
      </c>
      <c r="S611" s="25" t="n">
        <f aca="false">SUM(H611-F611)</f>
        <v>0</v>
      </c>
      <c r="T611" s="13" t="n">
        <f aca="false">IF(F611=0,0,S611*100/F611)</f>
        <v>0</v>
      </c>
      <c r="U611" s="13" t="n">
        <f aca="false">IF(F611=0,0,K611*100/F611)</f>
        <v>0</v>
      </c>
      <c r="V611" s="13" t="n">
        <f aca="false">IF(H611=0,0,M611*100/H611)</f>
        <v>0</v>
      </c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  <c r="CY611" s="34"/>
      <c r="CZ611" s="34"/>
      <c r="DA611" s="34"/>
      <c r="DB611" s="34"/>
      <c r="DC611" s="34"/>
      <c r="DD611" s="34"/>
      <c r="DE611" s="34"/>
      <c r="DF611" s="34"/>
      <c r="DG611" s="34"/>
      <c r="DH611" s="34"/>
      <c r="DI611" s="34"/>
      <c r="DJ611" s="34"/>
      <c r="DK611" s="34"/>
      <c r="DL611" s="34"/>
      <c r="DM611" s="34"/>
      <c r="DN611" s="34"/>
      <c r="DO611" s="34"/>
      <c r="DP611" s="34"/>
      <c r="DQ611" s="34"/>
      <c r="DR611" s="34"/>
      <c r="DS611" s="34"/>
      <c r="DT611" s="34"/>
      <c r="DU611" s="34"/>
      <c r="DV611" s="34"/>
      <c r="DW611" s="34"/>
      <c r="DX611" s="34"/>
      <c r="DY611" s="34"/>
      <c r="DZ611" s="34"/>
      <c r="EA611" s="34"/>
      <c r="EB611" s="34"/>
      <c r="EC611" s="34"/>
      <c r="ED611" s="34"/>
      <c r="EE611" s="34"/>
      <c r="EF611" s="34"/>
      <c r="EG611" s="34"/>
      <c r="EH611" s="34"/>
      <c r="EI611" s="34"/>
      <c r="EJ611" s="34"/>
      <c r="EK611" s="34"/>
      <c r="EL611" s="34"/>
      <c r="EM611" s="34"/>
      <c r="EN611" s="34"/>
      <c r="EO611" s="34"/>
      <c r="EP611" s="34"/>
      <c r="EQ611" s="34"/>
      <c r="ER611" s="34"/>
      <c r="ES611" s="34"/>
      <c r="ET611" s="34"/>
      <c r="EU611" s="34"/>
      <c r="EV611" s="34"/>
      <c r="EW611" s="34"/>
      <c r="EX611" s="34"/>
      <c r="EY611" s="34"/>
      <c r="EZ611" s="34"/>
      <c r="FA611" s="34"/>
      <c r="FB611" s="34"/>
      <c r="FC611" s="34"/>
      <c r="FD611" s="34"/>
      <c r="FE611" s="34"/>
      <c r="FF611" s="34"/>
      <c r="FG611" s="34"/>
      <c r="FH611" s="34"/>
      <c r="FI611" s="34"/>
      <c r="FJ611" s="34"/>
      <c r="FK611" s="34"/>
      <c r="FL611" s="34"/>
      <c r="FM611" s="34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  <c r="IC611" s="34"/>
      <c r="ID611" s="34"/>
      <c r="IE611" s="34"/>
      <c r="IF611" s="34"/>
      <c r="IG611" s="34"/>
    </row>
    <row r="612" s="27" customFormat="true" ht="15" hidden="true" customHeight="true" outlineLevel="0" collapsed="false">
      <c r="A612" s="32" t="s">
        <v>1221</v>
      </c>
      <c r="B612" s="33" t="s">
        <v>1222</v>
      </c>
      <c r="C612" s="29"/>
      <c r="D612" s="29"/>
      <c r="E612" s="30" t="n">
        <f aca="false">IF(C612=0,IF(D612=0,0,100),P612)</f>
        <v>0</v>
      </c>
      <c r="F612" s="29"/>
      <c r="G612" s="30" t="n">
        <f aca="false">IF(C612=0,IF(D612=0,0,100),Q612)</f>
        <v>0</v>
      </c>
      <c r="H612" s="29"/>
      <c r="I612" s="30" t="n">
        <f aca="false">IF(D612=0,IF(H612=0,0,100),R612)</f>
        <v>0</v>
      </c>
      <c r="J612" s="31" t="n">
        <f aca="false">IF(F612=0,IF(H612=0,0,100),T612)</f>
        <v>0</v>
      </c>
      <c r="K612" s="29"/>
      <c r="L612" s="30" t="n">
        <f aca="false">IF(F612=0,IF(K612=0,0,100),U612)</f>
        <v>0</v>
      </c>
      <c r="M612" s="29"/>
      <c r="N612" s="30" t="n">
        <f aca="false">IF(H612=0,IF(M612=0,0,100),V612)</f>
        <v>0</v>
      </c>
      <c r="O612" s="25" t="n">
        <f aca="false">SUM(D612-C612)</f>
        <v>0</v>
      </c>
      <c r="P612" s="13" t="n">
        <f aca="false">IF(C612=0,0,O612*100/C612)</f>
        <v>0</v>
      </c>
      <c r="Q612" s="25" t="n">
        <f aca="false">IF(C612=0,0,F612*100/C612)</f>
        <v>0</v>
      </c>
      <c r="R612" s="13" t="n">
        <f aca="false">IF(D612=0,0,H612*100/D612)</f>
        <v>0</v>
      </c>
      <c r="S612" s="25" t="n">
        <f aca="false">SUM(H612-F612)</f>
        <v>0</v>
      </c>
      <c r="T612" s="13" t="n">
        <f aca="false">IF(F612=0,0,S612*100/F612)</f>
        <v>0</v>
      </c>
      <c r="U612" s="13" t="n">
        <f aca="false">IF(F612=0,0,K612*100/F612)</f>
        <v>0</v>
      </c>
      <c r="V612" s="13" t="n">
        <f aca="false">IF(H612=0,0,M612*100/H612)</f>
        <v>0</v>
      </c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  <c r="CY612" s="34"/>
      <c r="CZ612" s="34"/>
      <c r="DA612" s="34"/>
      <c r="DB612" s="34"/>
      <c r="DC612" s="34"/>
      <c r="DD612" s="34"/>
      <c r="DE612" s="34"/>
      <c r="DF612" s="34"/>
      <c r="DG612" s="34"/>
      <c r="DH612" s="34"/>
      <c r="DI612" s="34"/>
      <c r="DJ612" s="34"/>
      <c r="DK612" s="34"/>
      <c r="DL612" s="34"/>
      <c r="DM612" s="34"/>
      <c r="DN612" s="34"/>
      <c r="DO612" s="34"/>
      <c r="DP612" s="34"/>
      <c r="DQ612" s="34"/>
      <c r="DR612" s="34"/>
      <c r="DS612" s="34"/>
      <c r="DT612" s="34"/>
      <c r="DU612" s="34"/>
      <c r="DV612" s="34"/>
      <c r="DW612" s="34"/>
      <c r="DX612" s="34"/>
      <c r="DY612" s="34"/>
      <c r="DZ612" s="34"/>
      <c r="EA612" s="34"/>
      <c r="EB612" s="34"/>
      <c r="EC612" s="34"/>
      <c r="ED612" s="34"/>
      <c r="EE612" s="34"/>
      <c r="EF612" s="34"/>
      <c r="EG612" s="34"/>
      <c r="EH612" s="34"/>
      <c r="EI612" s="34"/>
      <c r="EJ612" s="34"/>
      <c r="EK612" s="34"/>
      <c r="EL612" s="34"/>
      <c r="EM612" s="34"/>
      <c r="EN612" s="34"/>
      <c r="EO612" s="34"/>
      <c r="EP612" s="34"/>
      <c r="EQ612" s="34"/>
      <c r="ER612" s="34"/>
      <c r="ES612" s="34"/>
      <c r="ET612" s="34"/>
      <c r="EU612" s="34"/>
      <c r="EV612" s="34"/>
      <c r="EW612" s="34"/>
      <c r="EX612" s="34"/>
      <c r="EY612" s="34"/>
      <c r="EZ612" s="34"/>
      <c r="FA612" s="34"/>
      <c r="FB612" s="34"/>
      <c r="FC612" s="34"/>
      <c r="FD612" s="34"/>
      <c r="FE612" s="34"/>
      <c r="FF612" s="34"/>
      <c r="FG612" s="34"/>
      <c r="FH612" s="34"/>
      <c r="FI612" s="34"/>
      <c r="FJ612" s="34"/>
      <c r="FK612" s="34"/>
      <c r="FL612" s="34"/>
      <c r="FM612" s="34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  <c r="IC612" s="34"/>
      <c r="ID612" s="34"/>
      <c r="IE612" s="34"/>
      <c r="IF612" s="34"/>
      <c r="IG612" s="34"/>
    </row>
    <row r="613" s="27" customFormat="true" ht="15" hidden="true" customHeight="true" outlineLevel="0" collapsed="false">
      <c r="A613" s="32" t="s">
        <v>1223</v>
      </c>
      <c r="B613" s="33" t="s">
        <v>1224</v>
      </c>
      <c r="C613" s="29"/>
      <c r="D613" s="29"/>
      <c r="E613" s="30" t="n">
        <f aca="false">IF(C613=0,IF(D613=0,0,100),P613)</f>
        <v>0</v>
      </c>
      <c r="F613" s="29"/>
      <c r="G613" s="30" t="n">
        <f aca="false">IF(C613=0,IF(D613=0,0,100),Q613)</f>
        <v>0</v>
      </c>
      <c r="H613" s="29"/>
      <c r="I613" s="30" t="n">
        <f aca="false">IF(D613=0,IF(H613=0,0,100),R613)</f>
        <v>0</v>
      </c>
      <c r="J613" s="31" t="n">
        <f aca="false">IF(F613=0,IF(H613=0,0,100),T613)</f>
        <v>0</v>
      </c>
      <c r="K613" s="29"/>
      <c r="L613" s="30" t="n">
        <f aca="false">IF(F613=0,IF(K613=0,0,100),U613)</f>
        <v>0</v>
      </c>
      <c r="M613" s="29"/>
      <c r="N613" s="30" t="n">
        <f aca="false">IF(H613=0,IF(M613=0,0,100),V613)</f>
        <v>0</v>
      </c>
      <c r="O613" s="25" t="n">
        <f aca="false">SUM(D613-C613)</f>
        <v>0</v>
      </c>
      <c r="P613" s="13" t="n">
        <f aca="false">IF(C613=0,0,O613*100/C613)</f>
        <v>0</v>
      </c>
      <c r="Q613" s="25" t="n">
        <f aca="false">IF(C613=0,0,F613*100/C613)</f>
        <v>0</v>
      </c>
      <c r="R613" s="13" t="n">
        <f aca="false">IF(D613=0,0,H613*100/D613)</f>
        <v>0</v>
      </c>
      <c r="S613" s="25" t="n">
        <f aca="false">SUM(H613-F613)</f>
        <v>0</v>
      </c>
      <c r="T613" s="13" t="n">
        <f aca="false">IF(F613=0,0,S613*100/F613)</f>
        <v>0</v>
      </c>
      <c r="U613" s="13" t="n">
        <f aca="false">IF(F613=0,0,K613*100/F613)</f>
        <v>0</v>
      </c>
      <c r="V613" s="13" t="n">
        <f aca="false">IF(H613=0,0,M613*100/H613)</f>
        <v>0</v>
      </c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  <c r="CH613" s="34"/>
      <c r="CI613" s="34"/>
      <c r="CJ613" s="34"/>
      <c r="CK613" s="34"/>
      <c r="CL613" s="34"/>
      <c r="CM613" s="34"/>
      <c r="CN613" s="34"/>
      <c r="CO613" s="34"/>
      <c r="CP613" s="34"/>
      <c r="CQ613" s="34"/>
      <c r="CR613" s="34"/>
      <c r="CS613" s="34"/>
      <c r="CT613" s="34"/>
      <c r="CU613" s="34"/>
      <c r="CV613" s="34"/>
      <c r="CW613" s="34"/>
      <c r="CX613" s="34"/>
      <c r="CY613" s="34"/>
      <c r="CZ613" s="34"/>
      <c r="DA613" s="34"/>
      <c r="DB613" s="34"/>
      <c r="DC613" s="34"/>
      <c r="DD613" s="34"/>
      <c r="DE613" s="34"/>
      <c r="DF613" s="34"/>
      <c r="DG613" s="34"/>
      <c r="DH613" s="34"/>
      <c r="DI613" s="34"/>
      <c r="DJ613" s="34"/>
      <c r="DK613" s="34"/>
      <c r="DL613" s="34"/>
      <c r="DM613" s="34"/>
      <c r="DN613" s="34"/>
      <c r="DO613" s="34"/>
      <c r="DP613" s="34"/>
      <c r="DQ613" s="34"/>
      <c r="DR613" s="34"/>
      <c r="DS613" s="34"/>
      <c r="DT613" s="34"/>
      <c r="DU613" s="34"/>
      <c r="DV613" s="34"/>
      <c r="DW613" s="34"/>
      <c r="DX613" s="34"/>
      <c r="DY613" s="34"/>
      <c r="DZ613" s="34"/>
      <c r="EA613" s="34"/>
      <c r="EB613" s="34"/>
      <c r="EC613" s="34"/>
      <c r="ED613" s="34"/>
      <c r="EE613" s="34"/>
      <c r="EF613" s="34"/>
      <c r="EG613" s="34"/>
      <c r="EH613" s="34"/>
      <c r="EI613" s="34"/>
      <c r="EJ613" s="34"/>
      <c r="EK613" s="34"/>
      <c r="EL613" s="34"/>
      <c r="EM613" s="34"/>
      <c r="EN613" s="34"/>
      <c r="EO613" s="34"/>
      <c r="EP613" s="34"/>
      <c r="EQ613" s="34"/>
      <c r="ER613" s="34"/>
      <c r="ES613" s="34"/>
      <c r="ET613" s="34"/>
      <c r="EU613" s="34"/>
      <c r="EV613" s="34"/>
      <c r="EW613" s="34"/>
      <c r="EX613" s="34"/>
      <c r="EY613" s="34"/>
      <c r="EZ613" s="34"/>
      <c r="FA613" s="34"/>
      <c r="FB613" s="34"/>
      <c r="FC613" s="34"/>
      <c r="FD613" s="34"/>
      <c r="FE613" s="34"/>
      <c r="FF613" s="34"/>
      <c r="FG613" s="34"/>
      <c r="FH613" s="34"/>
      <c r="FI613" s="34"/>
      <c r="FJ613" s="34"/>
      <c r="FK613" s="34"/>
      <c r="FL613" s="34"/>
      <c r="FM613" s="34"/>
      <c r="FN613" s="34"/>
      <c r="FO613" s="34"/>
      <c r="FP613" s="34"/>
      <c r="FQ613" s="34"/>
      <c r="FR613" s="34"/>
      <c r="FS613" s="34"/>
      <c r="FT613" s="34"/>
      <c r="FU613" s="34"/>
      <c r="FV613" s="34"/>
      <c r="FW613" s="34"/>
      <c r="FX613" s="34"/>
      <c r="FY613" s="34"/>
      <c r="FZ613" s="34"/>
      <c r="GA613" s="34"/>
      <c r="GB613" s="34"/>
      <c r="GC613" s="34"/>
      <c r="GD613" s="34"/>
      <c r="GE613" s="3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  <c r="GQ613" s="34"/>
      <c r="GR613" s="34"/>
      <c r="GS613" s="34"/>
      <c r="GT613" s="34"/>
      <c r="GU613" s="34"/>
      <c r="GV613" s="34"/>
      <c r="GW613" s="34"/>
      <c r="GX613" s="34"/>
      <c r="GY613" s="34"/>
      <c r="GZ613" s="34"/>
      <c r="HA613" s="34"/>
      <c r="HB613" s="34"/>
      <c r="HC613" s="34"/>
      <c r="HD613" s="34"/>
      <c r="HE613" s="34"/>
      <c r="HF613" s="34"/>
      <c r="HG613" s="34"/>
      <c r="HH613" s="34"/>
      <c r="HI613" s="34"/>
      <c r="HJ613" s="34"/>
      <c r="HK613" s="34"/>
      <c r="HL613" s="34"/>
      <c r="HM613" s="34"/>
      <c r="HN613" s="34"/>
      <c r="HO613" s="34"/>
      <c r="HP613" s="34"/>
      <c r="HQ613" s="34"/>
      <c r="HR613" s="34"/>
      <c r="HS613" s="34"/>
      <c r="HT613" s="34"/>
      <c r="HU613" s="34"/>
      <c r="HV613" s="34"/>
      <c r="HW613" s="34"/>
      <c r="HX613" s="34"/>
      <c r="HY613" s="34"/>
      <c r="HZ613" s="34"/>
      <c r="IA613" s="34"/>
      <c r="IB613" s="34"/>
      <c r="IC613" s="34"/>
      <c r="ID613" s="34"/>
      <c r="IE613" s="34"/>
      <c r="IF613" s="34"/>
      <c r="IG613" s="34"/>
    </row>
    <row r="614" s="27" customFormat="true" ht="15" hidden="true" customHeight="true" outlineLevel="0" collapsed="false">
      <c r="A614" s="32" t="s">
        <v>1225</v>
      </c>
      <c r="B614" s="33" t="s">
        <v>1226</v>
      </c>
      <c r="C614" s="29"/>
      <c r="D614" s="29"/>
      <c r="E614" s="30" t="n">
        <f aca="false">IF(C614=0,IF(D614=0,0,100),P614)</f>
        <v>0</v>
      </c>
      <c r="F614" s="29"/>
      <c r="G614" s="30" t="n">
        <f aca="false">IF(C614=0,IF(D614=0,0,100),Q614)</f>
        <v>0</v>
      </c>
      <c r="H614" s="29"/>
      <c r="I614" s="30" t="n">
        <f aca="false">IF(D614=0,IF(H614=0,0,100),R614)</f>
        <v>0</v>
      </c>
      <c r="J614" s="31" t="n">
        <f aca="false">IF(F614=0,IF(H614=0,0,100),T614)</f>
        <v>0</v>
      </c>
      <c r="K614" s="29"/>
      <c r="L614" s="30" t="n">
        <f aca="false">IF(F614=0,IF(K614=0,0,100),U614)</f>
        <v>0</v>
      </c>
      <c r="M614" s="29"/>
      <c r="N614" s="30" t="n">
        <f aca="false">IF(H614=0,IF(M614=0,0,100),V614)</f>
        <v>0</v>
      </c>
      <c r="O614" s="25" t="n">
        <f aca="false">SUM(D614-C614)</f>
        <v>0</v>
      </c>
      <c r="P614" s="13" t="n">
        <f aca="false">IF(C614=0,0,O614*100/C614)</f>
        <v>0</v>
      </c>
      <c r="Q614" s="25" t="n">
        <f aca="false">IF(C614=0,0,F614*100/C614)</f>
        <v>0</v>
      </c>
      <c r="R614" s="13" t="n">
        <f aca="false">IF(D614=0,0,H614*100/D614)</f>
        <v>0</v>
      </c>
      <c r="S614" s="25" t="n">
        <f aca="false">SUM(H614-F614)</f>
        <v>0</v>
      </c>
      <c r="T614" s="13" t="n">
        <f aca="false">IF(F614=0,0,S614*100/F614)</f>
        <v>0</v>
      </c>
      <c r="U614" s="13" t="n">
        <f aca="false">IF(F614=0,0,K614*100/F614)</f>
        <v>0</v>
      </c>
      <c r="V614" s="13" t="n">
        <f aca="false">IF(H614=0,0,M614*100/H614)</f>
        <v>0</v>
      </c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  <c r="CH614" s="34"/>
      <c r="CI614" s="34"/>
      <c r="CJ614" s="34"/>
      <c r="CK614" s="34"/>
      <c r="CL614" s="34"/>
      <c r="CM614" s="34"/>
      <c r="CN614" s="34"/>
      <c r="CO614" s="34"/>
      <c r="CP614" s="34"/>
      <c r="CQ614" s="34"/>
      <c r="CR614" s="34"/>
      <c r="CS614" s="34"/>
      <c r="CT614" s="34"/>
      <c r="CU614" s="34"/>
      <c r="CV614" s="34"/>
      <c r="CW614" s="34"/>
      <c r="CX614" s="34"/>
      <c r="CY614" s="34"/>
      <c r="CZ614" s="34"/>
      <c r="DA614" s="34"/>
      <c r="DB614" s="34"/>
      <c r="DC614" s="34"/>
      <c r="DD614" s="34"/>
      <c r="DE614" s="34"/>
      <c r="DF614" s="34"/>
      <c r="DG614" s="34"/>
      <c r="DH614" s="34"/>
      <c r="DI614" s="34"/>
      <c r="DJ614" s="34"/>
      <c r="DK614" s="34"/>
      <c r="DL614" s="34"/>
      <c r="DM614" s="34"/>
      <c r="DN614" s="34"/>
      <c r="DO614" s="34"/>
      <c r="DP614" s="34"/>
      <c r="DQ614" s="34"/>
      <c r="DR614" s="34"/>
      <c r="DS614" s="34"/>
      <c r="DT614" s="34"/>
      <c r="DU614" s="34"/>
      <c r="DV614" s="34"/>
      <c r="DW614" s="34"/>
      <c r="DX614" s="34"/>
      <c r="DY614" s="34"/>
      <c r="DZ614" s="34"/>
      <c r="EA614" s="34"/>
      <c r="EB614" s="34"/>
      <c r="EC614" s="34"/>
      <c r="ED614" s="34"/>
      <c r="EE614" s="34"/>
      <c r="EF614" s="34"/>
      <c r="EG614" s="34"/>
      <c r="EH614" s="34"/>
      <c r="EI614" s="34"/>
      <c r="EJ614" s="34"/>
      <c r="EK614" s="34"/>
      <c r="EL614" s="34"/>
      <c r="EM614" s="34"/>
      <c r="EN614" s="34"/>
      <c r="EO614" s="34"/>
      <c r="EP614" s="34"/>
      <c r="EQ614" s="34"/>
      <c r="ER614" s="34"/>
      <c r="ES614" s="34"/>
      <c r="ET614" s="34"/>
      <c r="EU614" s="34"/>
      <c r="EV614" s="34"/>
      <c r="EW614" s="34"/>
      <c r="EX614" s="34"/>
      <c r="EY614" s="34"/>
      <c r="EZ614" s="34"/>
      <c r="FA614" s="34"/>
      <c r="FB614" s="34"/>
      <c r="FC614" s="34"/>
      <c r="FD614" s="34"/>
      <c r="FE614" s="34"/>
      <c r="FF614" s="34"/>
      <c r="FG614" s="34"/>
      <c r="FH614" s="34"/>
      <c r="FI614" s="34"/>
      <c r="FJ614" s="34"/>
      <c r="FK614" s="34"/>
      <c r="FL614" s="34"/>
      <c r="FM614" s="34"/>
      <c r="FN614" s="34"/>
      <c r="FO614" s="34"/>
      <c r="FP614" s="34"/>
      <c r="FQ614" s="34"/>
      <c r="FR614" s="34"/>
      <c r="FS614" s="34"/>
      <c r="FT614" s="34"/>
      <c r="FU614" s="34"/>
      <c r="FV614" s="34"/>
      <c r="FW614" s="34"/>
      <c r="FX614" s="34"/>
      <c r="FY614" s="34"/>
      <c r="FZ614" s="34"/>
      <c r="GA614" s="34"/>
      <c r="GB614" s="34"/>
      <c r="GC614" s="34"/>
      <c r="GD614" s="34"/>
      <c r="GE614" s="3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  <c r="GQ614" s="34"/>
      <c r="GR614" s="34"/>
      <c r="GS614" s="34"/>
      <c r="GT614" s="34"/>
      <c r="GU614" s="34"/>
      <c r="GV614" s="34"/>
      <c r="GW614" s="34"/>
      <c r="GX614" s="34"/>
      <c r="GY614" s="34"/>
      <c r="GZ614" s="34"/>
      <c r="HA614" s="34"/>
      <c r="HB614" s="34"/>
      <c r="HC614" s="34"/>
      <c r="HD614" s="34"/>
      <c r="HE614" s="34"/>
      <c r="HF614" s="34"/>
      <c r="HG614" s="34"/>
      <c r="HH614" s="34"/>
      <c r="HI614" s="34"/>
      <c r="HJ614" s="34"/>
      <c r="HK614" s="34"/>
      <c r="HL614" s="34"/>
      <c r="HM614" s="34"/>
      <c r="HN614" s="34"/>
      <c r="HO614" s="34"/>
      <c r="HP614" s="34"/>
      <c r="HQ614" s="34"/>
      <c r="HR614" s="34"/>
      <c r="HS614" s="34"/>
      <c r="HT614" s="34"/>
      <c r="HU614" s="34"/>
      <c r="HV614" s="34"/>
      <c r="HW614" s="34"/>
      <c r="HX614" s="34"/>
      <c r="HY614" s="34"/>
      <c r="HZ614" s="34"/>
      <c r="IA614" s="34"/>
      <c r="IB614" s="34"/>
      <c r="IC614" s="34"/>
      <c r="ID614" s="34"/>
      <c r="IE614" s="34"/>
      <c r="IF614" s="34"/>
      <c r="IG614" s="34"/>
    </row>
    <row r="615" s="27" customFormat="true" ht="15" hidden="true" customHeight="true" outlineLevel="0" collapsed="false">
      <c r="A615" s="32" t="s">
        <v>1227</v>
      </c>
      <c r="B615" s="33" t="s">
        <v>1228</v>
      </c>
      <c r="C615" s="29"/>
      <c r="D615" s="29"/>
      <c r="E615" s="30" t="n">
        <f aca="false">IF(C615=0,IF(D615=0,0,100),P615)</f>
        <v>0</v>
      </c>
      <c r="F615" s="29"/>
      <c r="G615" s="30" t="n">
        <f aca="false">IF(C615=0,IF(D615=0,0,100),Q615)</f>
        <v>0</v>
      </c>
      <c r="H615" s="29"/>
      <c r="I615" s="30" t="n">
        <f aca="false">IF(D615=0,IF(H615=0,0,100),R615)</f>
        <v>0</v>
      </c>
      <c r="J615" s="31" t="n">
        <f aca="false">IF(F615=0,IF(H615=0,0,100),T615)</f>
        <v>0</v>
      </c>
      <c r="K615" s="29"/>
      <c r="L615" s="30" t="n">
        <f aca="false">IF(F615=0,IF(K615=0,0,100),U615)</f>
        <v>0</v>
      </c>
      <c r="M615" s="29"/>
      <c r="N615" s="30" t="n">
        <f aca="false">IF(H615=0,IF(M615=0,0,100),V615)</f>
        <v>0</v>
      </c>
      <c r="O615" s="25" t="n">
        <f aca="false">SUM(D615-C615)</f>
        <v>0</v>
      </c>
      <c r="P615" s="13" t="n">
        <f aca="false">IF(C615=0,0,O615*100/C615)</f>
        <v>0</v>
      </c>
      <c r="Q615" s="25" t="n">
        <f aca="false">IF(C615=0,0,F615*100/C615)</f>
        <v>0</v>
      </c>
      <c r="R615" s="13" t="n">
        <f aca="false">IF(D615=0,0,H615*100/D615)</f>
        <v>0</v>
      </c>
      <c r="S615" s="25" t="n">
        <f aca="false">SUM(H615-F615)</f>
        <v>0</v>
      </c>
      <c r="T615" s="13" t="n">
        <f aca="false">IF(F615=0,0,S615*100/F615)</f>
        <v>0</v>
      </c>
      <c r="U615" s="13" t="n">
        <f aca="false">IF(F615=0,0,K615*100/F615)</f>
        <v>0</v>
      </c>
      <c r="V615" s="13" t="n">
        <f aca="false">IF(H615=0,0,M615*100/H615)</f>
        <v>0</v>
      </c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  <c r="CY615" s="34"/>
      <c r="CZ615" s="34"/>
      <c r="DA615" s="34"/>
      <c r="DB615" s="34"/>
      <c r="DC615" s="34"/>
      <c r="DD615" s="34"/>
      <c r="DE615" s="34"/>
      <c r="DF615" s="34"/>
      <c r="DG615" s="34"/>
      <c r="DH615" s="34"/>
      <c r="DI615" s="34"/>
      <c r="DJ615" s="34"/>
      <c r="DK615" s="34"/>
      <c r="DL615" s="34"/>
      <c r="DM615" s="34"/>
      <c r="DN615" s="34"/>
      <c r="DO615" s="34"/>
      <c r="DP615" s="34"/>
      <c r="DQ615" s="34"/>
      <c r="DR615" s="34"/>
      <c r="DS615" s="34"/>
      <c r="DT615" s="34"/>
      <c r="DU615" s="34"/>
      <c r="DV615" s="34"/>
      <c r="DW615" s="34"/>
      <c r="DX615" s="34"/>
      <c r="DY615" s="34"/>
      <c r="DZ615" s="34"/>
      <c r="EA615" s="34"/>
      <c r="EB615" s="34"/>
      <c r="EC615" s="34"/>
      <c r="ED615" s="34"/>
      <c r="EE615" s="34"/>
      <c r="EF615" s="34"/>
      <c r="EG615" s="34"/>
      <c r="EH615" s="34"/>
      <c r="EI615" s="34"/>
      <c r="EJ615" s="34"/>
      <c r="EK615" s="34"/>
      <c r="EL615" s="34"/>
      <c r="EM615" s="34"/>
      <c r="EN615" s="34"/>
      <c r="EO615" s="34"/>
      <c r="EP615" s="34"/>
      <c r="EQ615" s="34"/>
      <c r="ER615" s="34"/>
      <c r="ES615" s="34"/>
      <c r="ET615" s="34"/>
      <c r="EU615" s="34"/>
      <c r="EV615" s="34"/>
      <c r="EW615" s="34"/>
      <c r="EX615" s="34"/>
      <c r="EY615" s="34"/>
      <c r="EZ615" s="34"/>
      <c r="FA615" s="34"/>
      <c r="FB615" s="34"/>
      <c r="FC615" s="34"/>
      <c r="FD615" s="34"/>
      <c r="FE615" s="34"/>
      <c r="FF615" s="34"/>
      <c r="FG615" s="34"/>
      <c r="FH615" s="34"/>
      <c r="FI615" s="34"/>
      <c r="FJ615" s="34"/>
      <c r="FK615" s="34"/>
      <c r="FL615" s="34"/>
      <c r="FM615" s="34"/>
      <c r="FN615" s="34"/>
      <c r="FO615" s="34"/>
      <c r="FP615" s="34"/>
      <c r="FQ615" s="34"/>
      <c r="FR615" s="34"/>
      <c r="FS615" s="34"/>
      <c r="FT615" s="34"/>
      <c r="FU615" s="34"/>
      <c r="FV615" s="34"/>
      <c r="FW615" s="34"/>
      <c r="FX615" s="34"/>
      <c r="FY615" s="34"/>
      <c r="FZ615" s="34"/>
      <c r="GA615" s="34"/>
      <c r="GB615" s="34"/>
      <c r="GC615" s="34"/>
      <c r="GD615" s="34"/>
      <c r="GE615" s="3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  <c r="GQ615" s="34"/>
      <c r="GR615" s="34"/>
      <c r="GS615" s="34"/>
      <c r="GT615" s="34"/>
      <c r="GU615" s="34"/>
      <c r="GV615" s="34"/>
      <c r="GW615" s="34"/>
      <c r="GX615" s="34"/>
      <c r="GY615" s="34"/>
      <c r="GZ615" s="34"/>
      <c r="HA615" s="34"/>
      <c r="HB615" s="34"/>
      <c r="HC615" s="34"/>
      <c r="HD615" s="34"/>
      <c r="HE615" s="34"/>
      <c r="HF615" s="34"/>
      <c r="HG615" s="34"/>
      <c r="HH615" s="34"/>
      <c r="HI615" s="34"/>
      <c r="HJ615" s="34"/>
      <c r="HK615" s="34"/>
      <c r="HL615" s="34"/>
      <c r="HM615" s="34"/>
      <c r="HN615" s="34"/>
      <c r="HO615" s="34"/>
      <c r="HP615" s="34"/>
      <c r="HQ615" s="34"/>
      <c r="HR615" s="34"/>
      <c r="HS615" s="34"/>
      <c r="HT615" s="34"/>
      <c r="HU615" s="34"/>
      <c r="HV615" s="34"/>
      <c r="HW615" s="34"/>
      <c r="HX615" s="34"/>
      <c r="HY615" s="34"/>
      <c r="HZ615" s="34"/>
      <c r="IA615" s="34"/>
      <c r="IB615" s="34"/>
      <c r="IC615" s="34"/>
      <c r="ID615" s="34"/>
      <c r="IE615" s="34"/>
      <c r="IF615" s="34"/>
      <c r="IG615" s="34"/>
    </row>
    <row r="616" s="27" customFormat="true" ht="15" hidden="true" customHeight="true" outlineLevel="0" collapsed="false">
      <c r="A616" s="32" t="s">
        <v>1229</v>
      </c>
      <c r="B616" s="33" t="s">
        <v>1230</v>
      </c>
      <c r="C616" s="29"/>
      <c r="D616" s="29"/>
      <c r="E616" s="30" t="n">
        <f aca="false">IF(C616=0,IF(D616=0,0,100),P616)</f>
        <v>0</v>
      </c>
      <c r="F616" s="29"/>
      <c r="G616" s="30" t="n">
        <f aca="false">IF(C616=0,IF(D616=0,0,100),Q616)</f>
        <v>0</v>
      </c>
      <c r="H616" s="29"/>
      <c r="I616" s="30" t="n">
        <f aca="false">IF(D616=0,IF(H616=0,0,100),R616)</f>
        <v>0</v>
      </c>
      <c r="J616" s="31" t="n">
        <f aca="false">IF(F616=0,IF(H616=0,0,100),T616)</f>
        <v>0</v>
      </c>
      <c r="K616" s="29"/>
      <c r="L616" s="30" t="n">
        <f aca="false">IF(F616=0,IF(K616=0,0,100),U616)</f>
        <v>0</v>
      </c>
      <c r="M616" s="29"/>
      <c r="N616" s="30" t="n">
        <f aca="false">IF(H616=0,IF(M616=0,0,100),V616)</f>
        <v>0</v>
      </c>
      <c r="O616" s="25" t="n">
        <f aca="false">SUM(D616-C616)</f>
        <v>0</v>
      </c>
      <c r="P616" s="13" t="n">
        <f aca="false">IF(C616=0,0,O616*100/C616)</f>
        <v>0</v>
      </c>
      <c r="Q616" s="25" t="n">
        <f aca="false">IF(C616=0,0,F616*100/C616)</f>
        <v>0</v>
      </c>
      <c r="R616" s="13" t="n">
        <f aca="false">IF(D616=0,0,H616*100/D616)</f>
        <v>0</v>
      </c>
      <c r="S616" s="25" t="n">
        <f aca="false">SUM(H616-F616)</f>
        <v>0</v>
      </c>
      <c r="T616" s="13" t="n">
        <f aca="false">IF(F616=0,0,S616*100/F616)</f>
        <v>0</v>
      </c>
      <c r="U616" s="13" t="n">
        <f aca="false">IF(F616=0,0,K616*100/F616)</f>
        <v>0</v>
      </c>
      <c r="V616" s="13" t="n">
        <f aca="false">IF(H616=0,0,M616*100/H616)</f>
        <v>0</v>
      </c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  <c r="CH616" s="34"/>
      <c r="CI616" s="34"/>
      <c r="CJ616" s="34"/>
      <c r="CK616" s="34"/>
      <c r="CL616" s="34"/>
      <c r="CM616" s="34"/>
      <c r="CN616" s="34"/>
      <c r="CO616" s="34"/>
      <c r="CP616" s="34"/>
      <c r="CQ616" s="34"/>
      <c r="CR616" s="34"/>
      <c r="CS616" s="34"/>
      <c r="CT616" s="34"/>
      <c r="CU616" s="34"/>
      <c r="CV616" s="34"/>
      <c r="CW616" s="34"/>
      <c r="CX616" s="34"/>
      <c r="CY616" s="34"/>
      <c r="CZ616" s="34"/>
      <c r="DA616" s="34"/>
      <c r="DB616" s="34"/>
      <c r="DC616" s="34"/>
      <c r="DD616" s="34"/>
      <c r="DE616" s="34"/>
      <c r="DF616" s="34"/>
      <c r="DG616" s="34"/>
      <c r="DH616" s="34"/>
      <c r="DI616" s="34"/>
      <c r="DJ616" s="34"/>
      <c r="DK616" s="34"/>
      <c r="DL616" s="34"/>
      <c r="DM616" s="34"/>
      <c r="DN616" s="34"/>
      <c r="DO616" s="34"/>
      <c r="DP616" s="34"/>
      <c r="DQ616" s="34"/>
      <c r="DR616" s="34"/>
      <c r="DS616" s="34"/>
      <c r="DT616" s="34"/>
      <c r="DU616" s="34"/>
      <c r="DV616" s="34"/>
      <c r="DW616" s="34"/>
      <c r="DX616" s="34"/>
      <c r="DY616" s="34"/>
      <c r="DZ616" s="34"/>
      <c r="EA616" s="34"/>
      <c r="EB616" s="34"/>
      <c r="EC616" s="34"/>
      <c r="ED616" s="34"/>
      <c r="EE616" s="34"/>
      <c r="EF616" s="34"/>
      <c r="EG616" s="34"/>
      <c r="EH616" s="34"/>
      <c r="EI616" s="34"/>
      <c r="EJ616" s="34"/>
      <c r="EK616" s="34"/>
      <c r="EL616" s="34"/>
      <c r="EM616" s="34"/>
      <c r="EN616" s="34"/>
      <c r="EO616" s="34"/>
      <c r="EP616" s="34"/>
      <c r="EQ616" s="34"/>
      <c r="ER616" s="34"/>
      <c r="ES616" s="34"/>
      <c r="ET616" s="34"/>
      <c r="EU616" s="34"/>
      <c r="EV616" s="34"/>
      <c r="EW616" s="34"/>
      <c r="EX616" s="34"/>
      <c r="EY616" s="34"/>
      <c r="EZ616" s="34"/>
      <c r="FA616" s="34"/>
      <c r="FB616" s="34"/>
      <c r="FC616" s="34"/>
      <c r="FD616" s="34"/>
      <c r="FE616" s="34"/>
      <c r="FF616" s="34"/>
      <c r="FG616" s="34"/>
      <c r="FH616" s="34"/>
      <c r="FI616" s="34"/>
      <c r="FJ616" s="34"/>
      <c r="FK616" s="34"/>
      <c r="FL616" s="34"/>
      <c r="FM616" s="34"/>
      <c r="FN616" s="34"/>
      <c r="FO616" s="34"/>
      <c r="FP616" s="34"/>
      <c r="FQ616" s="34"/>
      <c r="FR616" s="34"/>
      <c r="FS616" s="34"/>
      <c r="FT616" s="34"/>
      <c r="FU616" s="34"/>
      <c r="FV616" s="34"/>
      <c r="FW616" s="34"/>
      <c r="FX616" s="34"/>
      <c r="FY616" s="34"/>
      <c r="FZ616" s="34"/>
      <c r="GA616" s="34"/>
      <c r="GB616" s="34"/>
      <c r="GC616" s="34"/>
      <c r="GD616" s="34"/>
      <c r="GE616" s="3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  <c r="GQ616" s="34"/>
      <c r="GR616" s="34"/>
      <c r="GS616" s="34"/>
      <c r="GT616" s="34"/>
      <c r="GU616" s="34"/>
      <c r="GV616" s="34"/>
      <c r="GW616" s="34"/>
      <c r="GX616" s="34"/>
      <c r="GY616" s="34"/>
      <c r="GZ616" s="34"/>
      <c r="HA616" s="34"/>
      <c r="HB616" s="34"/>
      <c r="HC616" s="34"/>
      <c r="HD616" s="34"/>
      <c r="HE616" s="34"/>
      <c r="HF616" s="34"/>
      <c r="HG616" s="34"/>
      <c r="HH616" s="34"/>
      <c r="HI616" s="34"/>
      <c r="HJ616" s="34"/>
      <c r="HK616" s="34"/>
      <c r="HL616" s="34"/>
      <c r="HM616" s="34"/>
      <c r="HN616" s="34"/>
      <c r="HO616" s="34"/>
      <c r="HP616" s="34"/>
      <c r="HQ616" s="34"/>
      <c r="HR616" s="34"/>
      <c r="HS616" s="34"/>
      <c r="HT616" s="34"/>
      <c r="HU616" s="34"/>
      <c r="HV616" s="34"/>
      <c r="HW616" s="34"/>
      <c r="HX616" s="34"/>
      <c r="HY616" s="34"/>
      <c r="HZ616" s="34"/>
      <c r="IA616" s="34"/>
      <c r="IB616" s="34"/>
      <c r="IC616" s="34"/>
      <c r="ID616" s="34"/>
      <c r="IE616" s="34"/>
      <c r="IF616" s="34"/>
      <c r="IG616" s="34"/>
    </row>
    <row r="617" s="27" customFormat="true" ht="15" hidden="true" customHeight="true" outlineLevel="0" collapsed="false">
      <c r="A617" s="32" t="s">
        <v>1231</v>
      </c>
      <c r="B617" s="33" t="s">
        <v>1232</v>
      </c>
      <c r="C617" s="29"/>
      <c r="D617" s="29"/>
      <c r="E617" s="30" t="n">
        <f aca="false">IF(C617=0,IF(D617=0,0,100),P617)</f>
        <v>0</v>
      </c>
      <c r="F617" s="29"/>
      <c r="G617" s="30" t="n">
        <f aca="false">IF(C617=0,IF(D617=0,0,100),Q617)</f>
        <v>0</v>
      </c>
      <c r="H617" s="29"/>
      <c r="I617" s="30" t="n">
        <f aca="false">IF(D617=0,IF(H617=0,0,100),R617)</f>
        <v>0</v>
      </c>
      <c r="J617" s="31" t="n">
        <f aca="false">IF(F617=0,IF(H617=0,0,100),T617)</f>
        <v>0</v>
      </c>
      <c r="K617" s="29"/>
      <c r="L617" s="30" t="n">
        <f aca="false">IF(F617=0,IF(K617=0,0,100),U617)</f>
        <v>0</v>
      </c>
      <c r="M617" s="29"/>
      <c r="N617" s="30" t="n">
        <f aca="false">IF(H617=0,IF(M617=0,0,100),V617)</f>
        <v>0</v>
      </c>
      <c r="O617" s="25" t="n">
        <f aca="false">SUM(D617-C617)</f>
        <v>0</v>
      </c>
      <c r="P617" s="13" t="n">
        <f aca="false">IF(C617=0,0,O617*100/C617)</f>
        <v>0</v>
      </c>
      <c r="Q617" s="25" t="n">
        <f aca="false">IF(C617=0,0,F617*100/C617)</f>
        <v>0</v>
      </c>
      <c r="R617" s="13" t="n">
        <f aca="false">IF(D617=0,0,H617*100/D617)</f>
        <v>0</v>
      </c>
      <c r="S617" s="25" t="n">
        <f aca="false">SUM(H617-F617)</f>
        <v>0</v>
      </c>
      <c r="T617" s="13" t="n">
        <f aca="false">IF(F617=0,0,S617*100/F617)</f>
        <v>0</v>
      </c>
      <c r="U617" s="13" t="n">
        <f aca="false">IF(F617=0,0,K617*100/F617)</f>
        <v>0</v>
      </c>
      <c r="V617" s="13" t="n">
        <f aca="false">IF(H617=0,0,M617*100/H617)</f>
        <v>0</v>
      </c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34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  <c r="IC617" s="34"/>
      <c r="ID617" s="34"/>
      <c r="IE617" s="34"/>
      <c r="IF617" s="34"/>
      <c r="IG617" s="34"/>
    </row>
    <row r="618" s="27" customFormat="true" ht="15" hidden="true" customHeight="true" outlineLevel="0" collapsed="false">
      <c r="A618" s="32" t="s">
        <v>1233</v>
      </c>
      <c r="B618" s="33" t="s">
        <v>1234</v>
      </c>
      <c r="C618" s="29"/>
      <c r="D618" s="29"/>
      <c r="E618" s="30" t="n">
        <f aca="false">IF(C618=0,IF(D618=0,0,100),P618)</f>
        <v>0</v>
      </c>
      <c r="F618" s="29"/>
      <c r="G618" s="30" t="n">
        <f aca="false">IF(C618=0,IF(D618=0,0,100),Q618)</f>
        <v>0</v>
      </c>
      <c r="H618" s="29"/>
      <c r="I618" s="30" t="n">
        <f aca="false">IF(D618=0,IF(H618=0,0,100),R618)</f>
        <v>0</v>
      </c>
      <c r="J618" s="31" t="n">
        <f aca="false">IF(F618=0,IF(H618=0,0,100),T618)</f>
        <v>0</v>
      </c>
      <c r="K618" s="29"/>
      <c r="L618" s="30" t="n">
        <f aca="false">IF(F618=0,IF(K618=0,0,100),U618)</f>
        <v>0</v>
      </c>
      <c r="M618" s="29"/>
      <c r="N618" s="30" t="n">
        <f aca="false">IF(H618=0,IF(M618=0,0,100),V618)</f>
        <v>0</v>
      </c>
      <c r="O618" s="25" t="n">
        <f aca="false">SUM(D618-C618)</f>
        <v>0</v>
      </c>
      <c r="P618" s="13" t="n">
        <f aca="false">IF(C618=0,0,O618*100/C618)</f>
        <v>0</v>
      </c>
      <c r="Q618" s="25" t="n">
        <f aca="false">IF(C618=0,0,F618*100/C618)</f>
        <v>0</v>
      </c>
      <c r="R618" s="13" t="n">
        <f aca="false">IF(D618=0,0,H618*100/D618)</f>
        <v>0</v>
      </c>
      <c r="S618" s="25" t="n">
        <f aca="false">SUM(H618-F618)</f>
        <v>0</v>
      </c>
      <c r="T618" s="13" t="n">
        <f aca="false">IF(F618=0,0,S618*100/F618)</f>
        <v>0</v>
      </c>
      <c r="U618" s="13" t="n">
        <f aca="false">IF(F618=0,0,K618*100/F618)</f>
        <v>0</v>
      </c>
      <c r="V618" s="13" t="n">
        <f aca="false">IF(H618=0,0,M618*100/H618)</f>
        <v>0</v>
      </c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  <c r="CH618" s="34"/>
      <c r="CI618" s="34"/>
      <c r="CJ618" s="34"/>
      <c r="CK618" s="34"/>
      <c r="CL618" s="34"/>
      <c r="CM618" s="34"/>
      <c r="CN618" s="34"/>
      <c r="CO618" s="34"/>
      <c r="CP618" s="34"/>
      <c r="CQ618" s="34"/>
      <c r="CR618" s="34"/>
      <c r="CS618" s="34"/>
      <c r="CT618" s="34"/>
      <c r="CU618" s="34"/>
      <c r="CV618" s="34"/>
      <c r="CW618" s="34"/>
      <c r="CX618" s="34"/>
      <c r="CY618" s="34"/>
      <c r="CZ618" s="34"/>
      <c r="DA618" s="34"/>
      <c r="DB618" s="34"/>
      <c r="DC618" s="34"/>
      <c r="DD618" s="34"/>
      <c r="DE618" s="34"/>
      <c r="DF618" s="34"/>
      <c r="DG618" s="34"/>
      <c r="DH618" s="34"/>
      <c r="DI618" s="34"/>
      <c r="DJ618" s="34"/>
      <c r="DK618" s="34"/>
      <c r="DL618" s="34"/>
      <c r="DM618" s="34"/>
      <c r="DN618" s="34"/>
      <c r="DO618" s="34"/>
      <c r="DP618" s="34"/>
      <c r="DQ618" s="34"/>
      <c r="DR618" s="34"/>
      <c r="DS618" s="34"/>
      <c r="DT618" s="34"/>
      <c r="DU618" s="34"/>
      <c r="DV618" s="34"/>
      <c r="DW618" s="34"/>
      <c r="DX618" s="34"/>
      <c r="DY618" s="34"/>
      <c r="DZ618" s="34"/>
      <c r="EA618" s="34"/>
      <c r="EB618" s="34"/>
      <c r="EC618" s="34"/>
      <c r="ED618" s="34"/>
      <c r="EE618" s="34"/>
      <c r="EF618" s="34"/>
      <c r="EG618" s="34"/>
      <c r="EH618" s="34"/>
      <c r="EI618" s="34"/>
      <c r="EJ618" s="34"/>
      <c r="EK618" s="34"/>
      <c r="EL618" s="34"/>
      <c r="EM618" s="34"/>
      <c r="EN618" s="34"/>
      <c r="EO618" s="34"/>
      <c r="EP618" s="34"/>
      <c r="EQ618" s="34"/>
      <c r="ER618" s="34"/>
      <c r="ES618" s="34"/>
      <c r="ET618" s="34"/>
      <c r="EU618" s="34"/>
      <c r="EV618" s="34"/>
      <c r="EW618" s="34"/>
      <c r="EX618" s="34"/>
      <c r="EY618" s="34"/>
      <c r="EZ618" s="34"/>
      <c r="FA618" s="34"/>
      <c r="FB618" s="34"/>
      <c r="FC618" s="34"/>
      <c r="FD618" s="34"/>
      <c r="FE618" s="34"/>
      <c r="FF618" s="34"/>
      <c r="FG618" s="34"/>
      <c r="FH618" s="34"/>
      <c r="FI618" s="34"/>
      <c r="FJ618" s="34"/>
      <c r="FK618" s="34"/>
      <c r="FL618" s="34"/>
      <c r="FM618" s="34"/>
      <c r="FN618" s="34"/>
      <c r="FO618" s="34"/>
      <c r="FP618" s="34"/>
      <c r="FQ618" s="34"/>
      <c r="FR618" s="34"/>
      <c r="FS618" s="34"/>
      <c r="FT618" s="34"/>
      <c r="FU618" s="34"/>
      <c r="FV618" s="34"/>
      <c r="FW618" s="34"/>
      <c r="FX618" s="34"/>
      <c r="FY618" s="34"/>
      <c r="FZ618" s="34"/>
      <c r="GA618" s="34"/>
      <c r="GB618" s="34"/>
      <c r="GC618" s="34"/>
      <c r="GD618" s="34"/>
      <c r="GE618" s="3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  <c r="GQ618" s="34"/>
      <c r="GR618" s="34"/>
      <c r="GS618" s="34"/>
      <c r="GT618" s="34"/>
      <c r="GU618" s="34"/>
      <c r="GV618" s="34"/>
      <c r="GW618" s="34"/>
      <c r="GX618" s="34"/>
      <c r="GY618" s="34"/>
      <c r="GZ618" s="34"/>
      <c r="HA618" s="34"/>
      <c r="HB618" s="34"/>
      <c r="HC618" s="34"/>
      <c r="HD618" s="34"/>
      <c r="HE618" s="34"/>
      <c r="HF618" s="34"/>
      <c r="HG618" s="34"/>
      <c r="HH618" s="34"/>
      <c r="HI618" s="34"/>
      <c r="HJ618" s="34"/>
      <c r="HK618" s="34"/>
      <c r="HL618" s="34"/>
      <c r="HM618" s="34"/>
      <c r="HN618" s="34"/>
      <c r="HO618" s="34"/>
      <c r="HP618" s="34"/>
      <c r="HQ618" s="34"/>
      <c r="HR618" s="34"/>
      <c r="HS618" s="34"/>
      <c r="HT618" s="34"/>
      <c r="HU618" s="34"/>
      <c r="HV618" s="34"/>
      <c r="HW618" s="34"/>
      <c r="HX618" s="34"/>
      <c r="HY618" s="34"/>
      <c r="HZ618" s="34"/>
      <c r="IA618" s="34"/>
      <c r="IB618" s="34"/>
      <c r="IC618" s="34"/>
      <c r="ID618" s="34"/>
      <c r="IE618" s="34"/>
      <c r="IF618" s="34"/>
      <c r="IG618" s="34"/>
    </row>
    <row r="619" s="27" customFormat="true" ht="15" hidden="true" customHeight="true" outlineLevel="0" collapsed="false">
      <c r="A619" s="32" t="s">
        <v>1235</v>
      </c>
      <c r="B619" s="33" t="s">
        <v>1236</v>
      </c>
      <c r="C619" s="29"/>
      <c r="D619" s="29"/>
      <c r="E619" s="30" t="n">
        <f aca="false">IF(C619=0,IF(D619=0,0,100),P619)</f>
        <v>0</v>
      </c>
      <c r="F619" s="29"/>
      <c r="G619" s="30" t="n">
        <f aca="false">IF(C619=0,IF(D619=0,0,100),Q619)</f>
        <v>0</v>
      </c>
      <c r="H619" s="29"/>
      <c r="I619" s="30" t="n">
        <f aca="false">IF(D619=0,IF(H619=0,0,100),R619)</f>
        <v>0</v>
      </c>
      <c r="J619" s="31" t="n">
        <f aca="false">IF(F619=0,IF(H619=0,0,100),T619)</f>
        <v>0</v>
      </c>
      <c r="K619" s="29"/>
      <c r="L619" s="30" t="n">
        <f aca="false">IF(F619=0,IF(K619=0,0,100),U619)</f>
        <v>0</v>
      </c>
      <c r="M619" s="29"/>
      <c r="N619" s="30" t="n">
        <f aca="false">IF(H619=0,IF(M619=0,0,100),V619)</f>
        <v>0</v>
      </c>
      <c r="O619" s="25" t="n">
        <f aca="false">SUM(D619-C619)</f>
        <v>0</v>
      </c>
      <c r="P619" s="13" t="n">
        <f aca="false">IF(C619=0,0,O619*100/C619)</f>
        <v>0</v>
      </c>
      <c r="Q619" s="25" t="n">
        <f aca="false">IF(C619=0,0,F619*100/C619)</f>
        <v>0</v>
      </c>
      <c r="R619" s="13" t="n">
        <f aca="false">IF(D619=0,0,H619*100/D619)</f>
        <v>0</v>
      </c>
      <c r="S619" s="25" t="n">
        <f aca="false">SUM(H619-F619)</f>
        <v>0</v>
      </c>
      <c r="T619" s="13" t="n">
        <f aca="false">IF(F619=0,0,S619*100/F619)</f>
        <v>0</v>
      </c>
      <c r="U619" s="13" t="n">
        <f aca="false">IF(F619=0,0,K619*100/F619)</f>
        <v>0</v>
      </c>
      <c r="V619" s="13" t="n">
        <f aca="false">IF(H619=0,0,M619*100/H619)</f>
        <v>0</v>
      </c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  <c r="CY619" s="34"/>
      <c r="CZ619" s="34"/>
      <c r="DA619" s="34"/>
      <c r="DB619" s="34"/>
      <c r="DC619" s="34"/>
      <c r="DD619" s="34"/>
      <c r="DE619" s="34"/>
      <c r="DF619" s="34"/>
      <c r="DG619" s="34"/>
      <c r="DH619" s="34"/>
      <c r="DI619" s="34"/>
      <c r="DJ619" s="34"/>
      <c r="DK619" s="34"/>
      <c r="DL619" s="34"/>
      <c r="DM619" s="34"/>
      <c r="DN619" s="34"/>
      <c r="DO619" s="34"/>
      <c r="DP619" s="34"/>
      <c r="DQ619" s="34"/>
      <c r="DR619" s="34"/>
      <c r="DS619" s="34"/>
      <c r="DT619" s="34"/>
      <c r="DU619" s="34"/>
      <c r="DV619" s="34"/>
      <c r="DW619" s="34"/>
      <c r="DX619" s="34"/>
      <c r="DY619" s="34"/>
      <c r="DZ619" s="34"/>
      <c r="EA619" s="34"/>
      <c r="EB619" s="34"/>
      <c r="EC619" s="34"/>
      <c r="ED619" s="34"/>
      <c r="EE619" s="34"/>
      <c r="EF619" s="34"/>
      <c r="EG619" s="34"/>
      <c r="EH619" s="34"/>
      <c r="EI619" s="34"/>
      <c r="EJ619" s="34"/>
      <c r="EK619" s="34"/>
      <c r="EL619" s="34"/>
      <c r="EM619" s="34"/>
      <c r="EN619" s="34"/>
      <c r="EO619" s="34"/>
      <c r="EP619" s="34"/>
      <c r="EQ619" s="34"/>
      <c r="ER619" s="34"/>
      <c r="ES619" s="34"/>
      <c r="ET619" s="34"/>
      <c r="EU619" s="34"/>
      <c r="EV619" s="34"/>
      <c r="EW619" s="34"/>
      <c r="EX619" s="34"/>
      <c r="EY619" s="34"/>
      <c r="EZ619" s="34"/>
      <c r="FA619" s="34"/>
      <c r="FB619" s="34"/>
      <c r="FC619" s="34"/>
      <c r="FD619" s="34"/>
      <c r="FE619" s="34"/>
      <c r="FF619" s="34"/>
      <c r="FG619" s="34"/>
      <c r="FH619" s="34"/>
      <c r="FI619" s="34"/>
      <c r="FJ619" s="34"/>
      <c r="FK619" s="34"/>
      <c r="FL619" s="34"/>
      <c r="FM619" s="34"/>
      <c r="FN619" s="34"/>
      <c r="FO619" s="34"/>
      <c r="FP619" s="34"/>
      <c r="FQ619" s="34"/>
      <c r="FR619" s="34"/>
      <c r="FS619" s="34"/>
      <c r="FT619" s="34"/>
      <c r="FU619" s="34"/>
      <c r="FV619" s="34"/>
      <c r="FW619" s="34"/>
      <c r="FX619" s="34"/>
      <c r="FY619" s="34"/>
      <c r="FZ619" s="34"/>
      <c r="GA619" s="34"/>
      <c r="GB619" s="34"/>
      <c r="GC619" s="34"/>
      <c r="GD619" s="34"/>
      <c r="GE619" s="3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  <c r="GQ619" s="34"/>
      <c r="GR619" s="34"/>
      <c r="GS619" s="34"/>
      <c r="GT619" s="34"/>
      <c r="GU619" s="34"/>
      <c r="GV619" s="34"/>
      <c r="GW619" s="34"/>
      <c r="GX619" s="34"/>
      <c r="GY619" s="34"/>
      <c r="GZ619" s="34"/>
      <c r="HA619" s="34"/>
      <c r="HB619" s="34"/>
      <c r="HC619" s="34"/>
      <c r="HD619" s="34"/>
      <c r="HE619" s="34"/>
      <c r="HF619" s="34"/>
      <c r="HG619" s="34"/>
      <c r="HH619" s="34"/>
      <c r="HI619" s="34"/>
      <c r="HJ619" s="34"/>
      <c r="HK619" s="34"/>
      <c r="HL619" s="34"/>
      <c r="HM619" s="34"/>
      <c r="HN619" s="34"/>
      <c r="HO619" s="34"/>
      <c r="HP619" s="34"/>
      <c r="HQ619" s="34"/>
      <c r="HR619" s="34"/>
      <c r="HS619" s="34"/>
      <c r="HT619" s="34"/>
      <c r="HU619" s="34"/>
      <c r="HV619" s="34"/>
      <c r="HW619" s="34"/>
      <c r="HX619" s="34"/>
      <c r="HY619" s="34"/>
      <c r="HZ619" s="34"/>
      <c r="IA619" s="34"/>
      <c r="IB619" s="34"/>
      <c r="IC619" s="34"/>
      <c r="ID619" s="34"/>
      <c r="IE619" s="34"/>
      <c r="IF619" s="34"/>
      <c r="IG619" s="34"/>
    </row>
    <row r="620" s="27" customFormat="true" ht="15" hidden="false" customHeight="true" outlineLevel="0" collapsed="false">
      <c r="A620" s="32" t="s">
        <v>1237</v>
      </c>
      <c r="B620" s="33" t="s">
        <v>1238</v>
      </c>
      <c r="C620" s="22" t="n">
        <v>112</v>
      </c>
      <c r="D620" s="22" t="n">
        <v>70</v>
      </c>
      <c r="E620" s="23" t="n">
        <f aca="false">IF(C620=0,IF(D620=0,0,100),P620)</f>
        <v>-37.5</v>
      </c>
      <c r="F620" s="22" t="n">
        <v>59</v>
      </c>
      <c r="G620" s="23" t="n">
        <f aca="false">IF(C620=0,IF(D620=0,0,100),Q620)</f>
        <v>52.6785714285714</v>
      </c>
      <c r="H620" s="22" t="n">
        <v>28</v>
      </c>
      <c r="I620" s="23" t="n">
        <f aca="false">IF(D620=0,IF(H620=0,0,100),R620)</f>
        <v>40</v>
      </c>
      <c r="J620" s="24" t="n">
        <f aca="false">IF(F620=0,IF(H620=0,0,100),T620)</f>
        <v>-52.5423728813559</v>
      </c>
      <c r="K620" s="22" t="n">
        <v>31</v>
      </c>
      <c r="L620" s="23" t="n">
        <f aca="false">IF(F620=0,IF(K620=0,0,100),U620)</f>
        <v>52.5423728813559</v>
      </c>
      <c r="M620" s="22" t="n">
        <v>17</v>
      </c>
      <c r="N620" s="23" t="n">
        <f aca="false">IF(H620=0,IF(M620=0,0,100),V620)</f>
        <v>60.7142857142857</v>
      </c>
      <c r="O620" s="25" t="n">
        <f aca="false">SUM(D620-C620)</f>
        <v>-42</v>
      </c>
      <c r="P620" s="13" t="n">
        <f aca="false">IF(C620=0,0,O620*100/C620)</f>
        <v>-37.5</v>
      </c>
      <c r="Q620" s="25" t="n">
        <f aca="false">IF(C620=0,0,F620*100/C620)</f>
        <v>52.6785714285714</v>
      </c>
      <c r="R620" s="13" t="n">
        <f aca="false">IF(D620=0,0,H620*100/D620)</f>
        <v>40</v>
      </c>
      <c r="S620" s="25" t="n">
        <f aca="false">SUM(H620-F620)</f>
        <v>-31</v>
      </c>
      <c r="T620" s="13" t="n">
        <f aca="false">IF(F620=0,0,S620*100/F620)</f>
        <v>-52.5423728813559</v>
      </c>
      <c r="U620" s="13" t="n">
        <f aca="false">IF(F620=0,0,K620*100/F620)</f>
        <v>52.5423728813559</v>
      </c>
      <c r="V620" s="13" t="n">
        <f aca="false">IF(H620=0,0,M620*100/H620)</f>
        <v>60.7142857142857</v>
      </c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4"/>
      <c r="CH620" s="34"/>
      <c r="CI620" s="34"/>
      <c r="CJ620" s="34"/>
      <c r="CK620" s="34"/>
      <c r="CL620" s="34"/>
      <c r="CM620" s="34"/>
      <c r="CN620" s="34"/>
      <c r="CO620" s="34"/>
      <c r="CP620" s="34"/>
      <c r="CQ620" s="34"/>
      <c r="CR620" s="34"/>
      <c r="CS620" s="34"/>
      <c r="CT620" s="34"/>
      <c r="CU620" s="34"/>
      <c r="CV620" s="34"/>
      <c r="CW620" s="34"/>
      <c r="CX620" s="34"/>
      <c r="CY620" s="34"/>
      <c r="CZ620" s="34"/>
      <c r="DA620" s="34"/>
      <c r="DB620" s="34"/>
      <c r="DC620" s="34"/>
      <c r="DD620" s="34"/>
      <c r="DE620" s="34"/>
      <c r="DF620" s="34"/>
      <c r="DG620" s="34"/>
      <c r="DH620" s="34"/>
      <c r="DI620" s="34"/>
      <c r="DJ620" s="34"/>
      <c r="DK620" s="34"/>
      <c r="DL620" s="34"/>
      <c r="DM620" s="34"/>
      <c r="DN620" s="34"/>
      <c r="DO620" s="34"/>
      <c r="DP620" s="34"/>
      <c r="DQ620" s="34"/>
      <c r="DR620" s="34"/>
      <c r="DS620" s="34"/>
      <c r="DT620" s="34"/>
      <c r="DU620" s="34"/>
      <c r="DV620" s="34"/>
      <c r="DW620" s="34"/>
      <c r="DX620" s="34"/>
      <c r="DY620" s="34"/>
      <c r="DZ620" s="34"/>
      <c r="EA620" s="34"/>
      <c r="EB620" s="34"/>
      <c r="EC620" s="34"/>
      <c r="ED620" s="34"/>
      <c r="EE620" s="34"/>
      <c r="EF620" s="34"/>
      <c r="EG620" s="34"/>
      <c r="EH620" s="34"/>
      <c r="EI620" s="34"/>
      <c r="EJ620" s="34"/>
      <c r="EK620" s="34"/>
      <c r="EL620" s="34"/>
      <c r="EM620" s="34"/>
      <c r="EN620" s="34"/>
      <c r="EO620" s="34"/>
      <c r="EP620" s="34"/>
      <c r="EQ620" s="34"/>
      <c r="ER620" s="34"/>
      <c r="ES620" s="34"/>
      <c r="ET620" s="34"/>
      <c r="EU620" s="34"/>
      <c r="EV620" s="34"/>
      <c r="EW620" s="34"/>
      <c r="EX620" s="34"/>
      <c r="EY620" s="34"/>
      <c r="EZ620" s="34"/>
      <c r="FA620" s="34"/>
      <c r="FB620" s="34"/>
      <c r="FC620" s="34"/>
      <c r="FD620" s="34"/>
      <c r="FE620" s="34"/>
      <c r="FF620" s="34"/>
      <c r="FG620" s="34"/>
      <c r="FH620" s="34"/>
      <c r="FI620" s="34"/>
      <c r="FJ620" s="34"/>
      <c r="FK620" s="34"/>
      <c r="FL620" s="34"/>
      <c r="FM620" s="34"/>
      <c r="FN620" s="34"/>
      <c r="FO620" s="34"/>
      <c r="FP620" s="34"/>
      <c r="FQ620" s="34"/>
      <c r="FR620" s="34"/>
      <c r="FS620" s="34"/>
      <c r="FT620" s="34"/>
      <c r="FU620" s="34"/>
      <c r="FV620" s="34"/>
      <c r="FW620" s="34"/>
      <c r="FX620" s="34"/>
      <c r="FY620" s="34"/>
      <c r="FZ620" s="34"/>
      <c r="GA620" s="34"/>
      <c r="GB620" s="34"/>
      <c r="GC620" s="34"/>
      <c r="GD620" s="34"/>
      <c r="GE620" s="3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  <c r="GQ620" s="34"/>
      <c r="GR620" s="34"/>
      <c r="GS620" s="34"/>
      <c r="GT620" s="34"/>
      <c r="GU620" s="34"/>
      <c r="GV620" s="34"/>
      <c r="GW620" s="34"/>
      <c r="GX620" s="34"/>
      <c r="GY620" s="34"/>
      <c r="GZ620" s="34"/>
      <c r="HA620" s="34"/>
      <c r="HB620" s="34"/>
      <c r="HC620" s="34"/>
      <c r="HD620" s="34"/>
      <c r="HE620" s="34"/>
      <c r="HF620" s="34"/>
      <c r="HG620" s="34"/>
      <c r="HH620" s="34"/>
      <c r="HI620" s="34"/>
      <c r="HJ620" s="34"/>
      <c r="HK620" s="34"/>
      <c r="HL620" s="34"/>
      <c r="HM620" s="34"/>
      <c r="HN620" s="34"/>
      <c r="HO620" s="34"/>
      <c r="HP620" s="34"/>
      <c r="HQ620" s="34"/>
      <c r="HR620" s="34"/>
      <c r="HS620" s="34"/>
      <c r="HT620" s="34"/>
      <c r="HU620" s="34"/>
      <c r="HV620" s="34"/>
      <c r="HW620" s="34"/>
      <c r="HX620" s="34"/>
      <c r="HY620" s="34"/>
      <c r="HZ620" s="34"/>
      <c r="IA620" s="34"/>
      <c r="IB620" s="34"/>
      <c r="IC620" s="34"/>
      <c r="ID620" s="34"/>
      <c r="IE620" s="34"/>
      <c r="IF620" s="34"/>
      <c r="IG620" s="34"/>
    </row>
    <row r="621" s="27" customFormat="true" ht="15" hidden="true" customHeight="true" outlineLevel="0" collapsed="false">
      <c r="A621" s="32" t="s">
        <v>1239</v>
      </c>
      <c r="B621" s="33" t="s">
        <v>1240</v>
      </c>
      <c r="C621" s="29"/>
      <c r="D621" s="29"/>
      <c r="E621" s="30" t="n">
        <f aca="false">IF(C621=0,IF(D621=0,0,100),P621)</f>
        <v>0</v>
      </c>
      <c r="F621" s="29"/>
      <c r="G621" s="30" t="n">
        <f aca="false">IF(C621=0,IF(D621=0,0,100),Q621)</f>
        <v>0</v>
      </c>
      <c r="H621" s="29"/>
      <c r="I621" s="30" t="n">
        <f aca="false">IF(D621=0,IF(H621=0,0,100),R621)</f>
        <v>0</v>
      </c>
      <c r="J621" s="31" t="n">
        <f aca="false">IF(F621=0,IF(H621=0,0,100),T621)</f>
        <v>0</v>
      </c>
      <c r="K621" s="29"/>
      <c r="L621" s="30" t="n">
        <f aca="false">IF(F621=0,IF(K621=0,0,100),U621)</f>
        <v>0</v>
      </c>
      <c r="M621" s="29"/>
      <c r="N621" s="30" t="n">
        <f aca="false">IF(H621=0,IF(M621=0,0,100),V621)</f>
        <v>0</v>
      </c>
      <c r="O621" s="25" t="n">
        <f aca="false">SUM(D621-C621)</f>
        <v>0</v>
      </c>
      <c r="P621" s="13" t="n">
        <f aca="false">IF(C621=0,0,O621*100/C621)</f>
        <v>0</v>
      </c>
      <c r="Q621" s="25" t="n">
        <f aca="false">IF(C621=0,0,F621*100/C621)</f>
        <v>0</v>
      </c>
      <c r="R621" s="13" t="n">
        <f aca="false">IF(D621=0,0,H621*100/D621)</f>
        <v>0</v>
      </c>
      <c r="S621" s="25" t="n">
        <f aca="false">SUM(H621-F621)</f>
        <v>0</v>
      </c>
      <c r="T621" s="13" t="n">
        <f aca="false">IF(F621=0,0,S621*100/F621)</f>
        <v>0</v>
      </c>
      <c r="U621" s="13" t="n">
        <f aca="false">IF(F621=0,0,K621*100/F621)</f>
        <v>0</v>
      </c>
      <c r="V621" s="13" t="n">
        <f aca="false">IF(H621=0,0,M621*100/H621)</f>
        <v>0</v>
      </c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34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  <c r="IC621" s="34"/>
      <c r="ID621" s="34"/>
      <c r="IE621" s="34"/>
      <c r="IF621" s="34"/>
      <c r="IG621" s="34"/>
    </row>
    <row r="622" s="27" customFormat="true" ht="15" hidden="true" customHeight="true" outlineLevel="0" collapsed="false">
      <c r="A622" s="32" t="s">
        <v>1241</v>
      </c>
      <c r="B622" s="33" t="s">
        <v>1242</v>
      </c>
      <c r="C622" s="29"/>
      <c r="D622" s="29"/>
      <c r="E622" s="30" t="n">
        <f aca="false">IF(C622=0,IF(D622=0,0,100),P622)</f>
        <v>0</v>
      </c>
      <c r="F622" s="29"/>
      <c r="G622" s="30" t="n">
        <f aca="false">IF(C622=0,IF(D622=0,0,100),Q622)</f>
        <v>0</v>
      </c>
      <c r="H622" s="29"/>
      <c r="I622" s="30" t="n">
        <f aca="false">IF(D622=0,IF(H622=0,0,100),R622)</f>
        <v>0</v>
      </c>
      <c r="J622" s="31" t="n">
        <f aca="false">IF(F622=0,IF(H622=0,0,100),T622)</f>
        <v>0</v>
      </c>
      <c r="K622" s="29"/>
      <c r="L622" s="30" t="n">
        <f aca="false">IF(F622=0,IF(K622=0,0,100),U622)</f>
        <v>0</v>
      </c>
      <c r="M622" s="29"/>
      <c r="N622" s="30" t="n">
        <f aca="false">IF(H622=0,IF(M622=0,0,100),V622)</f>
        <v>0</v>
      </c>
      <c r="O622" s="25" t="n">
        <f aca="false">SUM(D622-C622)</f>
        <v>0</v>
      </c>
      <c r="P622" s="13" t="n">
        <f aca="false">IF(C622=0,0,O622*100/C622)</f>
        <v>0</v>
      </c>
      <c r="Q622" s="25" t="n">
        <f aca="false">IF(C622=0,0,F622*100/C622)</f>
        <v>0</v>
      </c>
      <c r="R622" s="13" t="n">
        <f aca="false">IF(D622=0,0,H622*100/D622)</f>
        <v>0</v>
      </c>
      <c r="S622" s="25" t="n">
        <f aca="false">SUM(H622-F622)</f>
        <v>0</v>
      </c>
      <c r="T622" s="13" t="n">
        <f aca="false">IF(F622=0,0,S622*100/F622)</f>
        <v>0</v>
      </c>
      <c r="U622" s="13" t="n">
        <f aca="false">IF(F622=0,0,K622*100/F622)</f>
        <v>0</v>
      </c>
      <c r="V622" s="13" t="n">
        <f aca="false">IF(H622=0,0,M622*100/H622)</f>
        <v>0</v>
      </c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4"/>
      <c r="BS622" s="34"/>
      <c r="BT622" s="34"/>
      <c r="BU622" s="34"/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4"/>
      <c r="CH622" s="34"/>
      <c r="CI622" s="34"/>
      <c r="CJ622" s="34"/>
      <c r="CK622" s="34"/>
      <c r="CL622" s="34"/>
      <c r="CM622" s="34"/>
      <c r="CN622" s="34"/>
      <c r="CO622" s="34"/>
      <c r="CP622" s="34"/>
      <c r="CQ622" s="34"/>
      <c r="CR622" s="34"/>
      <c r="CS622" s="34"/>
      <c r="CT622" s="34"/>
      <c r="CU622" s="34"/>
      <c r="CV622" s="34"/>
      <c r="CW622" s="34"/>
      <c r="CX622" s="34"/>
      <c r="CY622" s="34"/>
      <c r="CZ622" s="34"/>
      <c r="DA622" s="34"/>
      <c r="DB622" s="34"/>
      <c r="DC622" s="34"/>
      <c r="DD622" s="34"/>
      <c r="DE622" s="34"/>
      <c r="DF622" s="34"/>
      <c r="DG622" s="34"/>
      <c r="DH622" s="34"/>
      <c r="DI622" s="34"/>
      <c r="DJ622" s="34"/>
      <c r="DK622" s="34"/>
      <c r="DL622" s="34"/>
      <c r="DM622" s="34"/>
      <c r="DN622" s="34"/>
      <c r="DO622" s="34"/>
      <c r="DP622" s="34"/>
      <c r="DQ622" s="34"/>
      <c r="DR622" s="34"/>
      <c r="DS622" s="34"/>
      <c r="DT622" s="34"/>
      <c r="DU622" s="34"/>
      <c r="DV622" s="34"/>
      <c r="DW622" s="34"/>
      <c r="DX622" s="34"/>
      <c r="DY622" s="34"/>
      <c r="DZ622" s="34"/>
      <c r="EA622" s="34"/>
      <c r="EB622" s="34"/>
      <c r="EC622" s="34"/>
      <c r="ED622" s="34"/>
      <c r="EE622" s="34"/>
      <c r="EF622" s="34"/>
      <c r="EG622" s="34"/>
      <c r="EH622" s="34"/>
      <c r="EI622" s="34"/>
      <c r="EJ622" s="34"/>
      <c r="EK622" s="34"/>
      <c r="EL622" s="34"/>
      <c r="EM622" s="34"/>
      <c r="EN622" s="34"/>
      <c r="EO622" s="34"/>
      <c r="EP622" s="34"/>
      <c r="EQ622" s="34"/>
      <c r="ER622" s="34"/>
      <c r="ES622" s="34"/>
      <c r="ET622" s="34"/>
      <c r="EU622" s="34"/>
      <c r="EV622" s="34"/>
      <c r="EW622" s="34"/>
      <c r="EX622" s="34"/>
      <c r="EY622" s="34"/>
      <c r="EZ622" s="34"/>
      <c r="FA622" s="34"/>
      <c r="FB622" s="34"/>
      <c r="FC622" s="34"/>
      <c r="FD622" s="34"/>
      <c r="FE622" s="34"/>
      <c r="FF622" s="34"/>
      <c r="FG622" s="34"/>
      <c r="FH622" s="34"/>
      <c r="FI622" s="34"/>
      <c r="FJ622" s="34"/>
      <c r="FK622" s="34"/>
      <c r="FL622" s="34"/>
      <c r="FM622" s="34"/>
      <c r="FN622" s="34"/>
      <c r="FO622" s="34"/>
      <c r="FP622" s="34"/>
      <c r="FQ622" s="34"/>
      <c r="FR622" s="34"/>
      <c r="FS622" s="34"/>
      <c r="FT622" s="34"/>
      <c r="FU622" s="34"/>
      <c r="FV622" s="34"/>
      <c r="FW622" s="34"/>
      <c r="FX622" s="34"/>
      <c r="FY622" s="34"/>
      <c r="FZ622" s="34"/>
      <c r="GA622" s="34"/>
      <c r="GB622" s="34"/>
      <c r="GC622" s="34"/>
      <c r="GD622" s="34"/>
      <c r="GE622" s="3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  <c r="GQ622" s="34"/>
      <c r="GR622" s="34"/>
      <c r="GS622" s="34"/>
      <c r="GT622" s="34"/>
      <c r="GU622" s="34"/>
      <c r="GV622" s="34"/>
      <c r="GW622" s="34"/>
      <c r="GX622" s="34"/>
      <c r="GY622" s="34"/>
      <c r="GZ622" s="34"/>
      <c r="HA622" s="34"/>
      <c r="HB622" s="34"/>
      <c r="HC622" s="34"/>
      <c r="HD622" s="34"/>
      <c r="HE622" s="34"/>
      <c r="HF622" s="34"/>
      <c r="HG622" s="34"/>
      <c r="HH622" s="34"/>
      <c r="HI622" s="34"/>
      <c r="HJ622" s="34"/>
      <c r="HK622" s="34"/>
      <c r="HL622" s="34"/>
      <c r="HM622" s="34"/>
      <c r="HN622" s="34"/>
      <c r="HO622" s="34"/>
      <c r="HP622" s="34"/>
      <c r="HQ622" s="34"/>
      <c r="HR622" s="34"/>
      <c r="HS622" s="34"/>
      <c r="HT622" s="34"/>
      <c r="HU622" s="34"/>
      <c r="HV622" s="34"/>
      <c r="HW622" s="34"/>
      <c r="HX622" s="34"/>
      <c r="HY622" s="34"/>
      <c r="HZ622" s="34"/>
      <c r="IA622" s="34"/>
      <c r="IB622" s="34"/>
      <c r="IC622" s="34"/>
      <c r="ID622" s="34"/>
      <c r="IE622" s="34"/>
      <c r="IF622" s="34"/>
      <c r="IG622" s="34"/>
    </row>
    <row r="623" s="27" customFormat="true" ht="15" hidden="true" customHeight="true" outlineLevel="0" collapsed="false">
      <c r="A623" s="32" t="s">
        <v>1243</v>
      </c>
      <c r="B623" s="33" t="s">
        <v>1244</v>
      </c>
      <c r="C623" s="29"/>
      <c r="D623" s="29"/>
      <c r="E623" s="30" t="n">
        <f aca="false">IF(C623=0,IF(D623=0,0,100),P623)</f>
        <v>0</v>
      </c>
      <c r="F623" s="29"/>
      <c r="G623" s="30" t="n">
        <f aca="false">IF(C623=0,IF(D623=0,0,100),Q623)</f>
        <v>0</v>
      </c>
      <c r="H623" s="29"/>
      <c r="I623" s="30" t="n">
        <f aca="false">IF(D623=0,IF(H623=0,0,100),R623)</f>
        <v>0</v>
      </c>
      <c r="J623" s="31" t="n">
        <f aca="false">IF(F623=0,IF(H623=0,0,100),T623)</f>
        <v>0</v>
      </c>
      <c r="K623" s="29"/>
      <c r="L623" s="30" t="n">
        <f aca="false">IF(F623=0,IF(K623=0,0,100),U623)</f>
        <v>0</v>
      </c>
      <c r="M623" s="29"/>
      <c r="N623" s="30" t="n">
        <f aca="false">IF(H623=0,IF(M623=0,0,100),V623)</f>
        <v>0</v>
      </c>
      <c r="O623" s="25" t="n">
        <f aca="false">SUM(D623-C623)</f>
        <v>0</v>
      </c>
      <c r="P623" s="13" t="n">
        <f aca="false">IF(C623=0,0,O623*100/C623)</f>
        <v>0</v>
      </c>
      <c r="Q623" s="25" t="n">
        <f aca="false">IF(C623=0,0,F623*100/C623)</f>
        <v>0</v>
      </c>
      <c r="R623" s="13" t="n">
        <f aca="false">IF(D623=0,0,H623*100/D623)</f>
        <v>0</v>
      </c>
      <c r="S623" s="25" t="n">
        <f aca="false">SUM(H623-F623)</f>
        <v>0</v>
      </c>
      <c r="T623" s="13" t="n">
        <f aca="false">IF(F623=0,0,S623*100/F623)</f>
        <v>0</v>
      </c>
      <c r="U623" s="13" t="n">
        <f aca="false">IF(F623=0,0,K623*100/F623)</f>
        <v>0</v>
      </c>
      <c r="V623" s="13" t="n">
        <f aca="false">IF(H623=0,0,M623*100/H623)</f>
        <v>0</v>
      </c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4"/>
      <c r="BO623" s="34"/>
      <c r="BP623" s="34"/>
      <c r="BQ623" s="34"/>
      <c r="BR623" s="34"/>
      <c r="BS623" s="34"/>
      <c r="BT623" s="34"/>
      <c r="BU623" s="34"/>
      <c r="BV623" s="34"/>
      <c r="BW623" s="34"/>
      <c r="BX623" s="34"/>
      <c r="BY623" s="34"/>
      <c r="BZ623" s="34"/>
      <c r="CA623" s="34"/>
      <c r="CB623" s="34"/>
      <c r="CC623" s="34"/>
      <c r="CD623" s="34"/>
      <c r="CE623" s="34"/>
      <c r="CF623" s="34"/>
      <c r="CG623" s="34"/>
      <c r="CH623" s="34"/>
      <c r="CI623" s="34"/>
      <c r="CJ623" s="34"/>
      <c r="CK623" s="34"/>
      <c r="CL623" s="34"/>
      <c r="CM623" s="34"/>
      <c r="CN623" s="34"/>
      <c r="CO623" s="34"/>
      <c r="CP623" s="34"/>
      <c r="CQ623" s="34"/>
      <c r="CR623" s="34"/>
      <c r="CS623" s="34"/>
      <c r="CT623" s="34"/>
      <c r="CU623" s="34"/>
      <c r="CV623" s="34"/>
      <c r="CW623" s="34"/>
      <c r="CX623" s="34"/>
      <c r="CY623" s="34"/>
      <c r="CZ623" s="34"/>
      <c r="DA623" s="34"/>
      <c r="DB623" s="34"/>
      <c r="DC623" s="34"/>
      <c r="DD623" s="34"/>
      <c r="DE623" s="34"/>
      <c r="DF623" s="34"/>
      <c r="DG623" s="34"/>
      <c r="DH623" s="34"/>
      <c r="DI623" s="34"/>
      <c r="DJ623" s="34"/>
      <c r="DK623" s="34"/>
      <c r="DL623" s="34"/>
      <c r="DM623" s="34"/>
      <c r="DN623" s="34"/>
      <c r="DO623" s="34"/>
      <c r="DP623" s="34"/>
      <c r="DQ623" s="34"/>
      <c r="DR623" s="34"/>
      <c r="DS623" s="34"/>
      <c r="DT623" s="34"/>
      <c r="DU623" s="34"/>
      <c r="DV623" s="34"/>
      <c r="DW623" s="34"/>
      <c r="DX623" s="34"/>
      <c r="DY623" s="34"/>
      <c r="DZ623" s="34"/>
      <c r="EA623" s="34"/>
      <c r="EB623" s="34"/>
      <c r="EC623" s="34"/>
      <c r="ED623" s="34"/>
      <c r="EE623" s="34"/>
      <c r="EF623" s="34"/>
      <c r="EG623" s="34"/>
      <c r="EH623" s="34"/>
      <c r="EI623" s="34"/>
      <c r="EJ623" s="34"/>
      <c r="EK623" s="34"/>
      <c r="EL623" s="34"/>
      <c r="EM623" s="34"/>
      <c r="EN623" s="34"/>
      <c r="EO623" s="34"/>
      <c r="EP623" s="34"/>
      <c r="EQ623" s="34"/>
      <c r="ER623" s="34"/>
      <c r="ES623" s="34"/>
      <c r="ET623" s="34"/>
      <c r="EU623" s="34"/>
      <c r="EV623" s="34"/>
      <c r="EW623" s="34"/>
      <c r="EX623" s="34"/>
      <c r="EY623" s="34"/>
      <c r="EZ623" s="34"/>
      <c r="FA623" s="34"/>
      <c r="FB623" s="34"/>
      <c r="FC623" s="34"/>
      <c r="FD623" s="34"/>
      <c r="FE623" s="34"/>
      <c r="FF623" s="34"/>
      <c r="FG623" s="34"/>
      <c r="FH623" s="34"/>
      <c r="FI623" s="34"/>
      <c r="FJ623" s="34"/>
      <c r="FK623" s="34"/>
      <c r="FL623" s="34"/>
      <c r="FM623" s="34"/>
      <c r="FN623" s="34"/>
      <c r="FO623" s="34"/>
      <c r="FP623" s="34"/>
      <c r="FQ623" s="34"/>
      <c r="FR623" s="34"/>
      <c r="FS623" s="34"/>
      <c r="FT623" s="34"/>
      <c r="FU623" s="34"/>
      <c r="FV623" s="34"/>
      <c r="FW623" s="34"/>
      <c r="FX623" s="34"/>
      <c r="FY623" s="34"/>
      <c r="FZ623" s="34"/>
      <c r="GA623" s="34"/>
      <c r="GB623" s="34"/>
      <c r="GC623" s="34"/>
      <c r="GD623" s="34"/>
      <c r="GE623" s="3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  <c r="GQ623" s="34"/>
      <c r="GR623" s="34"/>
      <c r="GS623" s="34"/>
      <c r="GT623" s="34"/>
      <c r="GU623" s="34"/>
      <c r="GV623" s="34"/>
      <c r="GW623" s="34"/>
      <c r="GX623" s="34"/>
      <c r="GY623" s="34"/>
      <c r="GZ623" s="34"/>
      <c r="HA623" s="34"/>
      <c r="HB623" s="34"/>
      <c r="HC623" s="34"/>
      <c r="HD623" s="34"/>
      <c r="HE623" s="34"/>
      <c r="HF623" s="34"/>
      <c r="HG623" s="34"/>
      <c r="HH623" s="34"/>
      <c r="HI623" s="34"/>
      <c r="HJ623" s="34"/>
      <c r="HK623" s="34"/>
      <c r="HL623" s="34"/>
      <c r="HM623" s="34"/>
      <c r="HN623" s="34"/>
      <c r="HO623" s="34"/>
      <c r="HP623" s="34"/>
      <c r="HQ623" s="34"/>
      <c r="HR623" s="34"/>
      <c r="HS623" s="34"/>
      <c r="HT623" s="34"/>
      <c r="HU623" s="34"/>
      <c r="HV623" s="34"/>
      <c r="HW623" s="34"/>
      <c r="HX623" s="34"/>
      <c r="HY623" s="34"/>
      <c r="HZ623" s="34"/>
      <c r="IA623" s="34"/>
      <c r="IB623" s="34"/>
      <c r="IC623" s="34"/>
      <c r="ID623" s="34"/>
      <c r="IE623" s="34"/>
      <c r="IF623" s="34"/>
      <c r="IG623" s="34"/>
    </row>
    <row r="624" s="27" customFormat="true" ht="15" hidden="true" customHeight="true" outlineLevel="0" collapsed="false">
      <c r="A624" s="32" t="s">
        <v>1245</v>
      </c>
      <c r="B624" s="33" t="s">
        <v>1246</v>
      </c>
      <c r="C624" s="29"/>
      <c r="D624" s="29"/>
      <c r="E624" s="30" t="n">
        <f aca="false">IF(C624=0,IF(D624=0,0,100),P624)</f>
        <v>0</v>
      </c>
      <c r="F624" s="29"/>
      <c r="G624" s="30" t="n">
        <f aca="false">IF(C624=0,IF(D624=0,0,100),Q624)</f>
        <v>0</v>
      </c>
      <c r="H624" s="29"/>
      <c r="I624" s="30" t="n">
        <f aca="false">IF(D624=0,IF(H624=0,0,100),R624)</f>
        <v>0</v>
      </c>
      <c r="J624" s="31" t="n">
        <f aca="false">IF(F624=0,IF(H624=0,0,100),T624)</f>
        <v>0</v>
      </c>
      <c r="K624" s="29"/>
      <c r="L624" s="30" t="n">
        <f aca="false">IF(F624=0,IF(K624=0,0,100),U624)</f>
        <v>0</v>
      </c>
      <c r="M624" s="29"/>
      <c r="N624" s="30" t="n">
        <f aca="false">IF(H624=0,IF(M624=0,0,100),V624)</f>
        <v>0</v>
      </c>
      <c r="O624" s="25" t="n">
        <f aca="false">SUM(D624-C624)</f>
        <v>0</v>
      </c>
      <c r="P624" s="13" t="n">
        <f aca="false">IF(C624=0,0,O624*100/C624)</f>
        <v>0</v>
      </c>
      <c r="Q624" s="25" t="n">
        <f aca="false">IF(C624=0,0,F624*100/C624)</f>
        <v>0</v>
      </c>
      <c r="R624" s="13" t="n">
        <f aca="false">IF(D624=0,0,H624*100/D624)</f>
        <v>0</v>
      </c>
      <c r="S624" s="25" t="n">
        <f aca="false">SUM(H624-F624)</f>
        <v>0</v>
      </c>
      <c r="T624" s="13" t="n">
        <f aca="false">IF(F624=0,0,S624*100/F624)</f>
        <v>0</v>
      </c>
      <c r="U624" s="13" t="n">
        <f aca="false">IF(F624=0,0,K624*100/F624)</f>
        <v>0</v>
      </c>
      <c r="V624" s="13" t="n">
        <f aca="false">IF(H624=0,0,M624*100/H624)</f>
        <v>0</v>
      </c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  <c r="BR624" s="34"/>
      <c r="BS624" s="34"/>
      <c r="BT624" s="34"/>
      <c r="BU624" s="34"/>
      <c r="BV624" s="34"/>
      <c r="BW624" s="34"/>
      <c r="BX624" s="34"/>
      <c r="BY624" s="34"/>
      <c r="BZ624" s="34"/>
      <c r="CA624" s="34"/>
      <c r="CB624" s="34"/>
      <c r="CC624" s="34"/>
      <c r="CD624" s="34"/>
      <c r="CE624" s="34"/>
      <c r="CF624" s="34"/>
      <c r="CG624" s="34"/>
      <c r="CH624" s="34"/>
      <c r="CI624" s="34"/>
      <c r="CJ624" s="34"/>
      <c r="CK624" s="34"/>
      <c r="CL624" s="34"/>
      <c r="CM624" s="34"/>
      <c r="CN624" s="34"/>
      <c r="CO624" s="34"/>
      <c r="CP624" s="34"/>
      <c r="CQ624" s="34"/>
      <c r="CR624" s="34"/>
      <c r="CS624" s="34"/>
      <c r="CT624" s="34"/>
      <c r="CU624" s="34"/>
      <c r="CV624" s="34"/>
      <c r="CW624" s="34"/>
      <c r="CX624" s="34"/>
      <c r="CY624" s="34"/>
      <c r="CZ624" s="34"/>
      <c r="DA624" s="34"/>
      <c r="DB624" s="34"/>
      <c r="DC624" s="34"/>
      <c r="DD624" s="34"/>
      <c r="DE624" s="34"/>
      <c r="DF624" s="34"/>
      <c r="DG624" s="34"/>
      <c r="DH624" s="34"/>
      <c r="DI624" s="34"/>
      <c r="DJ624" s="34"/>
      <c r="DK624" s="34"/>
      <c r="DL624" s="34"/>
      <c r="DM624" s="34"/>
      <c r="DN624" s="34"/>
      <c r="DO624" s="34"/>
      <c r="DP624" s="34"/>
      <c r="DQ624" s="34"/>
      <c r="DR624" s="34"/>
      <c r="DS624" s="34"/>
      <c r="DT624" s="34"/>
      <c r="DU624" s="34"/>
      <c r="DV624" s="34"/>
      <c r="DW624" s="34"/>
      <c r="DX624" s="34"/>
      <c r="DY624" s="34"/>
      <c r="DZ624" s="34"/>
      <c r="EA624" s="34"/>
      <c r="EB624" s="34"/>
      <c r="EC624" s="34"/>
      <c r="ED624" s="34"/>
      <c r="EE624" s="34"/>
      <c r="EF624" s="34"/>
      <c r="EG624" s="34"/>
      <c r="EH624" s="34"/>
      <c r="EI624" s="34"/>
      <c r="EJ624" s="34"/>
      <c r="EK624" s="34"/>
      <c r="EL624" s="34"/>
      <c r="EM624" s="34"/>
      <c r="EN624" s="34"/>
      <c r="EO624" s="34"/>
      <c r="EP624" s="34"/>
      <c r="EQ624" s="34"/>
      <c r="ER624" s="34"/>
      <c r="ES624" s="34"/>
      <c r="ET624" s="34"/>
      <c r="EU624" s="34"/>
      <c r="EV624" s="34"/>
      <c r="EW624" s="34"/>
      <c r="EX624" s="34"/>
      <c r="EY624" s="34"/>
      <c r="EZ624" s="34"/>
      <c r="FA624" s="34"/>
      <c r="FB624" s="34"/>
      <c r="FC624" s="34"/>
      <c r="FD624" s="34"/>
      <c r="FE624" s="34"/>
      <c r="FF624" s="34"/>
      <c r="FG624" s="34"/>
      <c r="FH624" s="34"/>
      <c r="FI624" s="34"/>
      <c r="FJ624" s="34"/>
      <c r="FK624" s="34"/>
      <c r="FL624" s="34"/>
      <c r="FM624" s="34"/>
      <c r="FN624" s="34"/>
      <c r="FO624" s="34"/>
      <c r="FP624" s="34"/>
      <c r="FQ624" s="34"/>
      <c r="FR624" s="34"/>
      <c r="FS624" s="34"/>
      <c r="FT624" s="34"/>
      <c r="FU624" s="34"/>
      <c r="FV624" s="34"/>
      <c r="FW624" s="34"/>
      <c r="FX624" s="34"/>
      <c r="FY624" s="34"/>
      <c r="FZ624" s="34"/>
      <c r="GA624" s="34"/>
      <c r="GB624" s="34"/>
      <c r="GC624" s="34"/>
      <c r="GD624" s="34"/>
      <c r="GE624" s="3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  <c r="GQ624" s="34"/>
      <c r="GR624" s="34"/>
      <c r="GS624" s="34"/>
      <c r="GT624" s="34"/>
      <c r="GU624" s="34"/>
      <c r="GV624" s="34"/>
      <c r="GW624" s="34"/>
      <c r="GX624" s="34"/>
      <c r="GY624" s="34"/>
      <c r="GZ624" s="34"/>
      <c r="HA624" s="34"/>
      <c r="HB624" s="34"/>
      <c r="HC624" s="34"/>
      <c r="HD624" s="34"/>
      <c r="HE624" s="34"/>
      <c r="HF624" s="34"/>
      <c r="HG624" s="34"/>
      <c r="HH624" s="34"/>
      <c r="HI624" s="34"/>
      <c r="HJ624" s="34"/>
      <c r="HK624" s="34"/>
      <c r="HL624" s="34"/>
      <c r="HM624" s="34"/>
      <c r="HN624" s="34"/>
      <c r="HO624" s="34"/>
      <c r="HP624" s="34"/>
      <c r="HQ624" s="34"/>
      <c r="HR624" s="34"/>
      <c r="HS624" s="34"/>
      <c r="HT624" s="34"/>
      <c r="HU624" s="34"/>
      <c r="HV624" s="34"/>
      <c r="HW624" s="34"/>
      <c r="HX624" s="34"/>
      <c r="HY624" s="34"/>
      <c r="HZ624" s="34"/>
      <c r="IA624" s="34"/>
      <c r="IB624" s="34"/>
      <c r="IC624" s="34"/>
      <c r="ID624" s="34"/>
      <c r="IE624" s="34"/>
      <c r="IF624" s="34"/>
      <c r="IG624" s="34"/>
    </row>
    <row r="625" s="27" customFormat="true" ht="15" hidden="true" customHeight="true" outlineLevel="0" collapsed="false">
      <c r="A625" s="32" t="s">
        <v>1247</v>
      </c>
      <c r="B625" s="33" t="s">
        <v>1248</v>
      </c>
      <c r="C625" s="29"/>
      <c r="D625" s="29"/>
      <c r="E625" s="30" t="n">
        <f aca="false">IF(C625=0,IF(D625=0,0,100),P625)</f>
        <v>0</v>
      </c>
      <c r="F625" s="29"/>
      <c r="G625" s="30" t="n">
        <f aca="false">IF(C625=0,IF(D625=0,0,100),Q625)</f>
        <v>0</v>
      </c>
      <c r="H625" s="29"/>
      <c r="I625" s="30" t="n">
        <f aca="false">IF(D625=0,IF(H625=0,0,100),R625)</f>
        <v>0</v>
      </c>
      <c r="J625" s="31" t="n">
        <f aca="false">IF(F625=0,IF(H625=0,0,100),T625)</f>
        <v>0</v>
      </c>
      <c r="K625" s="29"/>
      <c r="L625" s="30" t="n">
        <f aca="false">IF(F625=0,IF(K625=0,0,100),U625)</f>
        <v>0</v>
      </c>
      <c r="M625" s="29"/>
      <c r="N625" s="30" t="n">
        <f aca="false">IF(H625=0,IF(M625=0,0,100),V625)</f>
        <v>0</v>
      </c>
      <c r="O625" s="25" t="n">
        <f aca="false">SUM(D625-C625)</f>
        <v>0</v>
      </c>
      <c r="P625" s="13" t="n">
        <f aca="false">IF(C625=0,0,O625*100/C625)</f>
        <v>0</v>
      </c>
      <c r="Q625" s="25" t="n">
        <f aca="false">IF(C625=0,0,F625*100/C625)</f>
        <v>0</v>
      </c>
      <c r="R625" s="13" t="n">
        <f aca="false">IF(D625=0,0,H625*100/D625)</f>
        <v>0</v>
      </c>
      <c r="S625" s="25" t="n">
        <f aca="false">SUM(H625-F625)</f>
        <v>0</v>
      </c>
      <c r="T625" s="13" t="n">
        <f aca="false">IF(F625=0,0,S625*100/F625)</f>
        <v>0</v>
      </c>
      <c r="U625" s="13" t="n">
        <f aca="false">IF(F625=0,0,K625*100/F625)</f>
        <v>0</v>
      </c>
      <c r="V625" s="13" t="n">
        <f aca="false">IF(H625=0,0,M625*100/H625)</f>
        <v>0</v>
      </c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4"/>
      <c r="BO625" s="34"/>
      <c r="BP625" s="34"/>
      <c r="BQ625" s="34"/>
      <c r="BR625" s="34"/>
      <c r="BS625" s="34"/>
      <c r="BT625" s="34"/>
      <c r="BU625" s="34"/>
      <c r="BV625" s="34"/>
      <c r="BW625" s="34"/>
      <c r="BX625" s="34"/>
      <c r="BY625" s="34"/>
      <c r="BZ625" s="34"/>
      <c r="CA625" s="34"/>
      <c r="CB625" s="34"/>
      <c r="CC625" s="34"/>
      <c r="CD625" s="34"/>
      <c r="CE625" s="34"/>
      <c r="CF625" s="34"/>
      <c r="CG625" s="34"/>
      <c r="CH625" s="34"/>
      <c r="CI625" s="34"/>
      <c r="CJ625" s="34"/>
      <c r="CK625" s="34"/>
      <c r="CL625" s="34"/>
      <c r="CM625" s="34"/>
      <c r="CN625" s="34"/>
      <c r="CO625" s="34"/>
      <c r="CP625" s="34"/>
      <c r="CQ625" s="34"/>
      <c r="CR625" s="34"/>
      <c r="CS625" s="34"/>
      <c r="CT625" s="34"/>
      <c r="CU625" s="34"/>
      <c r="CV625" s="34"/>
      <c r="CW625" s="34"/>
      <c r="CX625" s="34"/>
      <c r="CY625" s="34"/>
      <c r="CZ625" s="34"/>
      <c r="DA625" s="34"/>
      <c r="DB625" s="34"/>
      <c r="DC625" s="34"/>
      <c r="DD625" s="34"/>
      <c r="DE625" s="34"/>
      <c r="DF625" s="34"/>
      <c r="DG625" s="34"/>
      <c r="DH625" s="34"/>
      <c r="DI625" s="34"/>
      <c r="DJ625" s="34"/>
      <c r="DK625" s="34"/>
      <c r="DL625" s="34"/>
      <c r="DM625" s="34"/>
      <c r="DN625" s="34"/>
      <c r="DO625" s="34"/>
      <c r="DP625" s="34"/>
      <c r="DQ625" s="34"/>
      <c r="DR625" s="34"/>
      <c r="DS625" s="34"/>
      <c r="DT625" s="34"/>
      <c r="DU625" s="34"/>
      <c r="DV625" s="34"/>
      <c r="DW625" s="34"/>
      <c r="DX625" s="34"/>
      <c r="DY625" s="34"/>
      <c r="DZ625" s="34"/>
      <c r="EA625" s="34"/>
      <c r="EB625" s="34"/>
      <c r="EC625" s="34"/>
      <c r="ED625" s="34"/>
      <c r="EE625" s="34"/>
      <c r="EF625" s="34"/>
      <c r="EG625" s="34"/>
      <c r="EH625" s="34"/>
      <c r="EI625" s="34"/>
      <c r="EJ625" s="34"/>
      <c r="EK625" s="34"/>
      <c r="EL625" s="34"/>
      <c r="EM625" s="34"/>
      <c r="EN625" s="34"/>
      <c r="EO625" s="34"/>
      <c r="EP625" s="34"/>
      <c r="EQ625" s="34"/>
      <c r="ER625" s="34"/>
      <c r="ES625" s="34"/>
      <c r="ET625" s="34"/>
      <c r="EU625" s="34"/>
      <c r="EV625" s="34"/>
      <c r="EW625" s="34"/>
      <c r="EX625" s="34"/>
      <c r="EY625" s="34"/>
      <c r="EZ625" s="34"/>
      <c r="FA625" s="34"/>
      <c r="FB625" s="34"/>
      <c r="FC625" s="34"/>
      <c r="FD625" s="34"/>
      <c r="FE625" s="34"/>
      <c r="FF625" s="34"/>
      <c r="FG625" s="34"/>
      <c r="FH625" s="34"/>
      <c r="FI625" s="34"/>
      <c r="FJ625" s="34"/>
      <c r="FK625" s="34"/>
      <c r="FL625" s="34"/>
      <c r="FM625" s="34"/>
      <c r="FN625" s="34"/>
      <c r="FO625" s="34"/>
      <c r="FP625" s="34"/>
      <c r="FQ625" s="34"/>
      <c r="FR625" s="34"/>
      <c r="FS625" s="34"/>
      <c r="FT625" s="34"/>
      <c r="FU625" s="34"/>
      <c r="FV625" s="34"/>
      <c r="FW625" s="34"/>
      <c r="FX625" s="34"/>
      <c r="FY625" s="34"/>
      <c r="FZ625" s="34"/>
      <c r="GA625" s="34"/>
      <c r="GB625" s="34"/>
      <c r="GC625" s="34"/>
      <c r="GD625" s="34"/>
      <c r="GE625" s="3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  <c r="GQ625" s="34"/>
      <c r="GR625" s="34"/>
      <c r="GS625" s="34"/>
      <c r="GT625" s="34"/>
      <c r="GU625" s="34"/>
      <c r="GV625" s="34"/>
      <c r="GW625" s="34"/>
      <c r="GX625" s="34"/>
      <c r="GY625" s="34"/>
      <c r="GZ625" s="34"/>
      <c r="HA625" s="34"/>
      <c r="HB625" s="34"/>
      <c r="HC625" s="34"/>
      <c r="HD625" s="34"/>
      <c r="HE625" s="34"/>
      <c r="HF625" s="34"/>
      <c r="HG625" s="34"/>
      <c r="HH625" s="34"/>
      <c r="HI625" s="34"/>
      <c r="HJ625" s="34"/>
      <c r="HK625" s="34"/>
      <c r="HL625" s="34"/>
      <c r="HM625" s="34"/>
      <c r="HN625" s="34"/>
      <c r="HO625" s="34"/>
      <c r="HP625" s="34"/>
      <c r="HQ625" s="34"/>
      <c r="HR625" s="34"/>
      <c r="HS625" s="34"/>
      <c r="HT625" s="34"/>
      <c r="HU625" s="34"/>
      <c r="HV625" s="34"/>
      <c r="HW625" s="34"/>
      <c r="HX625" s="34"/>
      <c r="HY625" s="34"/>
      <c r="HZ625" s="34"/>
      <c r="IA625" s="34"/>
      <c r="IB625" s="34"/>
      <c r="IC625" s="34"/>
      <c r="ID625" s="34"/>
      <c r="IE625" s="34"/>
      <c r="IF625" s="34"/>
      <c r="IG625" s="34"/>
    </row>
    <row r="626" s="27" customFormat="true" ht="15" hidden="true" customHeight="true" outlineLevel="0" collapsed="false">
      <c r="A626" s="32" t="s">
        <v>1249</v>
      </c>
      <c r="B626" s="33" t="s">
        <v>1250</v>
      </c>
      <c r="C626" s="29"/>
      <c r="D626" s="29"/>
      <c r="E626" s="30" t="n">
        <f aca="false">IF(C626=0,IF(D626=0,0,100),P626)</f>
        <v>0</v>
      </c>
      <c r="F626" s="29"/>
      <c r="G626" s="30" t="n">
        <f aca="false">IF(C626=0,IF(D626=0,0,100),Q626)</f>
        <v>0</v>
      </c>
      <c r="H626" s="29"/>
      <c r="I626" s="30" t="n">
        <f aca="false">IF(D626=0,IF(H626=0,0,100),R626)</f>
        <v>0</v>
      </c>
      <c r="J626" s="31" t="n">
        <f aca="false">IF(F626=0,IF(H626=0,0,100),T626)</f>
        <v>0</v>
      </c>
      <c r="K626" s="29"/>
      <c r="L626" s="30" t="n">
        <f aca="false">IF(F626=0,IF(K626=0,0,100),U626)</f>
        <v>0</v>
      </c>
      <c r="M626" s="29"/>
      <c r="N626" s="30" t="n">
        <f aca="false">IF(H626=0,IF(M626=0,0,100),V626)</f>
        <v>0</v>
      </c>
      <c r="O626" s="25" t="n">
        <f aca="false">SUM(D626-C626)</f>
        <v>0</v>
      </c>
      <c r="P626" s="13" t="n">
        <f aca="false">IF(C626=0,0,O626*100/C626)</f>
        <v>0</v>
      </c>
      <c r="Q626" s="25" t="n">
        <f aca="false">IF(C626=0,0,F626*100/C626)</f>
        <v>0</v>
      </c>
      <c r="R626" s="13" t="n">
        <f aca="false">IF(D626=0,0,H626*100/D626)</f>
        <v>0</v>
      </c>
      <c r="S626" s="25" t="n">
        <f aca="false">SUM(H626-F626)</f>
        <v>0</v>
      </c>
      <c r="T626" s="13" t="n">
        <f aca="false">IF(F626=0,0,S626*100/F626)</f>
        <v>0</v>
      </c>
      <c r="U626" s="13" t="n">
        <f aca="false">IF(F626=0,0,K626*100/F626)</f>
        <v>0</v>
      </c>
      <c r="V626" s="13" t="n">
        <f aca="false">IF(H626=0,0,M626*100/H626)</f>
        <v>0</v>
      </c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4"/>
      <c r="BO626" s="34"/>
      <c r="BP626" s="34"/>
      <c r="BQ626" s="34"/>
      <c r="BR626" s="34"/>
      <c r="BS626" s="34"/>
      <c r="BT626" s="34"/>
      <c r="BU626" s="34"/>
      <c r="BV626" s="34"/>
      <c r="BW626" s="34"/>
      <c r="BX626" s="34"/>
      <c r="BY626" s="34"/>
      <c r="BZ626" s="34"/>
      <c r="CA626" s="34"/>
      <c r="CB626" s="34"/>
      <c r="CC626" s="34"/>
      <c r="CD626" s="34"/>
      <c r="CE626" s="34"/>
      <c r="CF626" s="34"/>
      <c r="CG626" s="34"/>
      <c r="CH626" s="34"/>
      <c r="CI626" s="34"/>
      <c r="CJ626" s="34"/>
      <c r="CK626" s="34"/>
      <c r="CL626" s="34"/>
      <c r="CM626" s="34"/>
      <c r="CN626" s="34"/>
      <c r="CO626" s="34"/>
      <c r="CP626" s="34"/>
      <c r="CQ626" s="34"/>
      <c r="CR626" s="34"/>
      <c r="CS626" s="34"/>
      <c r="CT626" s="34"/>
      <c r="CU626" s="34"/>
      <c r="CV626" s="34"/>
      <c r="CW626" s="34"/>
      <c r="CX626" s="34"/>
      <c r="CY626" s="34"/>
      <c r="CZ626" s="34"/>
      <c r="DA626" s="34"/>
      <c r="DB626" s="34"/>
      <c r="DC626" s="34"/>
      <c r="DD626" s="34"/>
      <c r="DE626" s="34"/>
      <c r="DF626" s="34"/>
      <c r="DG626" s="34"/>
      <c r="DH626" s="34"/>
      <c r="DI626" s="34"/>
      <c r="DJ626" s="34"/>
      <c r="DK626" s="34"/>
      <c r="DL626" s="34"/>
      <c r="DM626" s="34"/>
      <c r="DN626" s="34"/>
      <c r="DO626" s="34"/>
      <c r="DP626" s="34"/>
      <c r="DQ626" s="34"/>
      <c r="DR626" s="34"/>
      <c r="DS626" s="34"/>
      <c r="DT626" s="34"/>
      <c r="DU626" s="34"/>
      <c r="DV626" s="34"/>
      <c r="DW626" s="34"/>
      <c r="DX626" s="34"/>
      <c r="DY626" s="34"/>
      <c r="DZ626" s="34"/>
      <c r="EA626" s="34"/>
      <c r="EB626" s="34"/>
      <c r="EC626" s="34"/>
      <c r="ED626" s="34"/>
      <c r="EE626" s="34"/>
      <c r="EF626" s="34"/>
      <c r="EG626" s="34"/>
      <c r="EH626" s="34"/>
      <c r="EI626" s="34"/>
      <c r="EJ626" s="34"/>
      <c r="EK626" s="34"/>
      <c r="EL626" s="34"/>
      <c r="EM626" s="34"/>
      <c r="EN626" s="34"/>
      <c r="EO626" s="34"/>
      <c r="EP626" s="34"/>
      <c r="EQ626" s="34"/>
      <c r="ER626" s="34"/>
      <c r="ES626" s="34"/>
      <c r="ET626" s="34"/>
      <c r="EU626" s="34"/>
      <c r="EV626" s="34"/>
      <c r="EW626" s="34"/>
      <c r="EX626" s="34"/>
      <c r="EY626" s="34"/>
      <c r="EZ626" s="34"/>
      <c r="FA626" s="34"/>
      <c r="FB626" s="34"/>
      <c r="FC626" s="34"/>
      <c r="FD626" s="34"/>
      <c r="FE626" s="34"/>
      <c r="FF626" s="34"/>
      <c r="FG626" s="34"/>
      <c r="FH626" s="34"/>
      <c r="FI626" s="34"/>
      <c r="FJ626" s="34"/>
      <c r="FK626" s="34"/>
      <c r="FL626" s="34"/>
      <c r="FM626" s="34"/>
      <c r="FN626" s="34"/>
      <c r="FO626" s="34"/>
      <c r="FP626" s="34"/>
      <c r="FQ626" s="34"/>
      <c r="FR626" s="34"/>
      <c r="FS626" s="34"/>
      <c r="FT626" s="34"/>
      <c r="FU626" s="34"/>
      <c r="FV626" s="34"/>
      <c r="FW626" s="34"/>
      <c r="FX626" s="34"/>
      <c r="FY626" s="34"/>
      <c r="FZ626" s="34"/>
      <c r="GA626" s="34"/>
      <c r="GB626" s="34"/>
      <c r="GC626" s="34"/>
      <c r="GD626" s="34"/>
      <c r="GE626" s="3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  <c r="GQ626" s="34"/>
      <c r="GR626" s="34"/>
      <c r="GS626" s="34"/>
      <c r="GT626" s="34"/>
      <c r="GU626" s="34"/>
      <c r="GV626" s="34"/>
      <c r="GW626" s="34"/>
      <c r="GX626" s="34"/>
      <c r="GY626" s="34"/>
      <c r="GZ626" s="34"/>
      <c r="HA626" s="34"/>
      <c r="HB626" s="34"/>
      <c r="HC626" s="34"/>
      <c r="HD626" s="34"/>
      <c r="HE626" s="34"/>
      <c r="HF626" s="34"/>
      <c r="HG626" s="34"/>
      <c r="HH626" s="34"/>
      <c r="HI626" s="34"/>
      <c r="HJ626" s="34"/>
      <c r="HK626" s="34"/>
      <c r="HL626" s="34"/>
      <c r="HM626" s="34"/>
      <c r="HN626" s="34"/>
      <c r="HO626" s="34"/>
      <c r="HP626" s="34"/>
      <c r="HQ626" s="34"/>
      <c r="HR626" s="34"/>
      <c r="HS626" s="34"/>
      <c r="HT626" s="34"/>
      <c r="HU626" s="34"/>
      <c r="HV626" s="34"/>
      <c r="HW626" s="34"/>
      <c r="HX626" s="34"/>
      <c r="HY626" s="34"/>
      <c r="HZ626" s="34"/>
      <c r="IA626" s="34"/>
      <c r="IB626" s="34"/>
      <c r="IC626" s="34"/>
      <c r="ID626" s="34"/>
      <c r="IE626" s="34"/>
      <c r="IF626" s="34"/>
      <c r="IG626" s="34"/>
    </row>
    <row r="627" s="27" customFormat="true" ht="15" hidden="true" customHeight="true" outlineLevel="0" collapsed="false">
      <c r="A627" s="32" t="s">
        <v>1251</v>
      </c>
      <c r="B627" s="33" t="s">
        <v>1252</v>
      </c>
      <c r="C627" s="29"/>
      <c r="D627" s="29"/>
      <c r="E627" s="30" t="n">
        <f aca="false">IF(C627=0,IF(D627=0,0,100),P627)</f>
        <v>0</v>
      </c>
      <c r="F627" s="29"/>
      <c r="G627" s="30" t="n">
        <f aca="false">IF(C627=0,IF(D627=0,0,100),Q627)</f>
        <v>0</v>
      </c>
      <c r="H627" s="29"/>
      <c r="I627" s="30" t="n">
        <f aca="false">IF(D627=0,IF(H627=0,0,100),R627)</f>
        <v>0</v>
      </c>
      <c r="J627" s="31" t="n">
        <f aca="false">IF(F627=0,IF(H627=0,0,100),T627)</f>
        <v>0</v>
      </c>
      <c r="K627" s="29"/>
      <c r="L627" s="30" t="n">
        <f aca="false">IF(F627=0,IF(K627=0,0,100),U627)</f>
        <v>0</v>
      </c>
      <c r="M627" s="29"/>
      <c r="N627" s="30" t="n">
        <f aca="false">IF(H627=0,IF(M627=0,0,100),V627)</f>
        <v>0</v>
      </c>
      <c r="O627" s="25" t="n">
        <f aca="false">SUM(D627-C627)</f>
        <v>0</v>
      </c>
      <c r="P627" s="13" t="n">
        <f aca="false">IF(C627=0,0,O627*100/C627)</f>
        <v>0</v>
      </c>
      <c r="Q627" s="25" t="n">
        <f aca="false">IF(C627=0,0,F627*100/C627)</f>
        <v>0</v>
      </c>
      <c r="R627" s="13" t="n">
        <f aca="false">IF(D627=0,0,H627*100/D627)</f>
        <v>0</v>
      </c>
      <c r="S627" s="25" t="n">
        <f aca="false">SUM(H627-F627)</f>
        <v>0</v>
      </c>
      <c r="T627" s="13" t="n">
        <f aca="false">IF(F627=0,0,S627*100/F627)</f>
        <v>0</v>
      </c>
      <c r="U627" s="13" t="n">
        <f aca="false">IF(F627=0,0,K627*100/F627)</f>
        <v>0</v>
      </c>
      <c r="V627" s="13" t="n">
        <f aca="false">IF(H627=0,0,M627*100/H627)</f>
        <v>0</v>
      </c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4"/>
      <c r="BO627" s="34"/>
      <c r="BP627" s="34"/>
      <c r="BQ627" s="34"/>
      <c r="BR627" s="34"/>
      <c r="BS627" s="34"/>
      <c r="BT627" s="34"/>
      <c r="BU627" s="34"/>
      <c r="BV627" s="34"/>
      <c r="BW627" s="34"/>
      <c r="BX627" s="34"/>
      <c r="BY627" s="34"/>
      <c r="BZ627" s="34"/>
      <c r="CA627" s="34"/>
      <c r="CB627" s="34"/>
      <c r="CC627" s="34"/>
      <c r="CD627" s="34"/>
      <c r="CE627" s="34"/>
      <c r="CF627" s="34"/>
      <c r="CG627" s="34"/>
      <c r="CH627" s="34"/>
      <c r="CI627" s="34"/>
      <c r="CJ627" s="34"/>
      <c r="CK627" s="34"/>
      <c r="CL627" s="34"/>
      <c r="CM627" s="34"/>
      <c r="CN627" s="34"/>
      <c r="CO627" s="34"/>
      <c r="CP627" s="34"/>
      <c r="CQ627" s="34"/>
      <c r="CR627" s="34"/>
      <c r="CS627" s="34"/>
      <c r="CT627" s="34"/>
      <c r="CU627" s="34"/>
      <c r="CV627" s="34"/>
      <c r="CW627" s="34"/>
      <c r="CX627" s="34"/>
      <c r="CY627" s="34"/>
      <c r="CZ627" s="34"/>
      <c r="DA627" s="34"/>
      <c r="DB627" s="34"/>
      <c r="DC627" s="34"/>
      <c r="DD627" s="34"/>
      <c r="DE627" s="34"/>
      <c r="DF627" s="34"/>
      <c r="DG627" s="34"/>
      <c r="DH627" s="34"/>
      <c r="DI627" s="34"/>
      <c r="DJ627" s="34"/>
      <c r="DK627" s="34"/>
      <c r="DL627" s="34"/>
      <c r="DM627" s="34"/>
      <c r="DN627" s="34"/>
      <c r="DO627" s="34"/>
      <c r="DP627" s="34"/>
      <c r="DQ627" s="34"/>
      <c r="DR627" s="34"/>
      <c r="DS627" s="34"/>
      <c r="DT627" s="34"/>
      <c r="DU627" s="34"/>
      <c r="DV627" s="34"/>
      <c r="DW627" s="34"/>
      <c r="DX627" s="34"/>
      <c r="DY627" s="34"/>
      <c r="DZ627" s="34"/>
      <c r="EA627" s="34"/>
      <c r="EB627" s="34"/>
      <c r="EC627" s="34"/>
      <c r="ED627" s="34"/>
      <c r="EE627" s="34"/>
      <c r="EF627" s="34"/>
      <c r="EG627" s="34"/>
      <c r="EH627" s="34"/>
      <c r="EI627" s="34"/>
      <c r="EJ627" s="34"/>
      <c r="EK627" s="34"/>
      <c r="EL627" s="34"/>
      <c r="EM627" s="34"/>
      <c r="EN627" s="34"/>
      <c r="EO627" s="34"/>
      <c r="EP627" s="34"/>
      <c r="EQ627" s="34"/>
      <c r="ER627" s="34"/>
      <c r="ES627" s="34"/>
      <c r="ET627" s="34"/>
      <c r="EU627" s="34"/>
      <c r="EV627" s="34"/>
      <c r="EW627" s="34"/>
      <c r="EX627" s="34"/>
      <c r="EY627" s="34"/>
      <c r="EZ627" s="34"/>
      <c r="FA627" s="34"/>
      <c r="FB627" s="34"/>
      <c r="FC627" s="34"/>
      <c r="FD627" s="34"/>
      <c r="FE627" s="34"/>
      <c r="FF627" s="34"/>
      <c r="FG627" s="34"/>
      <c r="FH627" s="34"/>
      <c r="FI627" s="34"/>
      <c r="FJ627" s="34"/>
      <c r="FK627" s="34"/>
      <c r="FL627" s="34"/>
      <c r="FM627" s="34"/>
      <c r="FN627" s="34"/>
      <c r="FO627" s="34"/>
      <c r="FP627" s="34"/>
      <c r="FQ627" s="34"/>
      <c r="FR627" s="34"/>
      <c r="FS627" s="34"/>
      <c r="FT627" s="34"/>
      <c r="FU627" s="34"/>
      <c r="FV627" s="34"/>
      <c r="FW627" s="34"/>
      <c r="FX627" s="34"/>
      <c r="FY627" s="34"/>
      <c r="FZ627" s="34"/>
      <c r="GA627" s="34"/>
      <c r="GB627" s="34"/>
      <c r="GC627" s="34"/>
      <c r="GD627" s="34"/>
      <c r="GE627" s="3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  <c r="GQ627" s="34"/>
      <c r="GR627" s="34"/>
      <c r="GS627" s="34"/>
      <c r="GT627" s="34"/>
      <c r="GU627" s="34"/>
      <c r="GV627" s="34"/>
      <c r="GW627" s="34"/>
      <c r="GX627" s="34"/>
      <c r="GY627" s="34"/>
      <c r="GZ627" s="34"/>
      <c r="HA627" s="34"/>
      <c r="HB627" s="34"/>
      <c r="HC627" s="34"/>
      <c r="HD627" s="34"/>
      <c r="HE627" s="34"/>
      <c r="HF627" s="34"/>
      <c r="HG627" s="34"/>
      <c r="HH627" s="34"/>
      <c r="HI627" s="34"/>
      <c r="HJ627" s="34"/>
      <c r="HK627" s="34"/>
      <c r="HL627" s="34"/>
      <c r="HM627" s="34"/>
      <c r="HN627" s="34"/>
      <c r="HO627" s="34"/>
      <c r="HP627" s="34"/>
      <c r="HQ627" s="34"/>
      <c r="HR627" s="34"/>
      <c r="HS627" s="34"/>
      <c r="HT627" s="34"/>
      <c r="HU627" s="34"/>
      <c r="HV627" s="34"/>
      <c r="HW627" s="34"/>
      <c r="HX627" s="34"/>
      <c r="HY627" s="34"/>
      <c r="HZ627" s="34"/>
      <c r="IA627" s="34"/>
      <c r="IB627" s="34"/>
      <c r="IC627" s="34"/>
      <c r="ID627" s="34"/>
      <c r="IE627" s="34"/>
      <c r="IF627" s="34"/>
      <c r="IG627" s="34"/>
    </row>
    <row r="628" s="27" customFormat="true" ht="15" hidden="true" customHeight="true" outlineLevel="0" collapsed="false">
      <c r="A628" s="32" t="s">
        <v>1253</v>
      </c>
      <c r="B628" s="33" t="s">
        <v>1254</v>
      </c>
      <c r="C628" s="29"/>
      <c r="D628" s="29"/>
      <c r="E628" s="30" t="n">
        <f aca="false">IF(C628=0,IF(D628=0,0,100),P628)</f>
        <v>0</v>
      </c>
      <c r="F628" s="29"/>
      <c r="G628" s="30" t="n">
        <f aca="false">IF(C628=0,IF(D628=0,0,100),Q628)</f>
        <v>0</v>
      </c>
      <c r="H628" s="29"/>
      <c r="I628" s="30" t="n">
        <f aca="false">IF(D628=0,IF(H628=0,0,100),R628)</f>
        <v>0</v>
      </c>
      <c r="J628" s="31" t="n">
        <f aca="false">IF(F628=0,IF(H628=0,0,100),T628)</f>
        <v>0</v>
      </c>
      <c r="K628" s="29"/>
      <c r="L628" s="30" t="n">
        <f aca="false">IF(F628=0,IF(K628=0,0,100),U628)</f>
        <v>0</v>
      </c>
      <c r="M628" s="29"/>
      <c r="N628" s="30" t="n">
        <f aca="false">IF(H628=0,IF(M628=0,0,100),V628)</f>
        <v>0</v>
      </c>
      <c r="O628" s="25" t="n">
        <f aca="false">SUM(D628-C628)</f>
        <v>0</v>
      </c>
      <c r="P628" s="13" t="n">
        <f aca="false">IF(C628=0,0,O628*100/C628)</f>
        <v>0</v>
      </c>
      <c r="Q628" s="25" t="n">
        <f aca="false">IF(C628=0,0,F628*100/C628)</f>
        <v>0</v>
      </c>
      <c r="R628" s="13" t="n">
        <f aca="false">IF(D628=0,0,H628*100/D628)</f>
        <v>0</v>
      </c>
      <c r="S628" s="25" t="n">
        <f aca="false">SUM(H628-F628)</f>
        <v>0</v>
      </c>
      <c r="T628" s="13" t="n">
        <f aca="false">IF(F628=0,0,S628*100/F628)</f>
        <v>0</v>
      </c>
      <c r="U628" s="13" t="n">
        <f aca="false">IF(F628=0,0,K628*100/F628)</f>
        <v>0</v>
      </c>
      <c r="V628" s="13" t="n">
        <f aca="false">IF(H628=0,0,M628*100/H628)</f>
        <v>0</v>
      </c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4"/>
      <c r="BT628" s="34"/>
      <c r="BU628" s="34"/>
      <c r="BV628" s="34"/>
      <c r="BW628" s="34"/>
      <c r="BX628" s="34"/>
      <c r="BY628" s="34"/>
      <c r="BZ628" s="34"/>
      <c r="CA628" s="34"/>
      <c r="CB628" s="34"/>
      <c r="CC628" s="34"/>
      <c r="CD628" s="34"/>
      <c r="CE628" s="34"/>
      <c r="CF628" s="34"/>
      <c r="CG628" s="34"/>
      <c r="CH628" s="34"/>
      <c r="CI628" s="34"/>
      <c r="CJ628" s="34"/>
      <c r="CK628" s="34"/>
      <c r="CL628" s="34"/>
      <c r="CM628" s="34"/>
      <c r="CN628" s="34"/>
      <c r="CO628" s="34"/>
      <c r="CP628" s="34"/>
      <c r="CQ628" s="34"/>
      <c r="CR628" s="34"/>
      <c r="CS628" s="34"/>
      <c r="CT628" s="34"/>
      <c r="CU628" s="34"/>
      <c r="CV628" s="34"/>
      <c r="CW628" s="34"/>
      <c r="CX628" s="34"/>
      <c r="CY628" s="34"/>
      <c r="CZ628" s="34"/>
      <c r="DA628" s="34"/>
      <c r="DB628" s="34"/>
      <c r="DC628" s="34"/>
      <c r="DD628" s="34"/>
      <c r="DE628" s="34"/>
      <c r="DF628" s="34"/>
      <c r="DG628" s="34"/>
      <c r="DH628" s="34"/>
      <c r="DI628" s="34"/>
      <c r="DJ628" s="34"/>
      <c r="DK628" s="34"/>
      <c r="DL628" s="34"/>
      <c r="DM628" s="34"/>
      <c r="DN628" s="34"/>
      <c r="DO628" s="34"/>
      <c r="DP628" s="34"/>
      <c r="DQ628" s="34"/>
      <c r="DR628" s="34"/>
      <c r="DS628" s="34"/>
      <c r="DT628" s="34"/>
      <c r="DU628" s="34"/>
      <c r="DV628" s="34"/>
      <c r="DW628" s="34"/>
      <c r="DX628" s="34"/>
      <c r="DY628" s="34"/>
      <c r="DZ628" s="34"/>
      <c r="EA628" s="34"/>
      <c r="EB628" s="34"/>
      <c r="EC628" s="34"/>
      <c r="ED628" s="34"/>
      <c r="EE628" s="34"/>
      <c r="EF628" s="34"/>
      <c r="EG628" s="34"/>
      <c r="EH628" s="34"/>
      <c r="EI628" s="34"/>
      <c r="EJ628" s="34"/>
      <c r="EK628" s="34"/>
      <c r="EL628" s="34"/>
      <c r="EM628" s="34"/>
      <c r="EN628" s="34"/>
      <c r="EO628" s="34"/>
      <c r="EP628" s="34"/>
      <c r="EQ628" s="34"/>
      <c r="ER628" s="34"/>
      <c r="ES628" s="34"/>
      <c r="ET628" s="34"/>
      <c r="EU628" s="34"/>
      <c r="EV628" s="34"/>
      <c r="EW628" s="34"/>
      <c r="EX628" s="34"/>
      <c r="EY628" s="34"/>
      <c r="EZ628" s="34"/>
      <c r="FA628" s="34"/>
      <c r="FB628" s="34"/>
      <c r="FC628" s="34"/>
      <c r="FD628" s="34"/>
      <c r="FE628" s="34"/>
      <c r="FF628" s="34"/>
      <c r="FG628" s="34"/>
      <c r="FH628" s="34"/>
      <c r="FI628" s="34"/>
      <c r="FJ628" s="34"/>
      <c r="FK628" s="34"/>
      <c r="FL628" s="34"/>
      <c r="FM628" s="34"/>
      <c r="FN628" s="34"/>
      <c r="FO628" s="34"/>
      <c r="FP628" s="34"/>
      <c r="FQ628" s="34"/>
      <c r="FR628" s="34"/>
      <c r="FS628" s="34"/>
      <c r="FT628" s="34"/>
      <c r="FU628" s="34"/>
      <c r="FV628" s="34"/>
      <c r="FW628" s="34"/>
      <c r="FX628" s="34"/>
      <c r="FY628" s="34"/>
      <c r="FZ628" s="34"/>
      <c r="GA628" s="34"/>
      <c r="GB628" s="34"/>
      <c r="GC628" s="34"/>
      <c r="GD628" s="34"/>
      <c r="GE628" s="3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  <c r="GQ628" s="34"/>
      <c r="GR628" s="34"/>
      <c r="GS628" s="34"/>
      <c r="GT628" s="34"/>
      <c r="GU628" s="34"/>
      <c r="GV628" s="34"/>
      <c r="GW628" s="34"/>
      <c r="GX628" s="34"/>
      <c r="GY628" s="34"/>
      <c r="GZ628" s="34"/>
      <c r="HA628" s="34"/>
      <c r="HB628" s="34"/>
      <c r="HC628" s="34"/>
      <c r="HD628" s="34"/>
      <c r="HE628" s="34"/>
      <c r="HF628" s="34"/>
      <c r="HG628" s="34"/>
      <c r="HH628" s="34"/>
      <c r="HI628" s="34"/>
      <c r="HJ628" s="34"/>
      <c r="HK628" s="34"/>
      <c r="HL628" s="34"/>
      <c r="HM628" s="34"/>
      <c r="HN628" s="34"/>
      <c r="HO628" s="34"/>
      <c r="HP628" s="34"/>
      <c r="HQ628" s="34"/>
      <c r="HR628" s="34"/>
      <c r="HS628" s="34"/>
      <c r="HT628" s="34"/>
      <c r="HU628" s="34"/>
      <c r="HV628" s="34"/>
      <c r="HW628" s="34"/>
      <c r="HX628" s="34"/>
      <c r="HY628" s="34"/>
      <c r="HZ628" s="34"/>
      <c r="IA628" s="34"/>
      <c r="IB628" s="34"/>
      <c r="IC628" s="34"/>
      <c r="ID628" s="34"/>
      <c r="IE628" s="34"/>
      <c r="IF628" s="34"/>
      <c r="IG628" s="34"/>
    </row>
    <row r="629" s="27" customFormat="true" ht="15" hidden="true" customHeight="true" outlineLevel="0" collapsed="false">
      <c r="A629" s="32" t="s">
        <v>1255</v>
      </c>
      <c r="B629" s="33" t="s">
        <v>1256</v>
      </c>
      <c r="C629" s="29"/>
      <c r="D629" s="29"/>
      <c r="E629" s="30" t="n">
        <f aca="false">IF(C629=0,IF(D629=0,0,100),P629)</f>
        <v>0</v>
      </c>
      <c r="F629" s="29"/>
      <c r="G629" s="30" t="n">
        <f aca="false">IF(C629=0,IF(D629=0,0,100),Q629)</f>
        <v>0</v>
      </c>
      <c r="H629" s="29"/>
      <c r="I629" s="30" t="n">
        <f aca="false">IF(D629=0,IF(H629=0,0,100),R629)</f>
        <v>0</v>
      </c>
      <c r="J629" s="31" t="n">
        <f aca="false">IF(F629=0,IF(H629=0,0,100),T629)</f>
        <v>0</v>
      </c>
      <c r="K629" s="29"/>
      <c r="L629" s="30" t="n">
        <f aca="false">IF(F629=0,IF(K629=0,0,100),U629)</f>
        <v>0</v>
      </c>
      <c r="M629" s="29"/>
      <c r="N629" s="30" t="n">
        <f aca="false">IF(H629=0,IF(M629=0,0,100),V629)</f>
        <v>0</v>
      </c>
      <c r="O629" s="25" t="n">
        <f aca="false">SUM(D629-C629)</f>
        <v>0</v>
      </c>
      <c r="P629" s="13" t="n">
        <f aca="false">IF(C629=0,0,O629*100/C629)</f>
        <v>0</v>
      </c>
      <c r="Q629" s="25" t="n">
        <f aca="false">IF(C629=0,0,F629*100/C629)</f>
        <v>0</v>
      </c>
      <c r="R629" s="13" t="n">
        <f aca="false">IF(D629=0,0,H629*100/D629)</f>
        <v>0</v>
      </c>
      <c r="S629" s="25" t="n">
        <f aca="false">SUM(H629-F629)</f>
        <v>0</v>
      </c>
      <c r="T629" s="13" t="n">
        <f aca="false">IF(F629=0,0,S629*100/F629)</f>
        <v>0</v>
      </c>
      <c r="U629" s="13" t="n">
        <f aca="false">IF(F629=0,0,K629*100/F629)</f>
        <v>0</v>
      </c>
      <c r="V629" s="13" t="n">
        <f aca="false">IF(H629=0,0,M629*100/H629)</f>
        <v>0</v>
      </c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4"/>
      <c r="BT629" s="34"/>
      <c r="BU629" s="34"/>
      <c r="BV629" s="34"/>
      <c r="BW629" s="34"/>
      <c r="BX629" s="34"/>
      <c r="BY629" s="34"/>
      <c r="BZ629" s="34"/>
      <c r="CA629" s="34"/>
      <c r="CB629" s="34"/>
      <c r="CC629" s="34"/>
      <c r="CD629" s="34"/>
      <c r="CE629" s="34"/>
      <c r="CF629" s="34"/>
      <c r="CG629" s="34"/>
      <c r="CH629" s="34"/>
      <c r="CI629" s="34"/>
      <c r="CJ629" s="34"/>
      <c r="CK629" s="34"/>
      <c r="CL629" s="34"/>
      <c r="CM629" s="34"/>
      <c r="CN629" s="34"/>
      <c r="CO629" s="34"/>
      <c r="CP629" s="34"/>
      <c r="CQ629" s="34"/>
      <c r="CR629" s="34"/>
      <c r="CS629" s="34"/>
      <c r="CT629" s="34"/>
      <c r="CU629" s="34"/>
      <c r="CV629" s="34"/>
      <c r="CW629" s="34"/>
      <c r="CX629" s="34"/>
      <c r="CY629" s="34"/>
      <c r="CZ629" s="34"/>
      <c r="DA629" s="34"/>
      <c r="DB629" s="34"/>
      <c r="DC629" s="34"/>
      <c r="DD629" s="34"/>
      <c r="DE629" s="34"/>
      <c r="DF629" s="34"/>
      <c r="DG629" s="34"/>
      <c r="DH629" s="34"/>
      <c r="DI629" s="34"/>
      <c r="DJ629" s="34"/>
      <c r="DK629" s="34"/>
      <c r="DL629" s="34"/>
      <c r="DM629" s="34"/>
      <c r="DN629" s="34"/>
      <c r="DO629" s="34"/>
      <c r="DP629" s="34"/>
      <c r="DQ629" s="34"/>
      <c r="DR629" s="34"/>
      <c r="DS629" s="34"/>
      <c r="DT629" s="34"/>
      <c r="DU629" s="34"/>
      <c r="DV629" s="34"/>
      <c r="DW629" s="34"/>
      <c r="DX629" s="34"/>
      <c r="DY629" s="34"/>
      <c r="DZ629" s="34"/>
      <c r="EA629" s="34"/>
      <c r="EB629" s="34"/>
      <c r="EC629" s="34"/>
      <c r="ED629" s="34"/>
      <c r="EE629" s="34"/>
      <c r="EF629" s="34"/>
      <c r="EG629" s="34"/>
      <c r="EH629" s="34"/>
      <c r="EI629" s="34"/>
      <c r="EJ629" s="34"/>
      <c r="EK629" s="34"/>
      <c r="EL629" s="34"/>
      <c r="EM629" s="34"/>
      <c r="EN629" s="34"/>
      <c r="EO629" s="34"/>
      <c r="EP629" s="34"/>
      <c r="EQ629" s="34"/>
      <c r="ER629" s="34"/>
      <c r="ES629" s="34"/>
      <c r="ET629" s="34"/>
      <c r="EU629" s="34"/>
      <c r="EV629" s="34"/>
      <c r="EW629" s="34"/>
      <c r="EX629" s="34"/>
      <c r="EY629" s="34"/>
      <c r="EZ629" s="34"/>
      <c r="FA629" s="34"/>
      <c r="FB629" s="34"/>
      <c r="FC629" s="34"/>
      <c r="FD629" s="34"/>
      <c r="FE629" s="34"/>
      <c r="FF629" s="34"/>
      <c r="FG629" s="34"/>
      <c r="FH629" s="34"/>
      <c r="FI629" s="34"/>
      <c r="FJ629" s="34"/>
      <c r="FK629" s="34"/>
      <c r="FL629" s="34"/>
      <c r="FM629" s="34"/>
      <c r="FN629" s="34"/>
      <c r="FO629" s="34"/>
      <c r="FP629" s="34"/>
      <c r="FQ629" s="34"/>
      <c r="FR629" s="34"/>
      <c r="FS629" s="34"/>
      <c r="FT629" s="34"/>
      <c r="FU629" s="34"/>
      <c r="FV629" s="34"/>
      <c r="FW629" s="34"/>
      <c r="FX629" s="34"/>
      <c r="FY629" s="34"/>
      <c r="FZ629" s="34"/>
      <c r="GA629" s="34"/>
      <c r="GB629" s="34"/>
      <c r="GC629" s="34"/>
      <c r="GD629" s="34"/>
      <c r="GE629" s="3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  <c r="GQ629" s="34"/>
      <c r="GR629" s="34"/>
      <c r="GS629" s="34"/>
      <c r="GT629" s="34"/>
      <c r="GU629" s="34"/>
      <c r="GV629" s="34"/>
      <c r="GW629" s="34"/>
      <c r="GX629" s="34"/>
      <c r="GY629" s="34"/>
      <c r="GZ629" s="34"/>
      <c r="HA629" s="34"/>
      <c r="HB629" s="34"/>
      <c r="HC629" s="34"/>
      <c r="HD629" s="34"/>
      <c r="HE629" s="34"/>
      <c r="HF629" s="34"/>
      <c r="HG629" s="34"/>
      <c r="HH629" s="34"/>
      <c r="HI629" s="34"/>
      <c r="HJ629" s="34"/>
      <c r="HK629" s="34"/>
      <c r="HL629" s="34"/>
      <c r="HM629" s="34"/>
      <c r="HN629" s="34"/>
      <c r="HO629" s="34"/>
      <c r="HP629" s="34"/>
      <c r="HQ629" s="34"/>
      <c r="HR629" s="34"/>
      <c r="HS629" s="34"/>
      <c r="HT629" s="34"/>
      <c r="HU629" s="34"/>
      <c r="HV629" s="34"/>
      <c r="HW629" s="34"/>
      <c r="HX629" s="34"/>
      <c r="HY629" s="34"/>
      <c r="HZ629" s="34"/>
      <c r="IA629" s="34"/>
      <c r="IB629" s="34"/>
      <c r="IC629" s="34"/>
      <c r="ID629" s="34"/>
      <c r="IE629" s="34"/>
      <c r="IF629" s="34"/>
      <c r="IG629" s="34"/>
    </row>
    <row r="630" s="27" customFormat="true" ht="15" hidden="true" customHeight="true" outlineLevel="0" collapsed="false">
      <c r="A630" s="32" t="s">
        <v>1257</v>
      </c>
      <c r="B630" s="33" t="s">
        <v>1258</v>
      </c>
      <c r="C630" s="29"/>
      <c r="D630" s="29"/>
      <c r="E630" s="30" t="n">
        <f aca="false">IF(C630=0,IF(D630=0,0,100),P630)</f>
        <v>0</v>
      </c>
      <c r="F630" s="29"/>
      <c r="G630" s="30" t="n">
        <f aca="false">IF(C630=0,IF(D630=0,0,100),Q630)</f>
        <v>0</v>
      </c>
      <c r="H630" s="29"/>
      <c r="I630" s="30" t="n">
        <f aca="false">IF(D630=0,IF(H630=0,0,100),R630)</f>
        <v>0</v>
      </c>
      <c r="J630" s="31" t="n">
        <f aca="false">IF(F630=0,IF(H630=0,0,100),T630)</f>
        <v>0</v>
      </c>
      <c r="K630" s="29"/>
      <c r="L630" s="30" t="n">
        <f aca="false">IF(F630=0,IF(K630=0,0,100),U630)</f>
        <v>0</v>
      </c>
      <c r="M630" s="29"/>
      <c r="N630" s="30" t="n">
        <f aca="false">IF(H630=0,IF(M630=0,0,100),V630)</f>
        <v>0</v>
      </c>
      <c r="O630" s="25" t="n">
        <f aca="false">SUM(D630-C630)</f>
        <v>0</v>
      </c>
      <c r="P630" s="13" t="n">
        <f aca="false">IF(C630=0,0,O630*100/C630)</f>
        <v>0</v>
      </c>
      <c r="Q630" s="25" t="n">
        <f aca="false">IF(C630=0,0,F630*100/C630)</f>
        <v>0</v>
      </c>
      <c r="R630" s="13" t="n">
        <f aca="false">IF(D630=0,0,H630*100/D630)</f>
        <v>0</v>
      </c>
      <c r="S630" s="25" t="n">
        <f aca="false">SUM(H630-F630)</f>
        <v>0</v>
      </c>
      <c r="T630" s="13" t="n">
        <f aca="false">IF(F630=0,0,S630*100/F630)</f>
        <v>0</v>
      </c>
      <c r="U630" s="13" t="n">
        <f aca="false">IF(F630=0,0,K630*100/F630)</f>
        <v>0</v>
      </c>
      <c r="V630" s="13" t="n">
        <f aca="false">IF(H630=0,0,M630*100/H630)</f>
        <v>0</v>
      </c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4"/>
      <c r="BO630" s="34"/>
      <c r="BP630" s="34"/>
      <c r="BQ630" s="34"/>
      <c r="BR630" s="34"/>
      <c r="BS630" s="34"/>
      <c r="BT630" s="34"/>
      <c r="BU630" s="34"/>
      <c r="BV630" s="34"/>
      <c r="BW630" s="34"/>
      <c r="BX630" s="34"/>
      <c r="BY630" s="34"/>
      <c r="BZ630" s="34"/>
      <c r="CA630" s="34"/>
      <c r="CB630" s="34"/>
      <c r="CC630" s="34"/>
      <c r="CD630" s="34"/>
      <c r="CE630" s="34"/>
      <c r="CF630" s="34"/>
      <c r="CG630" s="34"/>
      <c r="CH630" s="34"/>
      <c r="CI630" s="34"/>
      <c r="CJ630" s="34"/>
      <c r="CK630" s="34"/>
      <c r="CL630" s="34"/>
      <c r="CM630" s="34"/>
      <c r="CN630" s="34"/>
      <c r="CO630" s="34"/>
      <c r="CP630" s="34"/>
      <c r="CQ630" s="34"/>
      <c r="CR630" s="34"/>
      <c r="CS630" s="34"/>
      <c r="CT630" s="34"/>
      <c r="CU630" s="34"/>
      <c r="CV630" s="34"/>
      <c r="CW630" s="34"/>
      <c r="CX630" s="34"/>
      <c r="CY630" s="34"/>
      <c r="CZ630" s="34"/>
      <c r="DA630" s="34"/>
      <c r="DB630" s="34"/>
      <c r="DC630" s="34"/>
      <c r="DD630" s="34"/>
      <c r="DE630" s="34"/>
      <c r="DF630" s="34"/>
      <c r="DG630" s="34"/>
      <c r="DH630" s="34"/>
      <c r="DI630" s="34"/>
      <c r="DJ630" s="34"/>
      <c r="DK630" s="34"/>
      <c r="DL630" s="34"/>
      <c r="DM630" s="34"/>
      <c r="DN630" s="34"/>
      <c r="DO630" s="34"/>
      <c r="DP630" s="34"/>
      <c r="DQ630" s="34"/>
      <c r="DR630" s="34"/>
      <c r="DS630" s="34"/>
      <c r="DT630" s="34"/>
      <c r="DU630" s="34"/>
      <c r="DV630" s="34"/>
      <c r="DW630" s="34"/>
      <c r="DX630" s="34"/>
      <c r="DY630" s="34"/>
      <c r="DZ630" s="34"/>
      <c r="EA630" s="34"/>
      <c r="EB630" s="34"/>
      <c r="EC630" s="34"/>
      <c r="ED630" s="34"/>
      <c r="EE630" s="34"/>
      <c r="EF630" s="34"/>
      <c r="EG630" s="34"/>
      <c r="EH630" s="34"/>
      <c r="EI630" s="34"/>
      <c r="EJ630" s="34"/>
      <c r="EK630" s="34"/>
      <c r="EL630" s="34"/>
      <c r="EM630" s="34"/>
      <c r="EN630" s="34"/>
      <c r="EO630" s="34"/>
      <c r="EP630" s="34"/>
      <c r="EQ630" s="34"/>
      <c r="ER630" s="34"/>
      <c r="ES630" s="34"/>
      <c r="ET630" s="34"/>
      <c r="EU630" s="34"/>
      <c r="EV630" s="34"/>
      <c r="EW630" s="34"/>
      <c r="EX630" s="34"/>
      <c r="EY630" s="34"/>
      <c r="EZ630" s="34"/>
      <c r="FA630" s="34"/>
      <c r="FB630" s="34"/>
      <c r="FC630" s="34"/>
      <c r="FD630" s="34"/>
      <c r="FE630" s="34"/>
      <c r="FF630" s="34"/>
      <c r="FG630" s="34"/>
      <c r="FH630" s="34"/>
      <c r="FI630" s="34"/>
      <c r="FJ630" s="34"/>
      <c r="FK630" s="34"/>
      <c r="FL630" s="34"/>
      <c r="FM630" s="34"/>
      <c r="FN630" s="34"/>
      <c r="FO630" s="34"/>
      <c r="FP630" s="34"/>
      <c r="FQ630" s="34"/>
      <c r="FR630" s="34"/>
      <c r="FS630" s="34"/>
      <c r="FT630" s="34"/>
      <c r="FU630" s="34"/>
      <c r="FV630" s="34"/>
      <c r="FW630" s="34"/>
      <c r="FX630" s="34"/>
      <c r="FY630" s="34"/>
      <c r="FZ630" s="34"/>
      <c r="GA630" s="34"/>
      <c r="GB630" s="34"/>
      <c r="GC630" s="34"/>
      <c r="GD630" s="34"/>
      <c r="GE630" s="3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  <c r="GQ630" s="34"/>
      <c r="GR630" s="34"/>
      <c r="GS630" s="34"/>
      <c r="GT630" s="34"/>
      <c r="GU630" s="34"/>
      <c r="GV630" s="34"/>
      <c r="GW630" s="34"/>
      <c r="GX630" s="34"/>
      <c r="GY630" s="34"/>
      <c r="GZ630" s="34"/>
      <c r="HA630" s="34"/>
      <c r="HB630" s="34"/>
      <c r="HC630" s="34"/>
      <c r="HD630" s="34"/>
      <c r="HE630" s="34"/>
      <c r="HF630" s="34"/>
      <c r="HG630" s="34"/>
      <c r="HH630" s="34"/>
      <c r="HI630" s="34"/>
      <c r="HJ630" s="34"/>
      <c r="HK630" s="34"/>
      <c r="HL630" s="34"/>
      <c r="HM630" s="34"/>
      <c r="HN630" s="34"/>
      <c r="HO630" s="34"/>
      <c r="HP630" s="34"/>
      <c r="HQ630" s="34"/>
      <c r="HR630" s="34"/>
      <c r="HS630" s="34"/>
      <c r="HT630" s="34"/>
      <c r="HU630" s="34"/>
      <c r="HV630" s="34"/>
      <c r="HW630" s="34"/>
      <c r="HX630" s="34"/>
      <c r="HY630" s="34"/>
      <c r="HZ630" s="34"/>
      <c r="IA630" s="34"/>
      <c r="IB630" s="34"/>
      <c r="IC630" s="34"/>
      <c r="ID630" s="34"/>
      <c r="IE630" s="34"/>
      <c r="IF630" s="34"/>
      <c r="IG630" s="34"/>
    </row>
    <row r="631" s="27" customFormat="true" ht="15" hidden="true" customHeight="true" outlineLevel="0" collapsed="false">
      <c r="A631" s="32" t="s">
        <v>1259</v>
      </c>
      <c r="B631" s="33" t="s">
        <v>1260</v>
      </c>
      <c r="C631" s="29"/>
      <c r="D631" s="29"/>
      <c r="E631" s="30" t="n">
        <f aca="false">IF(C631=0,IF(D631=0,0,100),P631)</f>
        <v>0</v>
      </c>
      <c r="F631" s="29"/>
      <c r="G631" s="30" t="n">
        <f aca="false">IF(C631=0,IF(D631=0,0,100),Q631)</f>
        <v>0</v>
      </c>
      <c r="H631" s="29"/>
      <c r="I631" s="30" t="n">
        <f aca="false">IF(D631=0,IF(H631=0,0,100),R631)</f>
        <v>0</v>
      </c>
      <c r="J631" s="31" t="n">
        <f aca="false">IF(F631=0,IF(H631=0,0,100),T631)</f>
        <v>0</v>
      </c>
      <c r="K631" s="29"/>
      <c r="L631" s="30" t="n">
        <f aca="false">IF(F631=0,IF(K631=0,0,100),U631)</f>
        <v>0</v>
      </c>
      <c r="M631" s="29"/>
      <c r="N631" s="30" t="n">
        <f aca="false">IF(H631=0,IF(M631=0,0,100),V631)</f>
        <v>0</v>
      </c>
      <c r="O631" s="25" t="n">
        <f aca="false">SUM(D631-C631)</f>
        <v>0</v>
      </c>
      <c r="P631" s="13" t="n">
        <f aca="false">IF(C631=0,0,O631*100/C631)</f>
        <v>0</v>
      </c>
      <c r="Q631" s="25" t="n">
        <f aca="false">IF(C631=0,0,F631*100/C631)</f>
        <v>0</v>
      </c>
      <c r="R631" s="13" t="n">
        <f aca="false">IF(D631=0,0,H631*100/D631)</f>
        <v>0</v>
      </c>
      <c r="S631" s="25" t="n">
        <f aca="false">SUM(H631-F631)</f>
        <v>0</v>
      </c>
      <c r="T631" s="13" t="n">
        <f aca="false">IF(F631=0,0,S631*100/F631)</f>
        <v>0</v>
      </c>
      <c r="U631" s="13" t="n">
        <f aca="false">IF(F631=0,0,K631*100/F631)</f>
        <v>0</v>
      </c>
      <c r="V631" s="13" t="n">
        <f aca="false">IF(H631=0,0,M631*100/H631)</f>
        <v>0</v>
      </c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4"/>
      <c r="BO631" s="34"/>
      <c r="BP631" s="34"/>
      <c r="BQ631" s="34"/>
      <c r="BR631" s="34"/>
      <c r="BS631" s="34"/>
      <c r="BT631" s="34"/>
      <c r="BU631" s="34"/>
      <c r="BV631" s="34"/>
      <c r="BW631" s="34"/>
      <c r="BX631" s="34"/>
      <c r="BY631" s="34"/>
      <c r="BZ631" s="34"/>
      <c r="CA631" s="34"/>
      <c r="CB631" s="34"/>
      <c r="CC631" s="34"/>
      <c r="CD631" s="34"/>
      <c r="CE631" s="34"/>
      <c r="CF631" s="34"/>
      <c r="CG631" s="34"/>
      <c r="CH631" s="34"/>
      <c r="CI631" s="34"/>
      <c r="CJ631" s="34"/>
      <c r="CK631" s="34"/>
      <c r="CL631" s="34"/>
      <c r="CM631" s="34"/>
      <c r="CN631" s="34"/>
      <c r="CO631" s="34"/>
      <c r="CP631" s="34"/>
      <c r="CQ631" s="34"/>
      <c r="CR631" s="34"/>
      <c r="CS631" s="34"/>
      <c r="CT631" s="34"/>
      <c r="CU631" s="34"/>
      <c r="CV631" s="34"/>
      <c r="CW631" s="34"/>
      <c r="CX631" s="34"/>
      <c r="CY631" s="34"/>
      <c r="CZ631" s="34"/>
      <c r="DA631" s="34"/>
      <c r="DB631" s="34"/>
      <c r="DC631" s="34"/>
      <c r="DD631" s="34"/>
      <c r="DE631" s="34"/>
      <c r="DF631" s="34"/>
      <c r="DG631" s="34"/>
      <c r="DH631" s="34"/>
      <c r="DI631" s="34"/>
      <c r="DJ631" s="34"/>
      <c r="DK631" s="34"/>
      <c r="DL631" s="34"/>
      <c r="DM631" s="34"/>
      <c r="DN631" s="34"/>
      <c r="DO631" s="34"/>
      <c r="DP631" s="34"/>
      <c r="DQ631" s="34"/>
      <c r="DR631" s="34"/>
      <c r="DS631" s="34"/>
      <c r="DT631" s="34"/>
      <c r="DU631" s="34"/>
      <c r="DV631" s="34"/>
      <c r="DW631" s="34"/>
      <c r="DX631" s="34"/>
      <c r="DY631" s="34"/>
      <c r="DZ631" s="34"/>
      <c r="EA631" s="34"/>
      <c r="EB631" s="34"/>
      <c r="EC631" s="34"/>
      <c r="ED631" s="34"/>
      <c r="EE631" s="34"/>
      <c r="EF631" s="34"/>
      <c r="EG631" s="34"/>
      <c r="EH631" s="34"/>
      <c r="EI631" s="34"/>
      <c r="EJ631" s="34"/>
      <c r="EK631" s="34"/>
      <c r="EL631" s="34"/>
      <c r="EM631" s="34"/>
      <c r="EN631" s="34"/>
      <c r="EO631" s="34"/>
      <c r="EP631" s="34"/>
      <c r="EQ631" s="34"/>
      <c r="ER631" s="34"/>
      <c r="ES631" s="34"/>
      <c r="ET631" s="34"/>
      <c r="EU631" s="34"/>
      <c r="EV631" s="34"/>
      <c r="EW631" s="34"/>
      <c r="EX631" s="34"/>
      <c r="EY631" s="34"/>
      <c r="EZ631" s="34"/>
      <c r="FA631" s="34"/>
      <c r="FB631" s="34"/>
      <c r="FC631" s="34"/>
      <c r="FD631" s="34"/>
      <c r="FE631" s="34"/>
      <c r="FF631" s="34"/>
      <c r="FG631" s="34"/>
      <c r="FH631" s="34"/>
      <c r="FI631" s="34"/>
      <c r="FJ631" s="34"/>
      <c r="FK631" s="34"/>
      <c r="FL631" s="34"/>
      <c r="FM631" s="34"/>
      <c r="FN631" s="34"/>
      <c r="FO631" s="34"/>
      <c r="FP631" s="34"/>
      <c r="FQ631" s="34"/>
      <c r="FR631" s="34"/>
      <c r="FS631" s="34"/>
      <c r="FT631" s="34"/>
      <c r="FU631" s="34"/>
      <c r="FV631" s="34"/>
      <c r="FW631" s="34"/>
      <c r="FX631" s="34"/>
      <c r="FY631" s="34"/>
      <c r="FZ631" s="34"/>
      <c r="GA631" s="34"/>
      <c r="GB631" s="34"/>
      <c r="GC631" s="34"/>
      <c r="GD631" s="34"/>
      <c r="GE631" s="3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  <c r="GQ631" s="34"/>
      <c r="GR631" s="34"/>
      <c r="GS631" s="34"/>
      <c r="GT631" s="34"/>
      <c r="GU631" s="34"/>
      <c r="GV631" s="34"/>
      <c r="GW631" s="34"/>
      <c r="GX631" s="34"/>
      <c r="GY631" s="34"/>
      <c r="GZ631" s="34"/>
      <c r="HA631" s="34"/>
      <c r="HB631" s="34"/>
      <c r="HC631" s="34"/>
      <c r="HD631" s="34"/>
      <c r="HE631" s="34"/>
      <c r="HF631" s="34"/>
      <c r="HG631" s="34"/>
      <c r="HH631" s="34"/>
      <c r="HI631" s="34"/>
      <c r="HJ631" s="34"/>
      <c r="HK631" s="34"/>
      <c r="HL631" s="34"/>
      <c r="HM631" s="34"/>
      <c r="HN631" s="34"/>
      <c r="HO631" s="34"/>
      <c r="HP631" s="34"/>
      <c r="HQ631" s="34"/>
      <c r="HR631" s="34"/>
      <c r="HS631" s="34"/>
      <c r="HT631" s="34"/>
      <c r="HU631" s="34"/>
      <c r="HV631" s="34"/>
      <c r="HW631" s="34"/>
      <c r="HX631" s="34"/>
      <c r="HY631" s="34"/>
      <c r="HZ631" s="34"/>
      <c r="IA631" s="34"/>
      <c r="IB631" s="34"/>
      <c r="IC631" s="34"/>
      <c r="ID631" s="34"/>
      <c r="IE631" s="34"/>
      <c r="IF631" s="34"/>
      <c r="IG631" s="34"/>
    </row>
    <row r="632" s="27" customFormat="true" ht="15" hidden="true" customHeight="true" outlineLevel="0" collapsed="false">
      <c r="A632" s="32" t="s">
        <v>1261</v>
      </c>
      <c r="B632" s="33" t="s">
        <v>1262</v>
      </c>
      <c r="C632" s="29"/>
      <c r="D632" s="29"/>
      <c r="E632" s="30" t="n">
        <f aca="false">IF(C632=0,IF(D632=0,0,100),P632)</f>
        <v>0</v>
      </c>
      <c r="F632" s="29"/>
      <c r="G632" s="30" t="n">
        <f aca="false">IF(C632=0,IF(D632=0,0,100),Q632)</f>
        <v>0</v>
      </c>
      <c r="H632" s="29"/>
      <c r="I632" s="30" t="n">
        <f aca="false">IF(D632=0,IF(H632=0,0,100),R632)</f>
        <v>0</v>
      </c>
      <c r="J632" s="31" t="n">
        <f aca="false">IF(F632=0,IF(H632=0,0,100),T632)</f>
        <v>0</v>
      </c>
      <c r="K632" s="29"/>
      <c r="L632" s="30" t="n">
        <f aca="false">IF(F632=0,IF(K632=0,0,100),U632)</f>
        <v>0</v>
      </c>
      <c r="M632" s="29"/>
      <c r="N632" s="30" t="n">
        <f aca="false">IF(H632=0,IF(M632=0,0,100),V632)</f>
        <v>0</v>
      </c>
      <c r="O632" s="25" t="n">
        <f aca="false">SUM(D632-C632)</f>
        <v>0</v>
      </c>
      <c r="P632" s="13" t="n">
        <f aca="false">IF(C632=0,0,O632*100/C632)</f>
        <v>0</v>
      </c>
      <c r="Q632" s="25" t="n">
        <f aca="false">IF(C632=0,0,F632*100/C632)</f>
        <v>0</v>
      </c>
      <c r="R632" s="13" t="n">
        <f aca="false">IF(D632=0,0,H632*100/D632)</f>
        <v>0</v>
      </c>
      <c r="S632" s="25" t="n">
        <f aca="false">SUM(H632-F632)</f>
        <v>0</v>
      </c>
      <c r="T632" s="13" t="n">
        <f aca="false">IF(F632=0,0,S632*100/F632)</f>
        <v>0</v>
      </c>
      <c r="U632" s="13" t="n">
        <f aca="false">IF(F632=0,0,K632*100/F632)</f>
        <v>0</v>
      </c>
      <c r="V632" s="13" t="n">
        <f aca="false">IF(H632=0,0,M632*100/H632)</f>
        <v>0</v>
      </c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4"/>
      <c r="BO632" s="34"/>
      <c r="BP632" s="34"/>
      <c r="BQ632" s="34"/>
      <c r="BR632" s="34"/>
      <c r="BS632" s="34"/>
      <c r="BT632" s="34"/>
      <c r="BU632" s="34"/>
      <c r="BV632" s="34"/>
      <c r="BW632" s="34"/>
      <c r="BX632" s="34"/>
      <c r="BY632" s="34"/>
      <c r="BZ632" s="34"/>
      <c r="CA632" s="34"/>
      <c r="CB632" s="34"/>
      <c r="CC632" s="34"/>
      <c r="CD632" s="34"/>
      <c r="CE632" s="34"/>
      <c r="CF632" s="34"/>
      <c r="CG632" s="34"/>
      <c r="CH632" s="34"/>
      <c r="CI632" s="34"/>
      <c r="CJ632" s="34"/>
      <c r="CK632" s="34"/>
      <c r="CL632" s="34"/>
      <c r="CM632" s="34"/>
      <c r="CN632" s="34"/>
      <c r="CO632" s="34"/>
      <c r="CP632" s="34"/>
      <c r="CQ632" s="34"/>
      <c r="CR632" s="34"/>
      <c r="CS632" s="34"/>
      <c r="CT632" s="34"/>
      <c r="CU632" s="34"/>
      <c r="CV632" s="34"/>
      <c r="CW632" s="34"/>
      <c r="CX632" s="34"/>
      <c r="CY632" s="34"/>
      <c r="CZ632" s="34"/>
      <c r="DA632" s="34"/>
      <c r="DB632" s="34"/>
      <c r="DC632" s="34"/>
      <c r="DD632" s="34"/>
      <c r="DE632" s="34"/>
      <c r="DF632" s="34"/>
      <c r="DG632" s="34"/>
      <c r="DH632" s="34"/>
      <c r="DI632" s="34"/>
      <c r="DJ632" s="34"/>
      <c r="DK632" s="34"/>
      <c r="DL632" s="34"/>
      <c r="DM632" s="34"/>
      <c r="DN632" s="34"/>
      <c r="DO632" s="34"/>
      <c r="DP632" s="34"/>
      <c r="DQ632" s="34"/>
      <c r="DR632" s="34"/>
      <c r="DS632" s="34"/>
      <c r="DT632" s="34"/>
      <c r="DU632" s="34"/>
      <c r="DV632" s="34"/>
      <c r="DW632" s="34"/>
      <c r="DX632" s="34"/>
      <c r="DY632" s="34"/>
      <c r="DZ632" s="34"/>
      <c r="EA632" s="34"/>
      <c r="EB632" s="34"/>
      <c r="EC632" s="34"/>
      <c r="ED632" s="34"/>
      <c r="EE632" s="34"/>
      <c r="EF632" s="34"/>
      <c r="EG632" s="34"/>
      <c r="EH632" s="34"/>
      <c r="EI632" s="34"/>
      <c r="EJ632" s="34"/>
      <c r="EK632" s="34"/>
      <c r="EL632" s="34"/>
      <c r="EM632" s="34"/>
      <c r="EN632" s="34"/>
      <c r="EO632" s="34"/>
      <c r="EP632" s="34"/>
      <c r="EQ632" s="34"/>
      <c r="ER632" s="34"/>
      <c r="ES632" s="34"/>
      <c r="ET632" s="34"/>
      <c r="EU632" s="34"/>
      <c r="EV632" s="34"/>
      <c r="EW632" s="34"/>
      <c r="EX632" s="34"/>
      <c r="EY632" s="34"/>
      <c r="EZ632" s="34"/>
      <c r="FA632" s="34"/>
      <c r="FB632" s="34"/>
      <c r="FC632" s="34"/>
      <c r="FD632" s="34"/>
      <c r="FE632" s="34"/>
      <c r="FF632" s="34"/>
      <c r="FG632" s="34"/>
      <c r="FH632" s="34"/>
      <c r="FI632" s="34"/>
      <c r="FJ632" s="34"/>
      <c r="FK632" s="34"/>
      <c r="FL632" s="34"/>
      <c r="FM632" s="34"/>
      <c r="FN632" s="34"/>
      <c r="FO632" s="34"/>
      <c r="FP632" s="34"/>
      <c r="FQ632" s="34"/>
      <c r="FR632" s="34"/>
      <c r="FS632" s="34"/>
      <c r="FT632" s="34"/>
      <c r="FU632" s="34"/>
      <c r="FV632" s="34"/>
      <c r="FW632" s="34"/>
      <c r="FX632" s="34"/>
      <c r="FY632" s="34"/>
      <c r="FZ632" s="34"/>
      <c r="GA632" s="34"/>
      <c r="GB632" s="34"/>
      <c r="GC632" s="34"/>
      <c r="GD632" s="34"/>
      <c r="GE632" s="3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  <c r="GQ632" s="34"/>
      <c r="GR632" s="34"/>
      <c r="GS632" s="34"/>
      <c r="GT632" s="34"/>
      <c r="GU632" s="34"/>
      <c r="GV632" s="34"/>
      <c r="GW632" s="34"/>
      <c r="GX632" s="34"/>
      <c r="GY632" s="34"/>
      <c r="GZ632" s="34"/>
      <c r="HA632" s="34"/>
      <c r="HB632" s="34"/>
      <c r="HC632" s="34"/>
      <c r="HD632" s="34"/>
      <c r="HE632" s="34"/>
      <c r="HF632" s="34"/>
      <c r="HG632" s="34"/>
      <c r="HH632" s="34"/>
      <c r="HI632" s="34"/>
      <c r="HJ632" s="34"/>
      <c r="HK632" s="34"/>
      <c r="HL632" s="34"/>
      <c r="HM632" s="34"/>
      <c r="HN632" s="34"/>
      <c r="HO632" s="34"/>
      <c r="HP632" s="34"/>
      <c r="HQ632" s="34"/>
      <c r="HR632" s="34"/>
      <c r="HS632" s="34"/>
      <c r="HT632" s="34"/>
      <c r="HU632" s="34"/>
      <c r="HV632" s="34"/>
      <c r="HW632" s="34"/>
      <c r="HX632" s="34"/>
      <c r="HY632" s="34"/>
      <c r="HZ632" s="34"/>
      <c r="IA632" s="34"/>
      <c r="IB632" s="34"/>
      <c r="IC632" s="34"/>
      <c r="ID632" s="34"/>
      <c r="IE632" s="34"/>
      <c r="IF632" s="34"/>
      <c r="IG632" s="34"/>
    </row>
    <row r="633" s="27" customFormat="true" ht="15" hidden="true" customHeight="true" outlineLevel="0" collapsed="false">
      <c r="A633" s="32" t="s">
        <v>1263</v>
      </c>
      <c r="B633" s="33" t="s">
        <v>1264</v>
      </c>
      <c r="C633" s="29"/>
      <c r="D633" s="29"/>
      <c r="E633" s="30" t="n">
        <f aca="false">IF(C633=0,IF(D633=0,0,100),P633)</f>
        <v>0</v>
      </c>
      <c r="F633" s="29"/>
      <c r="G633" s="30" t="n">
        <f aca="false">IF(C633=0,IF(D633=0,0,100),Q633)</f>
        <v>0</v>
      </c>
      <c r="H633" s="29"/>
      <c r="I633" s="30" t="n">
        <f aca="false">IF(D633=0,IF(H633=0,0,100),R633)</f>
        <v>0</v>
      </c>
      <c r="J633" s="31" t="n">
        <f aca="false">IF(F633=0,IF(H633=0,0,100),T633)</f>
        <v>0</v>
      </c>
      <c r="K633" s="29"/>
      <c r="L633" s="30" t="n">
        <f aca="false">IF(F633=0,IF(K633=0,0,100),U633)</f>
        <v>0</v>
      </c>
      <c r="M633" s="29"/>
      <c r="N633" s="30" t="n">
        <f aca="false">IF(H633=0,IF(M633=0,0,100),V633)</f>
        <v>0</v>
      </c>
      <c r="O633" s="25" t="n">
        <f aca="false">SUM(D633-C633)</f>
        <v>0</v>
      </c>
      <c r="P633" s="13" t="n">
        <f aca="false">IF(C633=0,0,O633*100/C633)</f>
        <v>0</v>
      </c>
      <c r="Q633" s="25" t="n">
        <f aca="false">IF(C633=0,0,F633*100/C633)</f>
        <v>0</v>
      </c>
      <c r="R633" s="13" t="n">
        <f aca="false">IF(D633=0,0,H633*100/D633)</f>
        <v>0</v>
      </c>
      <c r="S633" s="25" t="n">
        <f aca="false">SUM(H633-F633)</f>
        <v>0</v>
      </c>
      <c r="T633" s="13" t="n">
        <f aca="false">IF(F633=0,0,S633*100/F633)</f>
        <v>0</v>
      </c>
      <c r="U633" s="13" t="n">
        <f aca="false">IF(F633=0,0,K633*100/F633)</f>
        <v>0</v>
      </c>
      <c r="V633" s="13" t="n">
        <f aca="false">IF(H633=0,0,M633*100/H633)</f>
        <v>0</v>
      </c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  <c r="BM633" s="34"/>
      <c r="BN633" s="34"/>
      <c r="BO633" s="34"/>
      <c r="BP633" s="34"/>
      <c r="BQ633" s="34"/>
      <c r="BR633" s="34"/>
      <c r="BS633" s="34"/>
      <c r="BT633" s="34"/>
      <c r="BU633" s="34"/>
      <c r="BV633" s="34"/>
      <c r="BW633" s="34"/>
      <c r="BX633" s="34"/>
      <c r="BY633" s="34"/>
      <c r="BZ633" s="34"/>
      <c r="CA633" s="34"/>
      <c r="CB633" s="34"/>
      <c r="CC633" s="34"/>
      <c r="CD633" s="34"/>
      <c r="CE633" s="34"/>
      <c r="CF633" s="34"/>
      <c r="CG633" s="34"/>
      <c r="CH633" s="34"/>
      <c r="CI633" s="34"/>
      <c r="CJ633" s="34"/>
      <c r="CK633" s="34"/>
      <c r="CL633" s="34"/>
      <c r="CM633" s="34"/>
      <c r="CN633" s="34"/>
      <c r="CO633" s="34"/>
      <c r="CP633" s="34"/>
      <c r="CQ633" s="34"/>
      <c r="CR633" s="34"/>
      <c r="CS633" s="34"/>
      <c r="CT633" s="34"/>
      <c r="CU633" s="34"/>
      <c r="CV633" s="34"/>
      <c r="CW633" s="34"/>
      <c r="CX633" s="34"/>
      <c r="CY633" s="34"/>
      <c r="CZ633" s="34"/>
      <c r="DA633" s="34"/>
      <c r="DB633" s="34"/>
      <c r="DC633" s="34"/>
      <c r="DD633" s="34"/>
      <c r="DE633" s="34"/>
      <c r="DF633" s="34"/>
      <c r="DG633" s="34"/>
      <c r="DH633" s="34"/>
      <c r="DI633" s="34"/>
      <c r="DJ633" s="34"/>
      <c r="DK633" s="34"/>
      <c r="DL633" s="34"/>
      <c r="DM633" s="34"/>
      <c r="DN633" s="34"/>
      <c r="DO633" s="34"/>
      <c r="DP633" s="34"/>
      <c r="DQ633" s="34"/>
      <c r="DR633" s="34"/>
      <c r="DS633" s="34"/>
      <c r="DT633" s="34"/>
      <c r="DU633" s="34"/>
      <c r="DV633" s="34"/>
      <c r="DW633" s="34"/>
      <c r="DX633" s="34"/>
      <c r="DY633" s="34"/>
      <c r="DZ633" s="34"/>
      <c r="EA633" s="34"/>
      <c r="EB633" s="34"/>
      <c r="EC633" s="34"/>
      <c r="ED633" s="34"/>
      <c r="EE633" s="34"/>
      <c r="EF633" s="34"/>
      <c r="EG633" s="34"/>
      <c r="EH633" s="34"/>
      <c r="EI633" s="34"/>
      <c r="EJ633" s="34"/>
      <c r="EK633" s="34"/>
      <c r="EL633" s="34"/>
      <c r="EM633" s="34"/>
      <c r="EN633" s="34"/>
      <c r="EO633" s="34"/>
      <c r="EP633" s="34"/>
      <c r="EQ633" s="34"/>
      <c r="ER633" s="34"/>
      <c r="ES633" s="34"/>
      <c r="ET633" s="34"/>
      <c r="EU633" s="34"/>
      <c r="EV633" s="34"/>
      <c r="EW633" s="34"/>
      <c r="EX633" s="34"/>
      <c r="EY633" s="34"/>
      <c r="EZ633" s="34"/>
      <c r="FA633" s="34"/>
      <c r="FB633" s="34"/>
      <c r="FC633" s="34"/>
      <c r="FD633" s="34"/>
      <c r="FE633" s="34"/>
      <c r="FF633" s="34"/>
      <c r="FG633" s="34"/>
      <c r="FH633" s="34"/>
      <c r="FI633" s="34"/>
      <c r="FJ633" s="34"/>
      <c r="FK633" s="34"/>
      <c r="FL633" s="34"/>
      <c r="FM633" s="34"/>
      <c r="FN633" s="34"/>
      <c r="FO633" s="34"/>
      <c r="FP633" s="34"/>
      <c r="FQ633" s="34"/>
      <c r="FR633" s="34"/>
      <c r="FS633" s="34"/>
      <c r="FT633" s="34"/>
      <c r="FU633" s="34"/>
      <c r="FV633" s="34"/>
      <c r="FW633" s="34"/>
      <c r="FX633" s="34"/>
      <c r="FY633" s="34"/>
      <c r="FZ633" s="34"/>
      <c r="GA633" s="34"/>
      <c r="GB633" s="34"/>
      <c r="GC633" s="34"/>
      <c r="GD633" s="34"/>
      <c r="GE633" s="3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  <c r="GQ633" s="34"/>
      <c r="GR633" s="34"/>
      <c r="GS633" s="34"/>
      <c r="GT633" s="34"/>
      <c r="GU633" s="34"/>
      <c r="GV633" s="34"/>
      <c r="GW633" s="34"/>
      <c r="GX633" s="34"/>
      <c r="GY633" s="34"/>
      <c r="GZ633" s="34"/>
      <c r="HA633" s="34"/>
      <c r="HB633" s="34"/>
      <c r="HC633" s="34"/>
      <c r="HD633" s="34"/>
      <c r="HE633" s="34"/>
      <c r="HF633" s="34"/>
      <c r="HG633" s="34"/>
      <c r="HH633" s="34"/>
      <c r="HI633" s="34"/>
      <c r="HJ633" s="34"/>
      <c r="HK633" s="34"/>
      <c r="HL633" s="34"/>
      <c r="HM633" s="34"/>
      <c r="HN633" s="34"/>
      <c r="HO633" s="34"/>
      <c r="HP633" s="34"/>
      <c r="HQ633" s="34"/>
      <c r="HR633" s="34"/>
      <c r="HS633" s="34"/>
      <c r="HT633" s="34"/>
      <c r="HU633" s="34"/>
      <c r="HV633" s="34"/>
      <c r="HW633" s="34"/>
      <c r="HX633" s="34"/>
      <c r="HY633" s="34"/>
      <c r="HZ633" s="34"/>
      <c r="IA633" s="34"/>
      <c r="IB633" s="34"/>
      <c r="IC633" s="34"/>
      <c r="ID633" s="34"/>
      <c r="IE633" s="34"/>
      <c r="IF633" s="34"/>
      <c r="IG633" s="34"/>
    </row>
    <row r="634" s="27" customFormat="true" ht="15" hidden="true" customHeight="true" outlineLevel="0" collapsed="false">
      <c r="A634" s="32" t="s">
        <v>1265</v>
      </c>
      <c r="B634" s="33" t="s">
        <v>1266</v>
      </c>
      <c r="C634" s="29"/>
      <c r="D634" s="29"/>
      <c r="E634" s="30" t="n">
        <f aca="false">IF(C634=0,IF(D634=0,0,100),P634)</f>
        <v>0</v>
      </c>
      <c r="F634" s="29"/>
      <c r="G634" s="30" t="n">
        <f aca="false">IF(C634=0,IF(D634=0,0,100),Q634)</f>
        <v>0</v>
      </c>
      <c r="H634" s="29"/>
      <c r="I634" s="30" t="n">
        <f aca="false">IF(D634=0,IF(H634=0,0,100),R634)</f>
        <v>0</v>
      </c>
      <c r="J634" s="31" t="n">
        <f aca="false">IF(F634=0,IF(H634=0,0,100),T634)</f>
        <v>0</v>
      </c>
      <c r="K634" s="29"/>
      <c r="L634" s="30" t="n">
        <f aca="false">IF(F634=0,IF(K634=0,0,100),U634)</f>
        <v>0</v>
      </c>
      <c r="M634" s="29"/>
      <c r="N634" s="30" t="n">
        <f aca="false">IF(H634=0,IF(M634=0,0,100),V634)</f>
        <v>0</v>
      </c>
      <c r="O634" s="25" t="n">
        <f aca="false">SUM(D634-C634)</f>
        <v>0</v>
      </c>
      <c r="P634" s="13" t="n">
        <f aca="false">IF(C634=0,0,O634*100/C634)</f>
        <v>0</v>
      </c>
      <c r="Q634" s="25" t="n">
        <f aca="false">IF(C634=0,0,F634*100/C634)</f>
        <v>0</v>
      </c>
      <c r="R634" s="13" t="n">
        <f aca="false">IF(D634=0,0,H634*100/D634)</f>
        <v>0</v>
      </c>
      <c r="S634" s="25" t="n">
        <f aca="false">SUM(H634-F634)</f>
        <v>0</v>
      </c>
      <c r="T634" s="13" t="n">
        <f aca="false">IF(F634=0,0,S634*100/F634)</f>
        <v>0</v>
      </c>
      <c r="U634" s="13" t="n">
        <f aca="false">IF(F634=0,0,K634*100/F634)</f>
        <v>0</v>
      </c>
      <c r="V634" s="13" t="n">
        <f aca="false">IF(H634=0,0,M634*100/H634)</f>
        <v>0</v>
      </c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  <c r="BM634" s="34"/>
      <c r="BN634" s="34"/>
      <c r="BO634" s="34"/>
      <c r="BP634" s="34"/>
      <c r="BQ634" s="34"/>
      <c r="BR634" s="34"/>
      <c r="BS634" s="34"/>
      <c r="BT634" s="34"/>
      <c r="BU634" s="34"/>
      <c r="BV634" s="34"/>
      <c r="BW634" s="34"/>
      <c r="BX634" s="34"/>
      <c r="BY634" s="34"/>
      <c r="BZ634" s="34"/>
      <c r="CA634" s="34"/>
      <c r="CB634" s="34"/>
      <c r="CC634" s="34"/>
      <c r="CD634" s="34"/>
      <c r="CE634" s="34"/>
      <c r="CF634" s="34"/>
      <c r="CG634" s="34"/>
      <c r="CH634" s="34"/>
      <c r="CI634" s="34"/>
      <c r="CJ634" s="34"/>
      <c r="CK634" s="34"/>
      <c r="CL634" s="34"/>
      <c r="CM634" s="34"/>
      <c r="CN634" s="34"/>
      <c r="CO634" s="34"/>
      <c r="CP634" s="34"/>
      <c r="CQ634" s="34"/>
      <c r="CR634" s="34"/>
      <c r="CS634" s="34"/>
      <c r="CT634" s="34"/>
      <c r="CU634" s="34"/>
      <c r="CV634" s="34"/>
      <c r="CW634" s="34"/>
      <c r="CX634" s="34"/>
      <c r="CY634" s="34"/>
      <c r="CZ634" s="34"/>
      <c r="DA634" s="34"/>
      <c r="DB634" s="34"/>
      <c r="DC634" s="34"/>
      <c r="DD634" s="34"/>
      <c r="DE634" s="34"/>
      <c r="DF634" s="34"/>
      <c r="DG634" s="34"/>
      <c r="DH634" s="34"/>
      <c r="DI634" s="34"/>
      <c r="DJ634" s="34"/>
      <c r="DK634" s="34"/>
      <c r="DL634" s="34"/>
      <c r="DM634" s="34"/>
      <c r="DN634" s="34"/>
      <c r="DO634" s="34"/>
      <c r="DP634" s="34"/>
      <c r="DQ634" s="34"/>
      <c r="DR634" s="34"/>
      <c r="DS634" s="34"/>
      <c r="DT634" s="34"/>
      <c r="DU634" s="34"/>
      <c r="DV634" s="34"/>
      <c r="DW634" s="34"/>
      <c r="DX634" s="34"/>
      <c r="DY634" s="34"/>
      <c r="DZ634" s="34"/>
      <c r="EA634" s="34"/>
      <c r="EB634" s="34"/>
      <c r="EC634" s="34"/>
      <c r="ED634" s="34"/>
      <c r="EE634" s="34"/>
      <c r="EF634" s="34"/>
      <c r="EG634" s="34"/>
      <c r="EH634" s="34"/>
      <c r="EI634" s="34"/>
      <c r="EJ634" s="34"/>
      <c r="EK634" s="34"/>
      <c r="EL634" s="34"/>
      <c r="EM634" s="34"/>
      <c r="EN634" s="34"/>
      <c r="EO634" s="34"/>
      <c r="EP634" s="34"/>
      <c r="EQ634" s="34"/>
      <c r="ER634" s="34"/>
      <c r="ES634" s="34"/>
      <c r="ET634" s="34"/>
      <c r="EU634" s="34"/>
      <c r="EV634" s="34"/>
      <c r="EW634" s="34"/>
      <c r="EX634" s="34"/>
      <c r="EY634" s="34"/>
      <c r="EZ634" s="34"/>
      <c r="FA634" s="34"/>
      <c r="FB634" s="34"/>
      <c r="FC634" s="34"/>
      <c r="FD634" s="34"/>
      <c r="FE634" s="34"/>
      <c r="FF634" s="34"/>
      <c r="FG634" s="34"/>
      <c r="FH634" s="34"/>
      <c r="FI634" s="34"/>
      <c r="FJ634" s="34"/>
      <c r="FK634" s="34"/>
      <c r="FL634" s="34"/>
      <c r="FM634" s="34"/>
      <c r="FN634" s="34"/>
      <c r="FO634" s="34"/>
      <c r="FP634" s="34"/>
      <c r="FQ634" s="34"/>
      <c r="FR634" s="34"/>
      <c r="FS634" s="34"/>
      <c r="FT634" s="34"/>
      <c r="FU634" s="34"/>
      <c r="FV634" s="34"/>
      <c r="FW634" s="34"/>
      <c r="FX634" s="34"/>
      <c r="FY634" s="34"/>
      <c r="FZ634" s="34"/>
      <c r="GA634" s="34"/>
      <c r="GB634" s="34"/>
      <c r="GC634" s="34"/>
      <c r="GD634" s="34"/>
      <c r="GE634" s="3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  <c r="GQ634" s="34"/>
      <c r="GR634" s="34"/>
      <c r="GS634" s="34"/>
      <c r="GT634" s="34"/>
      <c r="GU634" s="34"/>
      <c r="GV634" s="34"/>
      <c r="GW634" s="34"/>
      <c r="GX634" s="34"/>
      <c r="GY634" s="34"/>
      <c r="GZ634" s="34"/>
      <c r="HA634" s="34"/>
      <c r="HB634" s="34"/>
      <c r="HC634" s="34"/>
      <c r="HD634" s="34"/>
      <c r="HE634" s="34"/>
      <c r="HF634" s="34"/>
      <c r="HG634" s="34"/>
      <c r="HH634" s="34"/>
      <c r="HI634" s="34"/>
      <c r="HJ634" s="34"/>
      <c r="HK634" s="34"/>
      <c r="HL634" s="34"/>
      <c r="HM634" s="34"/>
      <c r="HN634" s="34"/>
      <c r="HO634" s="34"/>
      <c r="HP634" s="34"/>
      <c r="HQ634" s="34"/>
      <c r="HR634" s="34"/>
      <c r="HS634" s="34"/>
      <c r="HT634" s="34"/>
      <c r="HU634" s="34"/>
      <c r="HV634" s="34"/>
      <c r="HW634" s="34"/>
      <c r="HX634" s="34"/>
      <c r="HY634" s="34"/>
      <c r="HZ634" s="34"/>
      <c r="IA634" s="34"/>
      <c r="IB634" s="34"/>
      <c r="IC634" s="34"/>
      <c r="ID634" s="34"/>
      <c r="IE634" s="34"/>
      <c r="IF634" s="34"/>
      <c r="IG634" s="34"/>
    </row>
    <row r="635" s="27" customFormat="true" ht="15" hidden="true" customHeight="true" outlineLevel="0" collapsed="false">
      <c r="A635" s="32" t="s">
        <v>1267</v>
      </c>
      <c r="B635" s="33" t="s">
        <v>1268</v>
      </c>
      <c r="C635" s="29"/>
      <c r="D635" s="29"/>
      <c r="E635" s="30" t="n">
        <f aca="false">IF(C635=0,IF(D635=0,0,100),P635)</f>
        <v>0</v>
      </c>
      <c r="F635" s="29"/>
      <c r="G635" s="30" t="n">
        <f aca="false">IF(C635=0,IF(D635=0,0,100),Q635)</f>
        <v>0</v>
      </c>
      <c r="H635" s="29"/>
      <c r="I635" s="30" t="n">
        <f aca="false">IF(D635=0,IF(H635=0,0,100),R635)</f>
        <v>0</v>
      </c>
      <c r="J635" s="31" t="n">
        <f aca="false">IF(F635=0,IF(H635=0,0,100),T635)</f>
        <v>0</v>
      </c>
      <c r="K635" s="29"/>
      <c r="L635" s="30" t="n">
        <f aca="false">IF(F635=0,IF(K635=0,0,100),U635)</f>
        <v>0</v>
      </c>
      <c r="M635" s="29"/>
      <c r="N635" s="30" t="n">
        <f aca="false">IF(H635=0,IF(M635=0,0,100),V635)</f>
        <v>0</v>
      </c>
      <c r="O635" s="25" t="n">
        <f aca="false">SUM(D635-C635)</f>
        <v>0</v>
      </c>
      <c r="P635" s="13" t="n">
        <f aca="false">IF(C635=0,0,O635*100/C635)</f>
        <v>0</v>
      </c>
      <c r="Q635" s="25" t="n">
        <f aca="false">IF(C635=0,0,F635*100/C635)</f>
        <v>0</v>
      </c>
      <c r="R635" s="13" t="n">
        <f aca="false">IF(D635=0,0,H635*100/D635)</f>
        <v>0</v>
      </c>
      <c r="S635" s="25" t="n">
        <f aca="false">SUM(H635-F635)</f>
        <v>0</v>
      </c>
      <c r="T635" s="13" t="n">
        <f aca="false">IF(F635=0,0,S635*100/F635)</f>
        <v>0</v>
      </c>
      <c r="U635" s="13" t="n">
        <f aca="false">IF(F635=0,0,K635*100/F635)</f>
        <v>0</v>
      </c>
      <c r="V635" s="13" t="n">
        <f aca="false">IF(H635=0,0,M635*100/H635)</f>
        <v>0</v>
      </c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/>
      <c r="BM635" s="34"/>
      <c r="BN635" s="34"/>
      <c r="BO635" s="34"/>
      <c r="BP635" s="34"/>
      <c r="BQ635" s="34"/>
      <c r="BR635" s="34"/>
      <c r="BS635" s="34"/>
      <c r="BT635" s="34"/>
      <c r="BU635" s="34"/>
      <c r="BV635" s="34"/>
      <c r="BW635" s="34"/>
      <c r="BX635" s="34"/>
      <c r="BY635" s="34"/>
      <c r="BZ635" s="34"/>
      <c r="CA635" s="34"/>
      <c r="CB635" s="34"/>
      <c r="CC635" s="34"/>
      <c r="CD635" s="34"/>
      <c r="CE635" s="34"/>
      <c r="CF635" s="34"/>
      <c r="CG635" s="34"/>
      <c r="CH635" s="34"/>
      <c r="CI635" s="34"/>
      <c r="CJ635" s="34"/>
      <c r="CK635" s="34"/>
      <c r="CL635" s="34"/>
      <c r="CM635" s="34"/>
      <c r="CN635" s="34"/>
      <c r="CO635" s="34"/>
      <c r="CP635" s="34"/>
      <c r="CQ635" s="34"/>
      <c r="CR635" s="34"/>
      <c r="CS635" s="34"/>
      <c r="CT635" s="34"/>
      <c r="CU635" s="34"/>
      <c r="CV635" s="34"/>
      <c r="CW635" s="34"/>
      <c r="CX635" s="34"/>
      <c r="CY635" s="34"/>
      <c r="CZ635" s="34"/>
      <c r="DA635" s="34"/>
      <c r="DB635" s="34"/>
      <c r="DC635" s="34"/>
      <c r="DD635" s="34"/>
      <c r="DE635" s="34"/>
      <c r="DF635" s="34"/>
      <c r="DG635" s="34"/>
      <c r="DH635" s="34"/>
      <c r="DI635" s="34"/>
      <c r="DJ635" s="34"/>
      <c r="DK635" s="34"/>
      <c r="DL635" s="34"/>
      <c r="DM635" s="34"/>
      <c r="DN635" s="34"/>
      <c r="DO635" s="34"/>
      <c r="DP635" s="34"/>
      <c r="DQ635" s="34"/>
      <c r="DR635" s="34"/>
      <c r="DS635" s="34"/>
      <c r="DT635" s="34"/>
      <c r="DU635" s="34"/>
      <c r="DV635" s="34"/>
      <c r="DW635" s="34"/>
      <c r="DX635" s="34"/>
      <c r="DY635" s="34"/>
      <c r="DZ635" s="34"/>
      <c r="EA635" s="34"/>
      <c r="EB635" s="34"/>
      <c r="EC635" s="34"/>
      <c r="ED635" s="34"/>
      <c r="EE635" s="34"/>
      <c r="EF635" s="34"/>
      <c r="EG635" s="34"/>
      <c r="EH635" s="34"/>
      <c r="EI635" s="34"/>
      <c r="EJ635" s="34"/>
      <c r="EK635" s="34"/>
      <c r="EL635" s="34"/>
      <c r="EM635" s="34"/>
      <c r="EN635" s="34"/>
      <c r="EO635" s="34"/>
      <c r="EP635" s="34"/>
      <c r="EQ635" s="34"/>
      <c r="ER635" s="34"/>
      <c r="ES635" s="34"/>
      <c r="ET635" s="34"/>
      <c r="EU635" s="34"/>
      <c r="EV635" s="34"/>
      <c r="EW635" s="34"/>
      <c r="EX635" s="34"/>
      <c r="EY635" s="34"/>
      <c r="EZ635" s="34"/>
      <c r="FA635" s="34"/>
      <c r="FB635" s="34"/>
      <c r="FC635" s="34"/>
      <c r="FD635" s="34"/>
      <c r="FE635" s="34"/>
      <c r="FF635" s="34"/>
      <c r="FG635" s="34"/>
      <c r="FH635" s="34"/>
      <c r="FI635" s="34"/>
      <c r="FJ635" s="34"/>
      <c r="FK635" s="34"/>
      <c r="FL635" s="34"/>
      <c r="FM635" s="34"/>
      <c r="FN635" s="34"/>
      <c r="FO635" s="34"/>
      <c r="FP635" s="34"/>
      <c r="FQ635" s="34"/>
      <c r="FR635" s="34"/>
      <c r="FS635" s="34"/>
      <c r="FT635" s="34"/>
      <c r="FU635" s="34"/>
      <c r="FV635" s="34"/>
      <c r="FW635" s="34"/>
      <c r="FX635" s="34"/>
      <c r="FY635" s="34"/>
      <c r="FZ635" s="34"/>
      <c r="GA635" s="34"/>
      <c r="GB635" s="34"/>
      <c r="GC635" s="34"/>
      <c r="GD635" s="34"/>
      <c r="GE635" s="3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  <c r="GQ635" s="34"/>
      <c r="GR635" s="34"/>
      <c r="GS635" s="34"/>
      <c r="GT635" s="34"/>
      <c r="GU635" s="34"/>
      <c r="GV635" s="34"/>
      <c r="GW635" s="34"/>
      <c r="GX635" s="34"/>
      <c r="GY635" s="34"/>
      <c r="GZ635" s="34"/>
      <c r="HA635" s="34"/>
      <c r="HB635" s="34"/>
      <c r="HC635" s="34"/>
      <c r="HD635" s="34"/>
      <c r="HE635" s="34"/>
      <c r="HF635" s="34"/>
      <c r="HG635" s="34"/>
      <c r="HH635" s="34"/>
      <c r="HI635" s="34"/>
      <c r="HJ635" s="34"/>
      <c r="HK635" s="34"/>
      <c r="HL635" s="34"/>
      <c r="HM635" s="34"/>
      <c r="HN635" s="34"/>
      <c r="HO635" s="34"/>
      <c r="HP635" s="34"/>
      <c r="HQ635" s="34"/>
      <c r="HR635" s="34"/>
      <c r="HS635" s="34"/>
      <c r="HT635" s="34"/>
      <c r="HU635" s="34"/>
      <c r="HV635" s="34"/>
      <c r="HW635" s="34"/>
      <c r="HX635" s="34"/>
      <c r="HY635" s="34"/>
      <c r="HZ635" s="34"/>
      <c r="IA635" s="34"/>
      <c r="IB635" s="34"/>
      <c r="IC635" s="34"/>
      <c r="ID635" s="34"/>
      <c r="IE635" s="34"/>
      <c r="IF635" s="34"/>
      <c r="IG635" s="34"/>
    </row>
    <row r="636" s="27" customFormat="true" ht="15" hidden="true" customHeight="true" outlineLevel="0" collapsed="false">
      <c r="A636" s="32" t="s">
        <v>1269</v>
      </c>
      <c r="B636" s="33" t="s">
        <v>1270</v>
      </c>
      <c r="C636" s="29"/>
      <c r="D636" s="29"/>
      <c r="E636" s="30" t="n">
        <f aca="false">IF(C636=0,IF(D636=0,0,100),P636)</f>
        <v>0</v>
      </c>
      <c r="F636" s="29"/>
      <c r="G636" s="30" t="n">
        <f aca="false">IF(C636=0,IF(D636=0,0,100),Q636)</f>
        <v>0</v>
      </c>
      <c r="H636" s="29"/>
      <c r="I636" s="30" t="n">
        <f aca="false">IF(D636=0,IF(H636=0,0,100),R636)</f>
        <v>0</v>
      </c>
      <c r="J636" s="31" t="n">
        <f aca="false">IF(F636=0,IF(H636=0,0,100),T636)</f>
        <v>0</v>
      </c>
      <c r="K636" s="29"/>
      <c r="L636" s="30" t="n">
        <f aca="false">IF(F636=0,IF(K636=0,0,100),U636)</f>
        <v>0</v>
      </c>
      <c r="M636" s="29"/>
      <c r="N636" s="30" t="n">
        <f aca="false">IF(H636=0,IF(M636=0,0,100),V636)</f>
        <v>0</v>
      </c>
      <c r="O636" s="25" t="n">
        <f aca="false">SUM(D636-C636)</f>
        <v>0</v>
      </c>
      <c r="P636" s="13" t="n">
        <f aca="false">IF(C636=0,0,O636*100/C636)</f>
        <v>0</v>
      </c>
      <c r="Q636" s="25" t="n">
        <f aca="false">IF(C636=0,0,F636*100/C636)</f>
        <v>0</v>
      </c>
      <c r="R636" s="13" t="n">
        <f aca="false">IF(D636=0,0,H636*100/D636)</f>
        <v>0</v>
      </c>
      <c r="S636" s="25" t="n">
        <f aca="false">SUM(H636-F636)</f>
        <v>0</v>
      </c>
      <c r="T636" s="13" t="n">
        <f aca="false">IF(F636=0,0,S636*100/F636)</f>
        <v>0</v>
      </c>
      <c r="U636" s="13" t="n">
        <f aca="false">IF(F636=0,0,K636*100/F636)</f>
        <v>0</v>
      </c>
      <c r="V636" s="13" t="n">
        <f aca="false">IF(H636=0,0,M636*100/H636)</f>
        <v>0</v>
      </c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4"/>
      <c r="BO636" s="34"/>
      <c r="BP636" s="34"/>
      <c r="BQ636" s="34"/>
      <c r="BR636" s="34"/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4"/>
      <c r="CH636" s="34"/>
      <c r="CI636" s="34"/>
      <c r="CJ636" s="34"/>
      <c r="CK636" s="34"/>
      <c r="CL636" s="34"/>
      <c r="CM636" s="34"/>
      <c r="CN636" s="34"/>
      <c r="CO636" s="34"/>
      <c r="CP636" s="34"/>
      <c r="CQ636" s="34"/>
      <c r="CR636" s="34"/>
      <c r="CS636" s="34"/>
      <c r="CT636" s="34"/>
      <c r="CU636" s="34"/>
      <c r="CV636" s="34"/>
      <c r="CW636" s="34"/>
      <c r="CX636" s="34"/>
      <c r="CY636" s="34"/>
      <c r="CZ636" s="34"/>
      <c r="DA636" s="34"/>
      <c r="DB636" s="34"/>
      <c r="DC636" s="34"/>
      <c r="DD636" s="34"/>
      <c r="DE636" s="34"/>
      <c r="DF636" s="34"/>
      <c r="DG636" s="34"/>
      <c r="DH636" s="34"/>
      <c r="DI636" s="34"/>
      <c r="DJ636" s="34"/>
      <c r="DK636" s="34"/>
      <c r="DL636" s="34"/>
      <c r="DM636" s="34"/>
      <c r="DN636" s="34"/>
      <c r="DO636" s="34"/>
      <c r="DP636" s="34"/>
      <c r="DQ636" s="34"/>
      <c r="DR636" s="34"/>
      <c r="DS636" s="34"/>
      <c r="DT636" s="34"/>
      <c r="DU636" s="34"/>
      <c r="DV636" s="34"/>
      <c r="DW636" s="34"/>
      <c r="DX636" s="34"/>
      <c r="DY636" s="34"/>
      <c r="DZ636" s="34"/>
      <c r="EA636" s="34"/>
      <c r="EB636" s="34"/>
      <c r="EC636" s="34"/>
      <c r="ED636" s="34"/>
      <c r="EE636" s="34"/>
      <c r="EF636" s="34"/>
      <c r="EG636" s="34"/>
      <c r="EH636" s="34"/>
      <c r="EI636" s="34"/>
      <c r="EJ636" s="34"/>
      <c r="EK636" s="34"/>
      <c r="EL636" s="34"/>
      <c r="EM636" s="34"/>
      <c r="EN636" s="34"/>
      <c r="EO636" s="34"/>
      <c r="EP636" s="34"/>
      <c r="EQ636" s="34"/>
      <c r="ER636" s="34"/>
      <c r="ES636" s="34"/>
      <c r="ET636" s="34"/>
      <c r="EU636" s="34"/>
      <c r="EV636" s="34"/>
      <c r="EW636" s="34"/>
      <c r="EX636" s="34"/>
      <c r="EY636" s="34"/>
      <c r="EZ636" s="34"/>
      <c r="FA636" s="34"/>
      <c r="FB636" s="34"/>
      <c r="FC636" s="34"/>
      <c r="FD636" s="34"/>
      <c r="FE636" s="34"/>
      <c r="FF636" s="34"/>
      <c r="FG636" s="34"/>
      <c r="FH636" s="34"/>
      <c r="FI636" s="34"/>
      <c r="FJ636" s="34"/>
      <c r="FK636" s="34"/>
      <c r="FL636" s="34"/>
      <c r="FM636" s="34"/>
      <c r="FN636" s="34"/>
      <c r="FO636" s="34"/>
      <c r="FP636" s="34"/>
      <c r="FQ636" s="34"/>
      <c r="FR636" s="34"/>
      <c r="FS636" s="34"/>
      <c r="FT636" s="34"/>
      <c r="FU636" s="34"/>
      <c r="FV636" s="34"/>
      <c r="FW636" s="34"/>
      <c r="FX636" s="34"/>
      <c r="FY636" s="34"/>
      <c r="FZ636" s="34"/>
      <c r="GA636" s="34"/>
      <c r="GB636" s="34"/>
      <c r="GC636" s="34"/>
      <c r="GD636" s="34"/>
      <c r="GE636" s="3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  <c r="GQ636" s="34"/>
      <c r="GR636" s="34"/>
      <c r="GS636" s="34"/>
      <c r="GT636" s="34"/>
      <c r="GU636" s="34"/>
      <c r="GV636" s="34"/>
      <c r="GW636" s="34"/>
      <c r="GX636" s="34"/>
      <c r="GY636" s="34"/>
      <c r="GZ636" s="34"/>
      <c r="HA636" s="34"/>
      <c r="HB636" s="34"/>
      <c r="HC636" s="34"/>
      <c r="HD636" s="34"/>
      <c r="HE636" s="34"/>
      <c r="HF636" s="34"/>
      <c r="HG636" s="34"/>
      <c r="HH636" s="34"/>
      <c r="HI636" s="34"/>
      <c r="HJ636" s="34"/>
      <c r="HK636" s="34"/>
      <c r="HL636" s="34"/>
      <c r="HM636" s="34"/>
      <c r="HN636" s="34"/>
      <c r="HO636" s="34"/>
      <c r="HP636" s="34"/>
      <c r="HQ636" s="34"/>
      <c r="HR636" s="34"/>
      <c r="HS636" s="34"/>
      <c r="HT636" s="34"/>
      <c r="HU636" s="34"/>
      <c r="HV636" s="34"/>
      <c r="HW636" s="34"/>
      <c r="HX636" s="34"/>
      <c r="HY636" s="34"/>
      <c r="HZ636" s="34"/>
      <c r="IA636" s="34"/>
      <c r="IB636" s="34"/>
      <c r="IC636" s="34"/>
      <c r="ID636" s="34"/>
      <c r="IE636" s="34"/>
      <c r="IF636" s="34"/>
      <c r="IG636" s="34"/>
    </row>
    <row r="637" s="27" customFormat="true" ht="15" hidden="true" customHeight="true" outlineLevel="0" collapsed="false">
      <c r="A637" s="32" t="s">
        <v>1271</v>
      </c>
      <c r="B637" s="33" t="s">
        <v>1272</v>
      </c>
      <c r="C637" s="29"/>
      <c r="D637" s="29"/>
      <c r="E637" s="30" t="n">
        <f aca="false">IF(C637=0,IF(D637=0,0,100),P637)</f>
        <v>0</v>
      </c>
      <c r="F637" s="29"/>
      <c r="G637" s="30" t="n">
        <f aca="false">IF(C637=0,IF(D637=0,0,100),Q637)</f>
        <v>0</v>
      </c>
      <c r="H637" s="29"/>
      <c r="I637" s="30" t="n">
        <f aca="false">IF(D637=0,IF(H637=0,0,100),R637)</f>
        <v>0</v>
      </c>
      <c r="J637" s="31" t="n">
        <f aca="false">IF(F637=0,IF(H637=0,0,100),T637)</f>
        <v>0</v>
      </c>
      <c r="K637" s="29"/>
      <c r="L637" s="30" t="n">
        <f aca="false">IF(F637=0,IF(K637=0,0,100),U637)</f>
        <v>0</v>
      </c>
      <c r="M637" s="29"/>
      <c r="N637" s="30" t="n">
        <f aca="false">IF(H637=0,IF(M637=0,0,100),V637)</f>
        <v>0</v>
      </c>
      <c r="O637" s="25" t="n">
        <f aca="false">SUM(D637-C637)</f>
        <v>0</v>
      </c>
      <c r="P637" s="13" t="n">
        <f aca="false">IF(C637=0,0,O637*100/C637)</f>
        <v>0</v>
      </c>
      <c r="Q637" s="25" t="n">
        <f aca="false">IF(C637=0,0,F637*100/C637)</f>
        <v>0</v>
      </c>
      <c r="R637" s="13" t="n">
        <f aca="false">IF(D637=0,0,H637*100/D637)</f>
        <v>0</v>
      </c>
      <c r="S637" s="25" t="n">
        <f aca="false">SUM(H637-F637)</f>
        <v>0</v>
      </c>
      <c r="T637" s="13" t="n">
        <f aca="false">IF(F637=0,0,S637*100/F637)</f>
        <v>0</v>
      </c>
      <c r="U637" s="13" t="n">
        <f aca="false">IF(F637=0,0,K637*100/F637)</f>
        <v>0</v>
      </c>
      <c r="V637" s="13" t="n">
        <f aca="false">IF(H637=0,0,M637*100/H637)</f>
        <v>0</v>
      </c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4"/>
      <c r="BO637" s="34"/>
      <c r="BP637" s="34"/>
      <c r="BQ637" s="34"/>
      <c r="BR637" s="34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4"/>
      <c r="CH637" s="34"/>
      <c r="CI637" s="34"/>
      <c r="CJ637" s="34"/>
      <c r="CK637" s="34"/>
      <c r="CL637" s="34"/>
      <c r="CM637" s="34"/>
      <c r="CN637" s="34"/>
      <c r="CO637" s="34"/>
      <c r="CP637" s="34"/>
      <c r="CQ637" s="34"/>
      <c r="CR637" s="34"/>
      <c r="CS637" s="34"/>
      <c r="CT637" s="34"/>
      <c r="CU637" s="34"/>
      <c r="CV637" s="34"/>
      <c r="CW637" s="34"/>
      <c r="CX637" s="34"/>
      <c r="CY637" s="34"/>
      <c r="CZ637" s="34"/>
      <c r="DA637" s="34"/>
      <c r="DB637" s="34"/>
      <c r="DC637" s="34"/>
      <c r="DD637" s="34"/>
      <c r="DE637" s="34"/>
      <c r="DF637" s="34"/>
      <c r="DG637" s="34"/>
      <c r="DH637" s="34"/>
      <c r="DI637" s="34"/>
      <c r="DJ637" s="34"/>
      <c r="DK637" s="34"/>
      <c r="DL637" s="34"/>
      <c r="DM637" s="34"/>
      <c r="DN637" s="34"/>
      <c r="DO637" s="34"/>
      <c r="DP637" s="34"/>
      <c r="DQ637" s="34"/>
      <c r="DR637" s="34"/>
      <c r="DS637" s="34"/>
      <c r="DT637" s="34"/>
      <c r="DU637" s="34"/>
      <c r="DV637" s="34"/>
      <c r="DW637" s="34"/>
      <c r="DX637" s="34"/>
      <c r="DY637" s="34"/>
      <c r="DZ637" s="34"/>
      <c r="EA637" s="34"/>
      <c r="EB637" s="34"/>
      <c r="EC637" s="34"/>
      <c r="ED637" s="34"/>
      <c r="EE637" s="34"/>
      <c r="EF637" s="34"/>
      <c r="EG637" s="34"/>
      <c r="EH637" s="34"/>
      <c r="EI637" s="34"/>
      <c r="EJ637" s="34"/>
      <c r="EK637" s="34"/>
      <c r="EL637" s="34"/>
      <c r="EM637" s="34"/>
      <c r="EN637" s="34"/>
      <c r="EO637" s="34"/>
      <c r="EP637" s="34"/>
      <c r="EQ637" s="34"/>
      <c r="ER637" s="34"/>
      <c r="ES637" s="34"/>
      <c r="ET637" s="34"/>
      <c r="EU637" s="34"/>
      <c r="EV637" s="34"/>
      <c r="EW637" s="34"/>
      <c r="EX637" s="34"/>
      <c r="EY637" s="34"/>
      <c r="EZ637" s="34"/>
      <c r="FA637" s="34"/>
      <c r="FB637" s="34"/>
      <c r="FC637" s="34"/>
      <c r="FD637" s="34"/>
      <c r="FE637" s="34"/>
      <c r="FF637" s="34"/>
      <c r="FG637" s="34"/>
      <c r="FH637" s="34"/>
      <c r="FI637" s="34"/>
      <c r="FJ637" s="34"/>
      <c r="FK637" s="34"/>
      <c r="FL637" s="34"/>
      <c r="FM637" s="34"/>
      <c r="FN637" s="34"/>
      <c r="FO637" s="34"/>
      <c r="FP637" s="34"/>
      <c r="FQ637" s="34"/>
      <c r="FR637" s="34"/>
      <c r="FS637" s="34"/>
      <c r="FT637" s="34"/>
      <c r="FU637" s="34"/>
      <c r="FV637" s="34"/>
      <c r="FW637" s="34"/>
      <c r="FX637" s="34"/>
      <c r="FY637" s="34"/>
      <c r="FZ637" s="34"/>
      <c r="GA637" s="34"/>
      <c r="GB637" s="34"/>
      <c r="GC637" s="34"/>
      <c r="GD637" s="34"/>
      <c r="GE637" s="3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  <c r="GQ637" s="34"/>
      <c r="GR637" s="34"/>
      <c r="GS637" s="34"/>
      <c r="GT637" s="34"/>
      <c r="GU637" s="34"/>
      <c r="GV637" s="34"/>
      <c r="GW637" s="34"/>
      <c r="GX637" s="34"/>
      <c r="GY637" s="34"/>
      <c r="GZ637" s="34"/>
      <c r="HA637" s="34"/>
      <c r="HB637" s="34"/>
      <c r="HC637" s="34"/>
      <c r="HD637" s="34"/>
      <c r="HE637" s="34"/>
      <c r="HF637" s="34"/>
      <c r="HG637" s="34"/>
      <c r="HH637" s="34"/>
      <c r="HI637" s="34"/>
      <c r="HJ637" s="34"/>
      <c r="HK637" s="34"/>
      <c r="HL637" s="34"/>
      <c r="HM637" s="34"/>
      <c r="HN637" s="34"/>
      <c r="HO637" s="34"/>
      <c r="HP637" s="34"/>
      <c r="HQ637" s="34"/>
      <c r="HR637" s="34"/>
      <c r="HS637" s="34"/>
      <c r="HT637" s="34"/>
      <c r="HU637" s="34"/>
      <c r="HV637" s="34"/>
      <c r="HW637" s="34"/>
      <c r="HX637" s="34"/>
      <c r="HY637" s="34"/>
      <c r="HZ637" s="34"/>
      <c r="IA637" s="34"/>
      <c r="IB637" s="34"/>
      <c r="IC637" s="34"/>
      <c r="ID637" s="34"/>
      <c r="IE637" s="34"/>
      <c r="IF637" s="34"/>
      <c r="IG637" s="34"/>
    </row>
    <row r="638" s="27" customFormat="true" ht="15" hidden="true" customHeight="true" outlineLevel="0" collapsed="false">
      <c r="A638" s="32" t="s">
        <v>1273</v>
      </c>
      <c r="B638" s="33" t="s">
        <v>1274</v>
      </c>
      <c r="C638" s="29"/>
      <c r="D638" s="29"/>
      <c r="E638" s="30" t="n">
        <f aca="false">IF(C638=0,IF(D638=0,0,100),P638)</f>
        <v>0</v>
      </c>
      <c r="F638" s="29"/>
      <c r="G638" s="30" t="n">
        <f aca="false">IF(C638=0,IF(D638=0,0,100),Q638)</f>
        <v>0</v>
      </c>
      <c r="H638" s="29"/>
      <c r="I638" s="30" t="n">
        <f aca="false">IF(D638=0,IF(H638=0,0,100),R638)</f>
        <v>0</v>
      </c>
      <c r="J638" s="31" t="n">
        <f aca="false">IF(F638=0,IF(H638=0,0,100),T638)</f>
        <v>0</v>
      </c>
      <c r="K638" s="29"/>
      <c r="L638" s="30" t="n">
        <f aca="false">IF(F638=0,IF(K638=0,0,100),U638)</f>
        <v>0</v>
      </c>
      <c r="M638" s="29"/>
      <c r="N638" s="30" t="n">
        <f aca="false">IF(H638=0,IF(M638=0,0,100),V638)</f>
        <v>0</v>
      </c>
      <c r="O638" s="25" t="n">
        <f aca="false">SUM(D638-C638)</f>
        <v>0</v>
      </c>
      <c r="P638" s="13" t="n">
        <f aca="false">IF(C638=0,0,O638*100/C638)</f>
        <v>0</v>
      </c>
      <c r="Q638" s="25" t="n">
        <f aca="false">IF(C638=0,0,F638*100/C638)</f>
        <v>0</v>
      </c>
      <c r="R638" s="13" t="n">
        <f aca="false">IF(D638=0,0,H638*100/D638)</f>
        <v>0</v>
      </c>
      <c r="S638" s="25" t="n">
        <f aca="false">SUM(H638-F638)</f>
        <v>0</v>
      </c>
      <c r="T638" s="13" t="n">
        <f aca="false">IF(F638=0,0,S638*100/F638)</f>
        <v>0</v>
      </c>
      <c r="U638" s="13" t="n">
        <f aca="false">IF(F638=0,0,K638*100/F638)</f>
        <v>0</v>
      </c>
      <c r="V638" s="13" t="n">
        <f aca="false">IF(H638=0,0,M638*100/H638)</f>
        <v>0</v>
      </c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4"/>
      <c r="BO638" s="34"/>
      <c r="BP638" s="34"/>
      <c r="BQ638" s="34"/>
      <c r="BR638" s="34"/>
      <c r="BS638" s="34"/>
      <c r="BT638" s="34"/>
      <c r="BU638" s="34"/>
      <c r="BV638" s="34"/>
      <c r="BW638" s="34"/>
      <c r="BX638" s="34"/>
      <c r="BY638" s="34"/>
      <c r="BZ638" s="34"/>
      <c r="CA638" s="34"/>
      <c r="CB638" s="34"/>
      <c r="CC638" s="34"/>
      <c r="CD638" s="34"/>
      <c r="CE638" s="34"/>
      <c r="CF638" s="34"/>
      <c r="CG638" s="34"/>
      <c r="CH638" s="34"/>
      <c r="CI638" s="34"/>
      <c r="CJ638" s="34"/>
      <c r="CK638" s="34"/>
      <c r="CL638" s="34"/>
      <c r="CM638" s="34"/>
      <c r="CN638" s="34"/>
      <c r="CO638" s="34"/>
      <c r="CP638" s="34"/>
      <c r="CQ638" s="34"/>
      <c r="CR638" s="34"/>
      <c r="CS638" s="34"/>
      <c r="CT638" s="34"/>
      <c r="CU638" s="34"/>
      <c r="CV638" s="34"/>
      <c r="CW638" s="34"/>
      <c r="CX638" s="34"/>
      <c r="CY638" s="34"/>
      <c r="CZ638" s="34"/>
      <c r="DA638" s="34"/>
      <c r="DB638" s="34"/>
      <c r="DC638" s="34"/>
      <c r="DD638" s="34"/>
      <c r="DE638" s="34"/>
      <c r="DF638" s="34"/>
      <c r="DG638" s="34"/>
      <c r="DH638" s="34"/>
      <c r="DI638" s="34"/>
      <c r="DJ638" s="34"/>
      <c r="DK638" s="34"/>
      <c r="DL638" s="34"/>
      <c r="DM638" s="34"/>
      <c r="DN638" s="34"/>
      <c r="DO638" s="34"/>
      <c r="DP638" s="34"/>
      <c r="DQ638" s="34"/>
      <c r="DR638" s="34"/>
      <c r="DS638" s="34"/>
      <c r="DT638" s="34"/>
      <c r="DU638" s="34"/>
      <c r="DV638" s="34"/>
      <c r="DW638" s="34"/>
      <c r="DX638" s="34"/>
      <c r="DY638" s="34"/>
      <c r="DZ638" s="34"/>
      <c r="EA638" s="34"/>
      <c r="EB638" s="34"/>
      <c r="EC638" s="34"/>
      <c r="ED638" s="34"/>
      <c r="EE638" s="34"/>
      <c r="EF638" s="34"/>
      <c r="EG638" s="34"/>
      <c r="EH638" s="34"/>
      <c r="EI638" s="34"/>
      <c r="EJ638" s="34"/>
      <c r="EK638" s="34"/>
      <c r="EL638" s="34"/>
      <c r="EM638" s="34"/>
      <c r="EN638" s="34"/>
      <c r="EO638" s="34"/>
      <c r="EP638" s="34"/>
      <c r="EQ638" s="34"/>
      <c r="ER638" s="34"/>
      <c r="ES638" s="34"/>
      <c r="ET638" s="34"/>
      <c r="EU638" s="34"/>
      <c r="EV638" s="34"/>
      <c r="EW638" s="34"/>
      <c r="EX638" s="34"/>
      <c r="EY638" s="34"/>
      <c r="EZ638" s="34"/>
      <c r="FA638" s="34"/>
      <c r="FB638" s="34"/>
      <c r="FC638" s="34"/>
      <c r="FD638" s="34"/>
      <c r="FE638" s="34"/>
      <c r="FF638" s="34"/>
      <c r="FG638" s="34"/>
      <c r="FH638" s="34"/>
      <c r="FI638" s="34"/>
      <c r="FJ638" s="34"/>
      <c r="FK638" s="34"/>
      <c r="FL638" s="34"/>
      <c r="FM638" s="34"/>
      <c r="FN638" s="34"/>
      <c r="FO638" s="34"/>
      <c r="FP638" s="34"/>
      <c r="FQ638" s="34"/>
      <c r="FR638" s="34"/>
      <c r="FS638" s="34"/>
      <c r="FT638" s="34"/>
      <c r="FU638" s="34"/>
      <c r="FV638" s="34"/>
      <c r="FW638" s="34"/>
      <c r="FX638" s="34"/>
      <c r="FY638" s="34"/>
      <c r="FZ638" s="34"/>
      <c r="GA638" s="34"/>
      <c r="GB638" s="34"/>
      <c r="GC638" s="34"/>
      <c r="GD638" s="34"/>
      <c r="GE638" s="3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  <c r="GQ638" s="34"/>
      <c r="GR638" s="34"/>
      <c r="GS638" s="34"/>
      <c r="GT638" s="34"/>
      <c r="GU638" s="34"/>
      <c r="GV638" s="34"/>
      <c r="GW638" s="34"/>
      <c r="GX638" s="34"/>
      <c r="GY638" s="34"/>
      <c r="GZ638" s="34"/>
      <c r="HA638" s="34"/>
      <c r="HB638" s="34"/>
      <c r="HC638" s="34"/>
      <c r="HD638" s="34"/>
      <c r="HE638" s="34"/>
      <c r="HF638" s="34"/>
      <c r="HG638" s="34"/>
      <c r="HH638" s="34"/>
      <c r="HI638" s="34"/>
      <c r="HJ638" s="34"/>
      <c r="HK638" s="34"/>
      <c r="HL638" s="34"/>
      <c r="HM638" s="34"/>
      <c r="HN638" s="34"/>
      <c r="HO638" s="34"/>
      <c r="HP638" s="34"/>
      <c r="HQ638" s="34"/>
      <c r="HR638" s="34"/>
      <c r="HS638" s="34"/>
      <c r="HT638" s="34"/>
      <c r="HU638" s="34"/>
      <c r="HV638" s="34"/>
      <c r="HW638" s="34"/>
      <c r="HX638" s="34"/>
      <c r="HY638" s="34"/>
      <c r="HZ638" s="34"/>
      <c r="IA638" s="34"/>
      <c r="IB638" s="34"/>
      <c r="IC638" s="34"/>
      <c r="ID638" s="34"/>
      <c r="IE638" s="34"/>
      <c r="IF638" s="34"/>
      <c r="IG638" s="34"/>
    </row>
    <row r="639" s="27" customFormat="true" ht="15" hidden="true" customHeight="true" outlineLevel="0" collapsed="false">
      <c r="A639" s="32" t="s">
        <v>1275</v>
      </c>
      <c r="B639" s="33" t="s">
        <v>1276</v>
      </c>
      <c r="C639" s="29"/>
      <c r="D639" s="29"/>
      <c r="E639" s="30" t="n">
        <f aca="false">IF(C639=0,IF(D639=0,0,100),P639)</f>
        <v>0</v>
      </c>
      <c r="F639" s="29"/>
      <c r="G639" s="30" t="n">
        <f aca="false">IF(C639=0,IF(D639=0,0,100),Q639)</f>
        <v>0</v>
      </c>
      <c r="H639" s="29"/>
      <c r="I639" s="30" t="n">
        <f aca="false">IF(D639=0,IF(H639=0,0,100),R639)</f>
        <v>0</v>
      </c>
      <c r="J639" s="31" t="n">
        <f aca="false">IF(F639=0,IF(H639=0,0,100),T639)</f>
        <v>0</v>
      </c>
      <c r="K639" s="29"/>
      <c r="L639" s="30" t="n">
        <f aca="false">IF(F639=0,IF(K639=0,0,100),U639)</f>
        <v>0</v>
      </c>
      <c r="M639" s="29"/>
      <c r="N639" s="30" t="n">
        <f aca="false">IF(H639=0,IF(M639=0,0,100),V639)</f>
        <v>0</v>
      </c>
      <c r="O639" s="25" t="n">
        <f aca="false">SUM(D639-C639)</f>
        <v>0</v>
      </c>
      <c r="P639" s="13" t="n">
        <f aca="false">IF(C639=0,0,O639*100/C639)</f>
        <v>0</v>
      </c>
      <c r="Q639" s="25" t="n">
        <f aca="false">IF(C639=0,0,F639*100/C639)</f>
        <v>0</v>
      </c>
      <c r="R639" s="13" t="n">
        <f aca="false">IF(D639=0,0,H639*100/D639)</f>
        <v>0</v>
      </c>
      <c r="S639" s="25" t="n">
        <f aca="false">SUM(H639-F639)</f>
        <v>0</v>
      </c>
      <c r="T639" s="13" t="n">
        <f aca="false">IF(F639=0,0,S639*100/F639)</f>
        <v>0</v>
      </c>
      <c r="U639" s="13" t="n">
        <f aca="false">IF(F639=0,0,K639*100/F639)</f>
        <v>0</v>
      </c>
      <c r="V639" s="13" t="n">
        <f aca="false">IF(H639=0,0,M639*100/H639)</f>
        <v>0</v>
      </c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4"/>
      <c r="BO639" s="34"/>
      <c r="BP639" s="34"/>
      <c r="BQ639" s="34"/>
      <c r="BR639" s="34"/>
      <c r="BS639" s="34"/>
      <c r="BT639" s="34"/>
      <c r="BU639" s="34"/>
      <c r="BV639" s="34"/>
      <c r="BW639" s="34"/>
      <c r="BX639" s="34"/>
      <c r="BY639" s="34"/>
      <c r="BZ639" s="34"/>
      <c r="CA639" s="34"/>
      <c r="CB639" s="34"/>
      <c r="CC639" s="34"/>
      <c r="CD639" s="34"/>
      <c r="CE639" s="34"/>
      <c r="CF639" s="34"/>
      <c r="CG639" s="34"/>
      <c r="CH639" s="34"/>
      <c r="CI639" s="34"/>
      <c r="CJ639" s="34"/>
      <c r="CK639" s="34"/>
      <c r="CL639" s="34"/>
      <c r="CM639" s="34"/>
      <c r="CN639" s="34"/>
      <c r="CO639" s="34"/>
      <c r="CP639" s="34"/>
      <c r="CQ639" s="34"/>
      <c r="CR639" s="34"/>
      <c r="CS639" s="34"/>
      <c r="CT639" s="34"/>
      <c r="CU639" s="34"/>
      <c r="CV639" s="34"/>
      <c r="CW639" s="34"/>
      <c r="CX639" s="34"/>
      <c r="CY639" s="34"/>
      <c r="CZ639" s="34"/>
      <c r="DA639" s="34"/>
      <c r="DB639" s="34"/>
      <c r="DC639" s="34"/>
      <c r="DD639" s="34"/>
      <c r="DE639" s="34"/>
      <c r="DF639" s="34"/>
      <c r="DG639" s="34"/>
      <c r="DH639" s="34"/>
      <c r="DI639" s="34"/>
      <c r="DJ639" s="34"/>
      <c r="DK639" s="34"/>
      <c r="DL639" s="34"/>
      <c r="DM639" s="34"/>
      <c r="DN639" s="34"/>
      <c r="DO639" s="34"/>
      <c r="DP639" s="34"/>
      <c r="DQ639" s="34"/>
      <c r="DR639" s="34"/>
      <c r="DS639" s="34"/>
      <c r="DT639" s="34"/>
      <c r="DU639" s="34"/>
      <c r="DV639" s="34"/>
      <c r="DW639" s="34"/>
      <c r="DX639" s="34"/>
      <c r="DY639" s="34"/>
      <c r="DZ639" s="34"/>
      <c r="EA639" s="34"/>
      <c r="EB639" s="34"/>
      <c r="EC639" s="34"/>
      <c r="ED639" s="34"/>
      <c r="EE639" s="34"/>
      <c r="EF639" s="34"/>
      <c r="EG639" s="34"/>
      <c r="EH639" s="34"/>
      <c r="EI639" s="34"/>
      <c r="EJ639" s="34"/>
      <c r="EK639" s="34"/>
      <c r="EL639" s="34"/>
      <c r="EM639" s="34"/>
      <c r="EN639" s="34"/>
      <c r="EO639" s="34"/>
      <c r="EP639" s="34"/>
      <c r="EQ639" s="34"/>
      <c r="ER639" s="34"/>
      <c r="ES639" s="34"/>
      <c r="ET639" s="34"/>
      <c r="EU639" s="34"/>
      <c r="EV639" s="34"/>
      <c r="EW639" s="34"/>
      <c r="EX639" s="34"/>
      <c r="EY639" s="34"/>
      <c r="EZ639" s="34"/>
      <c r="FA639" s="34"/>
      <c r="FB639" s="34"/>
      <c r="FC639" s="34"/>
      <c r="FD639" s="34"/>
      <c r="FE639" s="34"/>
      <c r="FF639" s="34"/>
      <c r="FG639" s="34"/>
      <c r="FH639" s="34"/>
      <c r="FI639" s="34"/>
      <c r="FJ639" s="34"/>
      <c r="FK639" s="34"/>
      <c r="FL639" s="34"/>
      <c r="FM639" s="34"/>
      <c r="FN639" s="34"/>
      <c r="FO639" s="34"/>
      <c r="FP639" s="34"/>
      <c r="FQ639" s="34"/>
      <c r="FR639" s="34"/>
      <c r="FS639" s="34"/>
      <c r="FT639" s="34"/>
      <c r="FU639" s="34"/>
      <c r="FV639" s="34"/>
      <c r="FW639" s="34"/>
      <c r="FX639" s="34"/>
      <c r="FY639" s="34"/>
      <c r="FZ639" s="34"/>
      <c r="GA639" s="34"/>
      <c r="GB639" s="34"/>
      <c r="GC639" s="34"/>
      <c r="GD639" s="34"/>
      <c r="GE639" s="3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  <c r="GQ639" s="34"/>
      <c r="GR639" s="34"/>
      <c r="GS639" s="34"/>
      <c r="GT639" s="34"/>
      <c r="GU639" s="34"/>
      <c r="GV639" s="34"/>
      <c r="GW639" s="34"/>
      <c r="GX639" s="34"/>
      <c r="GY639" s="34"/>
      <c r="GZ639" s="34"/>
      <c r="HA639" s="34"/>
      <c r="HB639" s="34"/>
      <c r="HC639" s="34"/>
      <c r="HD639" s="34"/>
      <c r="HE639" s="34"/>
      <c r="HF639" s="34"/>
      <c r="HG639" s="34"/>
      <c r="HH639" s="34"/>
      <c r="HI639" s="34"/>
      <c r="HJ639" s="34"/>
      <c r="HK639" s="34"/>
      <c r="HL639" s="34"/>
      <c r="HM639" s="34"/>
      <c r="HN639" s="34"/>
      <c r="HO639" s="34"/>
      <c r="HP639" s="34"/>
      <c r="HQ639" s="34"/>
      <c r="HR639" s="34"/>
      <c r="HS639" s="34"/>
      <c r="HT639" s="34"/>
      <c r="HU639" s="34"/>
      <c r="HV639" s="34"/>
      <c r="HW639" s="34"/>
      <c r="HX639" s="34"/>
      <c r="HY639" s="34"/>
      <c r="HZ639" s="34"/>
      <c r="IA639" s="34"/>
      <c r="IB639" s="34"/>
      <c r="IC639" s="34"/>
      <c r="ID639" s="34"/>
      <c r="IE639" s="34"/>
      <c r="IF639" s="34"/>
      <c r="IG639" s="34"/>
    </row>
    <row r="640" s="27" customFormat="true" ht="15" hidden="true" customHeight="true" outlineLevel="0" collapsed="false">
      <c r="A640" s="32" t="s">
        <v>1277</v>
      </c>
      <c r="B640" s="33" t="s">
        <v>1278</v>
      </c>
      <c r="C640" s="29"/>
      <c r="D640" s="29"/>
      <c r="E640" s="30" t="n">
        <f aca="false">IF(C640=0,IF(D640=0,0,100),P640)</f>
        <v>0</v>
      </c>
      <c r="F640" s="29"/>
      <c r="G640" s="30" t="n">
        <f aca="false">IF(C640=0,IF(D640=0,0,100),Q640)</f>
        <v>0</v>
      </c>
      <c r="H640" s="29"/>
      <c r="I640" s="30" t="n">
        <f aca="false">IF(D640=0,IF(H640=0,0,100),R640)</f>
        <v>0</v>
      </c>
      <c r="J640" s="31" t="n">
        <f aca="false">IF(F640=0,IF(H640=0,0,100),T640)</f>
        <v>0</v>
      </c>
      <c r="K640" s="29"/>
      <c r="L640" s="30" t="n">
        <f aca="false">IF(F640=0,IF(K640=0,0,100),U640)</f>
        <v>0</v>
      </c>
      <c r="M640" s="29"/>
      <c r="N640" s="30" t="n">
        <f aca="false">IF(H640=0,IF(M640=0,0,100),V640)</f>
        <v>0</v>
      </c>
      <c r="O640" s="25" t="n">
        <f aca="false">SUM(D640-C640)</f>
        <v>0</v>
      </c>
      <c r="P640" s="13" t="n">
        <f aca="false">IF(C640=0,0,O640*100/C640)</f>
        <v>0</v>
      </c>
      <c r="Q640" s="25" t="n">
        <f aca="false">IF(C640=0,0,F640*100/C640)</f>
        <v>0</v>
      </c>
      <c r="R640" s="13" t="n">
        <f aca="false">IF(D640=0,0,H640*100/D640)</f>
        <v>0</v>
      </c>
      <c r="S640" s="25" t="n">
        <f aca="false">SUM(H640-F640)</f>
        <v>0</v>
      </c>
      <c r="T640" s="13" t="n">
        <f aca="false">IF(F640=0,0,S640*100/F640)</f>
        <v>0</v>
      </c>
      <c r="U640" s="13" t="n">
        <f aca="false">IF(F640=0,0,K640*100/F640)</f>
        <v>0</v>
      </c>
      <c r="V640" s="13" t="n">
        <f aca="false">IF(H640=0,0,M640*100/H640)</f>
        <v>0</v>
      </c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  <c r="BM640" s="34"/>
      <c r="BN640" s="34"/>
      <c r="BO640" s="34"/>
      <c r="BP640" s="34"/>
      <c r="BQ640" s="34"/>
      <c r="BR640" s="34"/>
      <c r="BS640" s="34"/>
      <c r="BT640" s="34"/>
      <c r="BU640" s="34"/>
      <c r="BV640" s="34"/>
      <c r="BW640" s="34"/>
      <c r="BX640" s="34"/>
      <c r="BY640" s="34"/>
      <c r="BZ640" s="34"/>
      <c r="CA640" s="34"/>
      <c r="CB640" s="34"/>
      <c r="CC640" s="34"/>
      <c r="CD640" s="34"/>
      <c r="CE640" s="34"/>
      <c r="CF640" s="34"/>
      <c r="CG640" s="34"/>
      <c r="CH640" s="34"/>
      <c r="CI640" s="34"/>
      <c r="CJ640" s="34"/>
      <c r="CK640" s="34"/>
      <c r="CL640" s="34"/>
      <c r="CM640" s="34"/>
      <c r="CN640" s="34"/>
      <c r="CO640" s="34"/>
      <c r="CP640" s="34"/>
      <c r="CQ640" s="34"/>
      <c r="CR640" s="34"/>
      <c r="CS640" s="34"/>
      <c r="CT640" s="34"/>
      <c r="CU640" s="34"/>
      <c r="CV640" s="34"/>
      <c r="CW640" s="34"/>
      <c r="CX640" s="34"/>
      <c r="CY640" s="34"/>
      <c r="CZ640" s="34"/>
      <c r="DA640" s="34"/>
      <c r="DB640" s="34"/>
      <c r="DC640" s="34"/>
      <c r="DD640" s="34"/>
      <c r="DE640" s="34"/>
      <c r="DF640" s="34"/>
      <c r="DG640" s="34"/>
      <c r="DH640" s="34"/>
      <c r="DI640" s="34"/>
      <c r="DJ640" s="34"/>
      <c r="DK640" s="34"/>
      <c r="DL640" s="34"/>
      <c r="DM640" s="34"/>
      <c r="DN640" s="34"/>
      <c r="DO640" s="34"/>
      <c r="DP640" s="34"/>
      <c r="DQ640" s="34"/>
      <c r="DR640" s="34"/>
      <c r="DS640" s="34"/>
      <c r="DT640" s="34"/>
      <c r="DU640" s="34"/>
      <c r="DV640" s="34"/>
      <c r="DW640" s="34"/>
      <c r="DX640" s="34"/>
      <c r="DY640" s="34"/>
      <c r="DZ640" s="34"/>
      <c r="EA640" s="34"/>
      <c r="EB640" s="34"/>
      <c r="EC640" s="34"/>
      <c r="ED640" s="34"/>
      <c r="EE640" s="34"/>
      <c r="EF640" s="34"/>
      <c r="EG640" s="34"/>
      <c r="EH640" s="34"/>
      <c r="EI640" s="34"/>
      <c r="EJ640" s="34"/>
      <c r="EK640" s="34"/>
      <c r="EL640" s="34"/>
      <c r="EM640" s="34"/>
      <c r="EN640" s="34"/>
      <c r="EO640" s="34"/>
      <c r="EP640" s="34"/>
      <c r="EQ640" s="34"/>
      <c r="ER640" s="34"/>
      <c r="ES640" s="34"/>
      <c r="ET640" s="34"/>
      <c r="EU640" s="34"/>
      <c r="EV640" s="34"/>
      <c r="EW640" s="34"/>
      <c r="EX640" s="34"/>
      <c r="EY640" s="34"/>
      <c r="EZ640" s="34"/>
      <c r="FA640" s="34"/>
      <c r="FB640" s="34"/>
      <c r="FC640" s="34"/>
      <c r="FD640" s="34"/>
      <c r="FE640" s="34"/>
      <c r="FF640" s="34"/>
      <c r="FG640" s="34"/>
      <c r="FH640" s="34"/>
      <c r="FI640" s="34"/>
      <c r="FJ640" s="34"/>
      <c r="FK640" s="34"/>
      <c r="FL640" s="34"/>
      <c r="FM640" s="34"/>
      <c r="FN640" s="34"/>
      <c r="FO640" s="34"/>
      <c r="FP640" s="34"/>
      <c r="FQ640" s="34"/>
      <c r="FR640" s="34"/>
      <c r="FS640" s="34"/>
      <c r="FT640" s="34"/>
      <c r="FU640" s="34"/>
      <c r="FV640" s="34"/>
      <c r="FW640" s="34"/>
      <c r="FX640" s="34"/>
      <c r="FY640" s="34"/>
      <c r="FZ640" s="34"/>
      <c r="GA640" s="34"/>
      <c r="GB640" s="34"/>
      <c r="GC640" s="34"/>
      <c r="GD640" s="34"/>
      <c r="GE640" s="3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  <c r="GQ640" s="34"/>
      <c r="GR640" s="34"/>
      <c r="GS640" s="34"/>
      <c r="GT640" s="34"/>
      <c r="GU640" s="34"/>
      <c r="GV640" s="34"/>
      <c r="GW640" s="34"/>
      <c r="GX640" s="34"/>
      <c r="GY640" s="34"/>
      <c r="GZ640" s="34"/>
      <c r="HA640" s="34"/>
      <c r="HB640" s="34"/>
      <c r="HC640" s="34"/>
      <c r="HD640" s="34"/>
      <c r="HE640" s="34"/>
      <c r="HF640" s="34"/>
      <c r="HG640" s="34"/>
      <c r="HH640" s="34"/>
      <c r="HI640" s="34"/>
      <c r="HJ640" s="34"/>
      <c r="HK640" s="34"/>
      <c r="HL640" s="34"/>
      <c r="HM640" s="34"/>
      <c r="HN640" s="34"/>
      <c r="HO640" s="34"/>
      <c r="HP640" s="34"/>
      <c r="HQ640" s="34"/>
      <c r="HR640" s="34"/>
      <c r="HS640" s="34"/>
      <c r="HT640" s="34"/>
      <c r="HU640" s="34"/>
      <c r="HV640" s="34"/>
      <c r="HW640" s="34"/>
      <c r="HX640" s="34"/>
      <c r="HY640" s="34"/>
      <c r="HZ640" s="34"/>
      <c r="IA640" s="34"/>
      <c r="IB640" s="34"/>
      <c r="IC640" s="34"/>
      <c r="ID640" s="34"/>
      <c r="IE640" s="34"/>
      <c r="IF640" s="34"/>
      <c r="IG640" s="34"/>
    </row>
    <row r="641" s="27" customFormat="true" ht="15" hidden="true" customHeight="true" outlineLevel="0" collapsed="false">
      <c r="A641" s="32" t="s">
        <v>1279</v>
      </c>
      <c r="B641" s="33" t="s">
        <v>1280</v>
      </c>
      <c r="C641" s="29"/>
      <c r="D641" s="29"/>
      <c r="E641" s="30" t="n">
        <f aca="false">IF(C641=0,IF(D641=0,0,100),P641)</f>
        <v>0</v>
      </c>
      <c r="F641" s="29"/>
      <c r="G641" s="30" t="n">
        <f aca="false">IF(C641=0,IF(D641=0,0,100),Q641)</f>
        <v>0</v>
      </c>
      <c r="H641" s="29"/>
      <c r="I641" s="30" t="n">
        <f aca="false">IF(D641=0,IF(H641=0,0,100),R641)</f>
        <v>0</v>
      </c>
      <c r="J641" s="31" t="n">
        <f aca="false">IF(F641=0,IF(H641=0,0,100),T641)</f>
        <v>0</v>
      </c>
      <c r="K641" s="29"/>
      <c r="L641" s="30" t="n">
        <f aca="false">IF(F641=0,IF(K641=0,0,100),U641)</f>
        <v>0</v>
      </c>
      <c r="M641" s="29"/>
      <c r="N641" s="30" t="n">
        <f aca="false">IF(H641=0,IF(M641=0,0,100),V641)</f>
        <v>0</v>
      </c>
      <c r="O641" s="25" t="n">
        <f aca="false">SUM(D641-C641)</f>
        <v>0</v>
      </c>
      <c r="P641" s="13" t="n">
        <f aca="false">IF(C641=0,0,O641*100/C641)</f>
        <v>0</v>
      </c>
      <c r="Q641" s="25" t="n">
        <f aca="false">IF(C641=0,0,F641*100/C641)</f>
        <v>0</v>
      </c>
      <c r="R641" s="13" t="n">
        <f aca="false">IF(D641=0,0,H641*100/D641)</f>
        <v>0</v>
      </c>
      <c r="S641" s="25" t="n">
        <f aca="false">SUM(H641-F641)</f>
        <v>0</v>
      </c>
      <c r="T641" s="13" t="n">
        <f aca="false">IF(F641=0,0,S641*100/F641)</f>
        <v>0</v>
      </c>
      <c r="U641" s="13" t="n">
        <f aca="false">IF(F641=0,0,K641*100/F641)</f>
        <v>0</v>
      </c>
      <c r="V641" s="13" t="n">
        <f aca="false">IF(H641=0,0,M641*100/H641)</f>
        <v>0</v>
      </c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4"/>
      <c r="BO641" s="34"/>
      <c r="BP641" s="34"/>
      <c r="BQ641" s="34"/>
      <c r="BR641" s="34"/>
      <c r="BS641" s="34"/>
      <c r="BT641" s="34"/>
      <c r="BU641" s="34"/>
      <c r="BV641" s="34"/>
      <c r="BW641" s="34"/>
      <c r="BX641" s="34"/>
      <c r="BY641" s="34"/>
      <c r="BZ641" s="34"/>
      <c r="CA641" s="34"/>
      <c r="CB641" s="34"/>
      <c r="CC641" s="34"/>
      <c r="CD641" s="34"/>
      <c r="CE641" s="34"/>
      <c r="CF641" s="34"/>
      <c r="CG641" s="34"/>
      <c r="CH641" s="34"/>
      <c r="CI641" s="34"/>
      <c r="CJ641" s="34"/>
      <c r="CK641" s="34"/>
      <c r="CL641" s="34"/>
      <c r="CM641" s="34"/>
      <c r="CN641" s="34"/>
      <c r="CO641" s="34"/>
      <c r="CP641" s="34"/>
      <c r="CQ641" s="34"/>
      <c r="CR641" s="34"/>
      <c r="CS641" s="34"/>
      <c r="CT641" s="34"/>
      <c r="CU641" s="34"/>
      <c r="CV641" s="34"/>
      <c r="CW641" s="34"/>
      <c r="CX641" s="34"/>
      <c r="CY641" s="34"/>
      <c r="CZ641" s="34"/>
      <c r="DA641" s="34"/>
      <c r="DB641" s="34"/>
      <c r="DC641" s="34"/>
      <c r="DD641" s="34"/>
      <c r="DE641" s="34"/>
      <c r="DF641" s="34"/>
      <c r="DG641" s="34"/>
      <c r="DH641" s="34"/>
      <c r="DI641" s="34"/>
      <c r="DJ641" s="34"/>
      <c r="DK641" s="34"/>
      <c r="DL641" s="34"/>
      <c r="DM641" s="34"/>
      <c r="DN641" s="34"/>
      <c r="DO641" s="34"/>
      <c r="DP641" s="34"/>
      <c r="DQ641" s="34"/>
      <c r="DR641" s="34"/>
      <c r="DS641" s="34"/>
      <c r="DT641" s="34"/>
      <c r="DU641" s="34"/>
      <c r="DV641" s="34"/>
      <c r="DW641" s="34"/>
      <c r="DX641" s="34"/>
      <c r="DY641" s="34"/>
      <c r="DZ641" s="34"/>
      <c r="EA641" s="34"/>
      <c r="EB641" s="34"/>
      <c r="EC641" s="34"/>
      <c r="ED641" s="34"/>
      <c r="EE641" s="34"/>
      <c r="EF641" s="34"/>
      <c r="EG641" s="34"/>
      <c r="EH641" s="34"/>
      <c r="EI641" s="34"/>
      <c r="EJ641" s="34"/>
      <c r="EK641" s="34"/>
      <c r="EL641" s="34"/>
      <c r="EM641" s="34"/>
      <c r="EN641" s="34"/>
      <c r="EO641" s="34"/>
      <c r="EP641" s="34"/>
      <c r="EQ641" s="34"/>
      <c r="ER641" s="34"/>
      <c r="ES641" s="34"/>
      <c r="ET641" s="34"/>
      <c r="EU641" s="34"/>
      <c r="EV641" s="34"/>
      <c r="EW641" s="34"/>
      <c r="EX641" s="34"/>
      <c r="EY641" s="34"/>
      <c r="EZ641" s="34"/>
      <c r="FA641" s="34"/>
      <c r="FB641" s="34"/>
      <c r="FC641" s="34"/>
      <c r="FD641" s="34"/>
      <c r="FE641" s="34"/>
      <c r="FF641" s="34"/>
      <c r="FG641" s="34"/>
      <c r="FH641" s="34"/>
      <c r="FI641" s="34"/>
      <c r="FJ641" s="34"/>
      <c r="FK641" s="34"/>
      <c r="FL641" s="34"/>
      <c r="FM641" s="34"/>
      <c r="FN641" s="34"/>
      <c r="FO641" s="34"/>
      <c r="FP641" s="34"/>
      <c r="FQ641" s="34"/>
      <c r="FR641" s="34"/>
      <c r="FS641" s="34"/>
      <c r="FT641" s="34"/>
      <c r="FU641" s="34"/>
      <c r="FV641" s="34"/>
      <c r="FW641" s="34"/>
      <c r="FX641" s="34"/>
      <c r="FY641" s="34"/>
      <c r="FZ641" s="34"/>
      <c r="GA641" s="34"/>
      <c r="GB641" s="34"/>
      <c r="GC641" s="34"/>
      <c r="GD641" s="34"/>
      <c r="GE641" s="3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  <c r="GQ641" s="34"/>
      <c r="GR641" s="34"/>
      <c r="GS641" s="34"/>
      <c r="GT641" s="34"/>
      <c r="GU641" s="34"/>
      <c r="GV641" s="34"/>
      <c r="GW641" s="34"/>
      <c r="GX641" s="34"/>
      <c r="GY641" s="34"/>
      <c r="GZ641" s="34"/>
      <c r="HA641" s="34"/>
      <c r="HB641" s="34"/>
      <c r="HC641" s="34"/>
      <c r="HD641" s="34"/>
      <c r="HE641" s="34"/>
      <c r="HF641" s="34"/>
      <c r="HG641" s="34"/>
      <c r="HH641" s="34"/>
      <c r="HI641" s="34"/>
      <c r="HJ641" s="34"/>
      <c r="HK641" s="34"/>
      <c r="HL641" s="34"/>
      <c r="HM641" s="34"/>
      <c r="HN641" s="34"/>
      <c r="HO641" s="34"/>
      <c r="HP641" s="34"/>
      <c r="HQ641" s="34"/>
      <c r="HR641" s="34"/>
      <c r="HS641" s="34"/>
      <c r="HT641" s="34"/>
      <c r="HU641" s="34"/>
      <c r="HV641" s="34"/>
      <c r="HW641" s="34"/>
      <c r="HX641" s="34"/>
      <c r="HY641" s="34"/>
      <c r="HZ641" s="34"/>
      <c r="IA641" s="34"/>
      <c r="IB641" s="34"/>
      <c r="IC641" s="34"/>
      <c r="ID641" s="34"/>
      <c r="IE641" s="34"/>
      <c r="IF641" s="34"/>
      <c r="IG641" s="34"/>
    </row>
    <row r="642" s="27" customFormat="true" ht="15" hidden="true" customHeight="true" outlineLevel="0" collapsed="false">
      <c r="A642" s="32" t="s">
        <v>1281</v>
      </c>
      <c r="B642" s="33" t="s">
        <v>1282</v>
      </c>
      <c r="C642" s="29"/>
      <c r="D642" s="29"/>
      <c r="E642" s="30" t="n">
        <f aca="false">IF(C642=0,IF(D642=0,0,100),P642)</f>
        <v>0</v>
      </c>
      <c r="F642" s="29"/>
      <c r="G642" s="30" t="n">
        <f aca="false">IF(C642=0,IF(D642=0,0,100),Q642)</f>
        <v>0</v>
      </c>
      <c r="H642" s="29"/>
      <c r="I642" s="30" t="n">
        <f aca="false">IF(D642=0,IF(H642=0,0,100),R642)</f>
        <v>0</v>
      </c>
      <c r="J642" s="31" t="n">
        <f aca="false">IF(F642=0,IF(H642=0,0,100),T642)</f>
        <v>0</v>
      </c>
      <c r="K642" s="29"/>
      <c r="L642" s="30" t="n">
        <f aca="false">IF(F642=0,IF(K642=0,0,100),U642)</f>
        <v>0</v>
      </c>
      <c r="M642" s="29"/>
      <c r="N642" s="30" t="n">
        <f aca="false">IF(H642=0,IF(M642=0,0,100),V642)</f>
        <v>0</v>
      </c>
      <c r="O642" s="25" t="n">
        <f aca="false">SUM(D642-C642)</f>
        <v>0</v>
      </c>
      <c r="P642" s="13" t="n">
        <f aca="false">IF(C642=0,0,O642*100/C642)</f>
        <v>0</v>
      </c>
      <c r="Q642" s="25" t="n">
        <f aca="false">IF(C642=0,0,F642*100/C642)</f>
        <v>0</v>
      </c>
      <c r="R642" s="13" t="n">
        <f aca="false">IF(D642=0,0,H642*100/D642)</f>
        <v>0</v>
      </c>
      <c r="S642" s="25" t="n">
        <f aca="false">SUM(H642-F642)</f>
        <v>0</v>
      </c>
      <c r="T642" s="13" t="n">
        <f aca="false">IF(F642=0,0,S642*100/F642)</f>
        <v>0</v>
      </c>
      <c r="U642" s="13" t="n">
        <f aca="false">IF(F642=0,0,K642*100/F642)</f>
        <v>0</v>
      </c>
      <c r="V642" s="13" t="n">
        <f aca="false">IF(H642=0,0,M642*100/H642)</f>
        <v>0</v>
      </c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4"/>
      <c r="BO642" s="34"/>
      <c r="BP642" s="34"/>
      <c r="BQ642" s="34"/>
      <c r="BR642" s="34"/>
      <c r="BS642" s="34"/>
      <c r="BT642" s="34"/>
      <c r="BU642" s="34"/>
      <c r="BV642" s="34"/>
      <c r="BW642" s="34"/>
      <c r="BX642" s="34"/>
      <c r="BY642" s="34"/>
      <c r="BZ642" s="34"/>
      <c r="CA642" s="34"/>
      <c r="CB642" s="34"/>
      <c r="CC642" s="34"/>
      <c r="CD642" s="34"/>
      <c r="CE642" s="34"/>
      <c r="CF642" s="34"/>
      <c r="CG642" s="34"/>
      <c r="CH642" s="34"/>
      <c r="CI642" s="34"/>
      <c r="CJ642" s="34"/>
      <c r="CK642" s="34"/>
      <c r="CL642" s="34"/>
      <c r="CM642" s="34"/>
      <c r="CN642" s="34"/>
      <c r="CO642" s="34"/>
      <c r="CP642" s="34"/>
      <c r="CQ642" s="34"/>
      <c r="CR642" s="34"/>
      <c r="CS642" s="34"/>
      <c r="CT642" s="34"/>
      <c r="CU642" s="34"/>
      <c r="CV642" s="34"/>
      <c r="CW642" s="34"/>
      <c r="CX642" s="34"/>
      <c r="CY642" s="34"/>
      <c r="CZ642" s="34"/>
      <c r="DA642" s="34"/>
      <c r="DB642" s="34"/>
      <c r="DC642" s="34"/>
      <c r="DD642" s="34"/>
      <c r="DE642" s="34"/>
      <c r="DF642" s="34"/>
      <c r="DG642" s="34"/>
      <c r="DH642" s="34"/>
      <c r="DI642" s="34"/>
      <c r="DJ642" s="34"/>
      <c r="DK642" s="34"/>
      <c r="DL642" s="34"/>
      <c r="DM642" s="34"/>
      <c r="DN642" s="34"/>
      <c r="DO642" s="34"/>
      <c r="DP642" s="34"/>
      <c r="DQ642" s="34"/>
      <c r="DR642" s="34"/>
      <c r="DS642" s="34"/>
      <c r="DT642" s="34"/>
      <c r="DU642" s="34"/>
      <c r="DV642" s="34"/>
      <c r="DW642" s="34"/>
      <c r="DX642" s="34"/>
      <c r="DY642" s="34"/>
      <c r="DZ642" s="34"/>
      <c r="EA642" s="34"/>
      <c r="EB642" s="34"/>
      <c r="EC642" s="34"/>
      <c r="ED642" s="34"/>
      <c r="EE642" s="34"/>
      <c r="EF642" s="34"/>
      <c r="EG642" s="34"/>
      <c r="EH642" s="34"/>
      <c r="EI642" s="34"/>
      <c r="EJ642" s="34"/>
      <c r="EK642" s="34"/>
      <c r="EL642" s="34"/>
      <c r="EM642" s="34"/>
      <c r="EN642" s="34"/>
      <c r="EO642" s="34"/>
      <c r="EP642" s="34"/>
      <c r="EQ642" s="34"/>
      <c r="ER642" s="34"/>
      <c r="ES642" s="34"/>
      <c r="ET642" s="34"/>
      <c r="EU642" s="34"/>
      <c r="EV642" s="34"/>
      <c r="EW642" s="34"/>
      <c r="EX642" s="34"/>
      <c r="EY642" s="34"/>
      <c r="EZ642" s="34"/>
      <c r="FA642" s="34"/>
      <c r="FB642" s="34"/>
      <c r="FC642" s="34"/>
      <c r="FD642" s="34"/>
      <c r="FE642" s="34"/>
      <c r="FF642" s="34"/>
      <c r="FG642" s="34"/>
      <c r="FH642" s="34"/>
      <c r="FI642" s="34"/>
      <c r="FJ642" s="34"/>
      <c r="FK642" s="34"/>
      <c r="FL642" s="34"/>
      <c r="FM642" s="34"/>
      <c r="FN642" s="34"/>
      <c r="FO642" s="34"/>
      <c r="FP642" s="34"/>
      <c r="FQ642" s="34"/>
      <c r="FR642" s="34"/>
      <c r="FS642" s="34"/>
      <c r="FT642" s="34"/>
      <c r="FU642" s="34"/>
      <c r="FV642" s="34"/>
      <c r="FW642" s="34"/>
      <c r="FX642" s="34"/>
      <c r="FY642" s="34"/>
      <c r="FZ642" s="34"/>
      <c r="GA642" s="34"/>
      <c r="GB642" s="34"/>
      <c r="GC642" s="34"/>
      <c r="GD642" s="34"/>
      <c r="GE642" s="3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  <c r="GQ642" s="34"/>
      <c r="GR642" s="34"/>
      <c r="GS642" s="34"/>
      <c r="GT642" s="34"/>
      <c r="GU642" s="34"/>
      <c r="GV642" s="34"/>
      <c r="GW642" s="34"/>
      <c r="GX642" s="34"/>
      <c r="GY642" s="34"/>
      <c r="GZ642" s="34"/>
      <c r="HA642" s="34"/>
      <c r="HB642" s="34"/>
      <c r="HC642" s="34"/>
      <c r="HD642" s="34"/>
      <c r="HE642" s="34"/>
      <c r="HF642" s="34"/>
      <c r="HG642" s="34"/>
      <c r="HH642" s="34"/>
      <c r="HI642" s="34"/>
      <c r="HJ642" s="34"/>
      <c r="HK642" s="34"/>
      <c r="HL642" s="34"/>
      <c r="HM642" s="34"/>
      <c r="HN642" s="34"/>
      <c r="HO642" s="34"/>
      <c r="HP642" s="34"/>
      <c r="HQ642" s="34"/>
      <c r="HR642" s="34"/>
      <c r="HS642" s="34"/>
      <c r="HT642" s="34"/>
      <c r="HU642" s="34"/>
      <c r="HV642" s="34"/>
      <c r="HW642" s="34"/>
      <c r="HX642" s="34"/>
      <c r="HY642" s="34"/>
      <c r="HZ642" s="34"/>
      <c r="IA642" s="34"/>
      <c r="IB642" s="34"/>
      <c r="IC642" s="34"/>
      <c r="ID642" s="34"/>
      <c r="IE642" s="34"/>
      <c r="IF642" s="34"/>
      <c r="IG642" s="34"/>
    </row>
    <row r="643" s="27" customFormat="true" ht="15" hidden="true" customHeight="true" outlineLevel="0" collapsed="false">
      <c r="A643" s="32" t="s">
        <v>1283</v>
      </c>
      <c r="B643" s="33" t="s">
        <v>1284</v>
      </c>
      <c r="C643" s="29"/>
      <c r="D643" s="29"/>
      <c r="E643" s="30" t="n">
        <f aca="false">IF(C643=0,IF(D643=0,0,100),P643)</f>
        <v>0</v>
      </c>
      <c r="F643" s="29"/>
      <c r="G643" s="30" t="n">
        <f aca="false">IF(C643=0,IF(D643=0,0,100),Q643)</f>
        <v>0</v>
      </c>
      <c r="H643" s="29"/>
      <c r="I643" s="30" t="n">
        <f aca="false">IF(D643=0,IF(H643=0,0,100),R643)</f>
        <v>0</v>
      </c>
      <c r="J643" s="31" t="n">
        <f aca="false">IF(F643=0,IF(H643=0,0,100),T643)</f>
        <v>0</v>
      </c>
      <c r="K643" s="29"/>
      <c r="L643" s="30" t="n">
        <f aca="false">IF(F643=0,IF(K643=0,0,100),U643)</f>
        <v>0</v>
      </c>
      <c r="M643" s="29"/>
      <c r="N643" s="30" t="n">
        <f aca="false">IF(H643=0,IF(M643=0,0,100),V643)</f>
        <v>0</v>
      </c>
      <c r="O643" s="25" t="n">
        <f aca="false">SUM(D643-C643)</f>
        <v>0</v>
      </c>
      <c r="P643" s="13" t="n">
        <f aca="false">IF(C643=0,0,O643*100/C643)</f>
        <v>0</v>
      </c>
      <c r="Q643" s="25" t="n">
        <f aca="false">IF(C643=0,0,F643*100/C643)</f>
        <v>0</v>
      </c>
      <c r="R643" s="13" t="n">
        <f aca="false">IF(D643=0,0,H643*100/D643)</f>
        <v>0</v>
      </c>
      <c r="S643" s="25" t="n">
        <f aca="false">SUM(H643-F643)</f>
        <v>0</v>
      </c>
      <c r="T643" s="13" t="n">
        <f aca="false">IF(F643=0,0,S643*100/F643)</f>
        <v>0</v>
      </c>
      <c r="U643" s="13" t="n">
        <f aca="false">IF(F643=0,0,K643*100/F643)</f>
        <v>0</v>
      </c>
      <c r="V643" s="13" t="n">
        <f aca="false">IF(H643=0,0,M643*100/H643)</f>
        <v>0</v>
      </c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4"/>
      <c r="BO643" s="34"/>
      <c r="BP643" s="34"/>
      <c r="BQ643" s="34"/>
      <c r="BR643" s="34"/>
      <c r="BS643" s="34"/>
      <c r="BT643" s="34"/>
      <c r="BU643" s="34"/>
      <c r="BV643" s="34"/>
      <c r="BW643" s="34"/>
      <c r="BX643" s="34"/>
      <c r="BY643" s="34"/>
      <c r="BZ643" s="34"/>
      <c r="CA643" s="34"/>
      <c r="CB643" s="34"/>
      <c r="CC643" s="34"/>
      <c r="CD643" s="34"/>
      <c r="CE643" s="34"/>
      <c r="CF643" s="34"/>
      <c r="CG643" s="34"/>
      <c r="CH643" s="34"/>
      <c r="CI643" s="34"/>
      <c r="CJ643" s="34"/>
      <c r="CK643" s="34"/>
      <c r="CL643" s="34"/>
      <c r="CM643" s="34"/>
      <c r="CN643" s="34"/>
      <c r="CO643" s="34"/>
      <c r="CP643" s="34"/>
      <c r="CQ643" s="34"/>
      <c r="CR643" s="34"/>
      <c r="CS643" s="34"/>
      <c r="CT643" s="34"/>
      <c r="CU643" s="34"/>
      <c r="CV643" s="34"/>
      <c r="CW643" s="34"/>
      <c r="CX643" s="34"/>
      <c r="CY643" s="34"/>
      <c r="CZ643" s="34"/>
      <c r="DA643" s="34"/>
      <c r="DB643" s="34"/>
      <c r="DC643" s="34"/>
      <c r="DD643" s="34"/>
      <c r="DE643" s="34"/>
      <c r="DF643" s="34"/>
      <c r="DG643" s="34"/>
      <c r="DH643" s="34"/>
      <c r="DI643" s="34"/>
      <c r="DJ643" s="34"/>
      <c r="DK643" s="34"/>
      <c r="DL643" s="34"/>
      <c r="DM643" s="34"/>
      <c r="DN643" s="34"/>
      <c r="DO643" s="34"/>
      <c r="DP643" s="34"/>
      <c r="DQ643" s="34"/>
      <c r="DR643" s="34"/>
      <c r="DS643" s="34"/>
      <c r="DT643" s="34"/>
      <c r="DU643" s="34"/>
      <c r="DV643" s="34"/>
      <c r="DW643" s="34"/>
      <c r="DX643" s="34"/>
      <c r="DY643" s="34"/>
      <c r="DZ643" s="34"/>
      <c r="EA643" s="34"/>
      <c r="EB643" s="34"/>
      <c r="EC643" s="34"/>
      <c r="ED643" s="34"/>
      <c r="EE643" s="34"/>
      <c r="EF643" s="34"/>
      <c r="EG643" s="34"/>
      <c r="EH643" s="34"/>
      <c r="EI643" s="34"/>
      <c r="EJ643" s="34"/>
      <c r="EK643" s="34"/>
      <c r="EL643" s="34"/>
      <c r="EM643" s="34"/>
      <c r="EN643" s="34"/>
      <c r="EO643" s="34"/>
      <c r="EP643" s="34"/>
      <c r="EQ643" s="34"/>
      <c r="ER643" s="34"/>
      <c r="ES643" s="34"/>
      <c r="ET643" s="34"/>
      <c r="EU643" s="34"/>
      <c r="EV643" s="34"/>
      <c r="EW643" s="34"/>
      <c r="EX643" s="34"/>
      <c r="EY643" s="34"/>
      <c r="EZ643" s="34"/>
      <c r="FA643" s="34"/>
      <c r="FB643" s="34"/>
      <c r="FC643" s="34"/>
      <c r="FD643" s="34"/>
      <c r="FE643" s="34"/>
      <c r="FF643" s="34"/>
      <c r="FG643" s="34"/>
      <c r="FH643" s="34"/>
      <c r="FI643" s="34"/>
      <c r="FJ643" s="34"/>
      <c r="FK643" s="34"/>
      <c r="FL643" s="34"/>
      <c r="FM643" s="34"/>
      <c r="FN643" s="34"/>
      <c r="FO643" s="34"/>
      <c r="FP643" s="34"/>
      <c r="FQ643" s="34"/>
      <c r="FR643" s="34"/>
      <c r="FS643" s="34"/>
      <c r="FT643" s="34"/>
      <c r="FU643" s="34"/>
      <c r="FV643" s="34"/>
      <c r="FW643" s="34"/>
      <c r="FX643" s="34"/>
      <c r="FY643" s="34"/>
      <c r="FZ643" s="34"/>
      <c r="GA643" s="34"/>
      <c r="GB643" s="34"/>
      <c r="GC643" s="34"/>
      <c r="GD643" s="34"/>
      <c r="GE643" s="3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  <c r="GQ643" s="34"/>
      <c r="GR643" s="34"/>
      <c r="GS643" s="34"/>
      <c r="GT643" s="34"/>
      <c r="GU643" s="34"/>
      <c r="GV643" s="34"/>
      <c r="GW643" s="34"/>
      <c r="GX643" s="34"/>
      <c r="GY643" s="34"/>
      <c r="GZ643" s="34"/>
      <c r="HA643" s="34"/>
      <c r="HB643" s="34"/>
      <c r="HC643" s="34"/>
      <c r="HD643" s="34"/>
      <c r="HE643" s="34"/>
      <c r="HF643" s="34"/>
      <c r="HG643" s="34"/>
      <c r="HH643" s="34"/>
      <c r="HI643" s="34"/>
      <c r="HJ643" s="34"/>
      <c r="HK643" s="34"/>
      <c r="HL643" s="34"/>
      <c r="HM643" s="34"/>
      <c r="HN643" s="34"/>
      <c r="HO643" s="34"/>
      <c r="HP643" s="34"/>
      <c r="HQ643" s="34"/>
      <c r="HR643" s="34"/>
      <c r="HS643" s="34"/>
      <c r="HT643" s="34"/>
      <c r="HU643" s="34"/>
      <c r="HV643" s="34"/>
      <c r="HW643" s="34"/>
      <c r="HX643" s="34"/>
      <c r="HY643" s="34"/>
      <c r="HZ643" s="34"/>
      <c r="IA643" s="34"/>
      <c r="IB643" s="34"/>
      <c r="IC643" s="34"/>
      <c r="ID643" s="34"/>
      <c r="IE643" s="34"/>
      <c r="IF643" s="34"/>
      <c r="IG643" s="34"/>
    </row>
    <row r="644" s="27" customFormat="true" ht="15" hidden="false" customHeight="true" outlineLevel="0" collapsed="false">
      <c r="A644" s="32" t="s">
        <v>1285</v>
      </c>
      <c r="B644" s="33" t="s">
        <v>1286</v>
      </c>
      <c r="C644" s="22" t="n">
        <v>26</v>
      </c>
      <c r="D644" s="22" t="n">
        <v>17</v>
      </c>
      <c r="E644" s="23" t="n">
        <f aca="false">IF(C644=0,IF(D644=0,0,100),P644)</f>
        <v>-34.6153846153846</v>
      </c>
      <c r="F644" s="22" t="n">
        <v>10</v>
      </c>
      <c r="G644" s="23" t="n">
        <f aca="false">IF(C644=0,IF(D644=0,0,100),Q644)</f>
        <v>38.4615384615385</v>
      </c>
      <c r="H644" s="22" t="n">
        <v>6</v>
      </c>
      <c r="I644" s="23" t="n">
        <f aca="false">IF(D644=0,IF(H644=0,0,100),R644)</f>
        <v>35.2941176470588</v>
      </c>
      <c r="J644" s="24" t="n">
        <f aca="false">IF(F644=0,IF(H644=0,0,100),T644)</f>
        <v>-40</v>
      </c>
      <c r="K644" s="22" t="n">
        <v>6</v>
      </c>
      <c r="L644" s="23" t="n">
        <f aca="false">IF(F644=0,IF(K644=0,0,100),U644)</f>
        <v>60</v>
      </c>
      <c r="M644" s="22" t="n">
        <v>3</v>
      </c>
      <c r="N644" s="23" t="n">
        <f aca="false">IF(H644=0,IF(M644=0,0,100),V644)</f>
        <v>50</v>
      </c>
      <c r="O644" s="25" t="n">
        <f aca="false">SUM(D644-C644)</f>
        <v>-9</v>
      </c>
      <c r="P644" s="13" t="n">
        <f aca="false">IF(C644=0,0,O644*100/C644)</f>
        <v>-34.6153846153846</v>
      </c>
      <c r="Q644" s="25" t="n">
        <f aca="false">IF(C644=0,0,F644*100/C644)</f>
        <v>38.4615384615385</v>
      </c>
      <c r="R644" s="13" t="n">
        <f aca="false">IF(D644=0,0,H644*100/D644)</f>
        <v>35.2941176470588</v>
      </c>
      <c r="S644" s="25" t="n">
        <f aca="false">SUM(H644-F644)</f>
        <v>-4</v>
      </c>
      <c r="T644" s="13" t="n">
        <f aca="false">IF(F644=0,0,S644*100/F644)</f>
        <v>-40</v>
      </c>
      <c r="U644" s="13" t="n">
        <f aca="false">IF(F644=0,0,K644*100/F644)</f>
        <v>60</v>
      </c>
      <c r="V644" s="13" t="n">
        <f aca="false">IF(H644=0,0,M644*100/H644)</f>
        <v>50</v>
      </c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4"/>
      <c r="BO644" s="34"/>
      <c r="BP644" s="34"/>
      <c r="BQ644" s="34"/>
      <c r="BR644" s="34"/>
      <c r="BS644" s="34"/>
      <c r="BT644" s="34"/>
      <c r="BU644" s="34"/>
      <c r="BV644" s="34"/>
      <c r="BW644" s="34"/>
      <c r="BX644" s="34"/>
      <c r="BY644" s="34"/>
      <c r="BZ644" s="34"/>
      <c r="CA644" s="34"/>
      <c r="CB644" s="34"/>
      <c r="CC644" s="34"/>
      <c r="CD644" s="34"/>
      <c r="CE644" s="34"/>
      <c r="CF644" s="34"/>
      <c r="CG644" s="34"/>
      <c r="CH644" s="34"/>
      <c r="CI644" s="34"/>
      <c r="CJ644" s="34"/>
      <c r="CK644" s="34"/>
      <c r="CL644" s="34"/>
      <c r="CM644" s="34"/>
      <c r="CN644" s="34"/>
      <c r="CO644" s="34"/>
      <c r="CP644" s="34"/>
      <c r="CQ644" s="34"/>
      <c r="CR644" s="34"/>
      <c r="CS644" s="34"/>
      <c r="CT644" s="34"/>
      <c r="CU644" s="34"/>
      <c r="CV644" s="34"/>
      <c r="CW644" s="34"/>
      <c r="CX644" s="34"/>
      <c r="CY644" s="34"/>
      <c r="CZ644" s="34"/>
      <c r="DA644" s="34"/>
      <c r="DB644" s="34"/>
      <c r="DC644" s="34"/>
      <c r="DD644" s="34"/>
      <c r="DE644" s="34"/>
      <c r="DF644" s="34"/>
      <c r="DG644" s="34"/>
      <c r="DH644" s="34"/>
      <c r="DI644" s="34"/>
      <c r="DJ644" s="34"/>
      <c r="DK644" s="34"/>
      <c r="DL644" s="34"/>
      <c r="DM644" s="34"/>
      <c r="DN644" s="34"/>
      <c r="DO644" s="34"/>
      <c r="DP644" s="34"/>
      <c r="DQ644" s="34"/>
      <c r="DR644" s="34"/>
      <c r="DS644" s="34"/>
      <c r="DT644" s="34"/>
      <c r="DU644" s="34"/>
      <c r="DV644" s="34"/>
      <c r="DW644" s="34"/>
      <c r="DX644" s="34"/>
      <c r="DY644" s="34"/>
      <c r="DZ644" s="34"/>
      <c r="EA644" s="34"/>
      <c r="EB644" s="34"/>
      <c r="EC644" s="34"/>
      <c r="ED644" s="34"/>
      <c r="EE644" s="34"/>
      <c r="EF644" s="34"/>
      <c r="EG644" s="34"/>
      <c r="EH644" s="34"/>
      <c r="EI644" s="34"/>
      <c r="EJ644" s="34"/>
      <c r="EK644" s="34"/>
      <c r="EL644" s="34"/>
      <c r="EM644" s="34"/>
      <c r="EN644" s="34"/>
      <c r="EO644" s="34"/>
      <c r="EP644" s="34"/>
      <c r="EQ644" s="34"/>
      <c r="ER644" s="34"/>
      <c r="ES644" s="34"/>
      <c r="ET644" s="34"/>
      <c r="EU644" s="34"/>
      <c r="EV644" s="34"/>
      <c r="EW644" s="34"/>
      <c r="EX644" s="34"/>
      <c r="EY644" s="34"/>
      <c r="EZ644" s="34"/>
      <c r="FA644" s="34"/>
      <c r="FB644" s="34"/>
      <c r="FC644" s="34"/>
      <c r="FD644" s="34"/>
      <c r="FE644" s="34"/>
      <c r="FF644" s="34"/>
      <c r="FG644" s="34"/>
      <c r="FH644" s="34"/>
      <c r="FI644" s="34"/>
      <c r="FJ644" s="34"/>
      <c r="FK644" s="34"/>
      <c r="FL644" s="34"/>
      <c r="FM644" s="34"/>
      <c r="FN644" s="34"/>
      <c r="FO644" s="34"/>
      <c r="FP644" s="34"/>
      <c r="FQ644" s="34"/>
      <c r="FR644" s="34"/>
      <c r="FS644" s="34"/>
      <c r="FT644" s="34"/>
      <c r="FU644" s="34"/>
      <c r="FV644" s="34"/>
      <c r="FW644" s="34"/>
      <c r="FX644" s="34"/>
      <c r="FY644" s="34"/>
      <c r="FZ644" s="34"/>
      <c r="GA644" s="34"/>
      <c r="GB644" s="34"/>
      <c r="GC644" s="34"/>
      <c r="GD644" s="34"/>
      <c r="GE644" s="3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  <c r="GQ644" s="34"/>
      <c r="GR644" s="34"/>
      <c r="GS644" s="34"/>
      <c r="GT644" s="34"/>
      <c r="GU644" s="34"/>
      <c r="GV644" s="34"/>
      <c r="GW644" s="34"/>
      <c r="GX644" s="34"/>
      <c r="GY644" s="34"/>
      <c r="GZ644" s="34"/>
      <c r="HA644" s="34"/>
      <c r="HB644" s="34"/>
      <c r="HC644" s="34"/>
      <c r="HD644" s="34"/>
      <c r="HE644" s="34"/>
      <c r="HF644" s="34"/>
      <c r="HG644" s="34"/>
      <c r="HH644" s="34"/>
      <c r="HI644" s="34"/>
      <c r="HJ644" s="34"/>
      <c r="HK644" s="34"/>
      <c r="HL644" s="34"/>
      <c r="HM644" s="34"/>
      <c r="HN644" s="34"/>
      <c r="HO644" s="34"/>
      <c r="HP644" s="34"/>
      <c r="HQ644" s="34"/>
      <c r="HR644" s="34"/>
      <c r="HS644" s="34"/>
      <c r="HT644" s="34"/>
      <c r="HU644" s="34"/>
      <c r="HV644" s="34"/>
      <c r="HW644" s="34"/>
      <c r="HX644" s="34"/>
      <c r="HY644" s="34"/>
      <c r="HZ644" s="34"/>
      <c r="IA644" s="34"/>
      <c r="IB644" s="34"/>
      <c r="IC644" s="34"/>
      <c r="ID644" s="34"/>
      <c r="IE644" s="34"/>
      <c r="IF644" s="34"/>
      <c r="IG644" s="34"/>
    </row>
    <row r="645" s="27" customFormat="true" ht="15" hidden="true" customHeight="true" outlineLevel="0" collapsed="false">
      <c r="A645" s="32" t="s">
        <v>1287</v>
      </c>
      <c r="B645" s="33" t="s">
        <v>1288</v>
      </c>
      <c r="C645" s="29"/>
      <c r="D645" s="29"/>
      <c r="E645" s="30" t="n">
        <f aca="false">IF(C645=0,IF(D645=0,0,100),P645)</f>
        <v>0</v>
      </c>
      <c r="F645" s="29"/>
      <c r="G645" s="30" t="n">
        <f aca="false">IF(C645=0,IF(D645=0,0,100),Q645)</f>
        <v>0</v>
      </c>
      <c r="H645" s="29"/>
      <c r="I645" s="30" t="n">
        <f aca="false">IF(D645=0,IF(H645=0,0,100),R645)</f>
        <v>0</v>
      </c>
      <c r="J645" s="31" t="n">
        <f aca="false">IF(F645=0,IF(H645=0,0,100),T645)</f>
        <v>0</v>
      </c>
      <c r="K645" s="29"/>
      <c r="L645" s="30" t="n">
        <f aca="false">IF(F645=0,IF(K645=0,0,100),U645)</f>
        <v>0</v>
      </c>
      <c r="M645" s="29"/>
      <c r="N645" s="30" t="n">
        <f aca="false">IF(H645=0,IF(M645=0,0,100),V645)</f>
        <v>0</v>
      </c>
      <c r="O645" s="25" t="n">
        <f aca="false">SUM(D645-C645)</f>
        <v>0</v>
      </c>
      <c r="P645" s="13" t="n">
        <f aca="false">IF(C645=0,0,O645*100/C645)</f>
        <v>0</v>
      </c>
      <c r="Q645" s="25" t="n">
        <f aca="false">IF(C645=0,0,F645*100/C645)</f>
        <v>0</v>
      </c>
      <c r="R645" s="13" t="n">
        <f aca="false">IF(D645=0,0,H645*100/D645)</f>
        <v>0</v>
      </c>
      <c r="S645" s="25" t="n">
        <f aca="false">SUM(H645-F645)</f>
        <v>0</v>
      </c>
      <c r="T645" s="13" t="n">
        <f aca="false">IF(F645=0,0,S645*100/F645)</f>
        <v>0</v>
      </c>
      <c r="U645" s="13" t="n">
        <f aca="false">IF(F645=0,0,K645*100/F645)</f>
        <v>0</v>
      </c>
      <c r="V645" s="13" t="n">
        <f aca="false">IF(H645=0,0,M645*100/H645)</f>
        <v>0</v>
      </c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4"/>
      <c r="BT645" s="34"/>
      <c r="BU645" s="34"/>
      <c r="BV645" s="34"/>
      <c r="BW645" s="34"/>
      <c r="BX645" s="34"/>
      <c r="BY645" s="34"/>
      <c r="BZ645" s="34"/>
      <c r="CA645" s="34"/>
      <c r="CB645" s="34"/>
      <c r="CC645" s="34"/>
      <c r="CD645" s="34"/>
      <c r="CE645" s="34"/>
      <c r="CF645" s="34"/>
      <c r="CG645" s="34"/>
      <c r="CH645" s="34"/>
      <c r="CI645" s="34"/>
      <c r="CJ645" s="34"/>
      <c r="CK645" s="34"/>
      <c r="CL645" s="34"/>
      <c r="CM645" s="34"/>
      <c r="CN645" s="34"/>
      <c r="CO645" s="34"/>
      <c r="CP645" s="34"/>
      <c r="CQ645" s="34"/>
      <c r="CR645" s="34"/>
      <c r="CS645" s="34"/>
      <c r="CT645" s="34"/>
      <c r="CU645" s="34"/>
      <c r="CV645" s="34"/>
      <c r="CW645" s="34"/>
      <c r="CX645" s="34"/>
      <c r="CY645" s="34"/>
      <c r="CZ645" s="34"/>
      <c r="DA645" s="34"/>
      <c r="DB645" s="34"/>
      <c r="DC645" s="34"/>
      <c r="DD645" s="34"/>
      <c r="DE645" s="34"/>
      <c r="DF645" s="34"/>
      <c r="DG645" s="34"/>
      <c r="DH645" s="34"/>
      <c r="DI645" s="34"/>
      <c r="DJ645" s="34"/>
      <c r="DK645" s="34"/>
      <c r="DL645" s="34"/>
      <c r="DM645" s="34"/>
      <c r="DN645" s="34"/>
      <c r="DO645" s="34"/>
      <c r="DP645" s="34"/>
      <c r="DQ645" s="34"/>
      <c r="DR645" s="34"/>
      <c r="DS645" s="34"/>
      <c r="DT645" s="34"/>
      <c r="DU645" s="34"/>
      <c r="DV645" s="34"/>
      <c r="DW645" s="34"/>
      <c r="DX645" s="34"/>
      <c r="DY645" s="34"/>
      <c r="DZ645" s="34"/>
      <c r="EA645" s="34"/>
      <c r="EB645" s="34"/>
      <c r="EC645" s="34"/>
      <c r="ED645" s="34"/>
      <c r="EE645" s="34"/>
      <c r="EF645" s="34"/>
      <c r="EG645" s="34"/>
      <c r="EH645" s="34"/>
      <c r="EI645" s="34"/>
      <c r="EJ645" s="34"/>
      <c r="EK645" s="34"/>
      <c r="EL645" s="34"/>
      <c r="EM645" s="34"/>
      <c r="EN645" s="34"/>
      <c r="EO645" s="34"/>
      <c r="EP645" s="34"/>
      <c r="EQ645" s="34"/>
      <c r="ER645" s="34"/>
      <c r="ES645" s="34"/>
      <c r="ET645" s="34"/>
      <c r="EU645" s="34"/>
      <c r="EV645" s="34"/>
      <c r="EW645" s="34"/>
      <c r="EX645" s="34"/>
      <c r="EY645" s="34"/>
      <c r="EZ645" s="34"/>
      <c r="FA645" s="34"/>
      <c r="FB645" s="34"/>
      <c r="FC645" s="34"/>
      <c r="FD645" s="34"/>
      <c r="FE645" s="34"/>
      <c r="FF645" s="34"/>
      <c r="FG645" s="34"/>
      <c r="FH645" s="34"/>
      <c r="FI645" s="34"/>
      <c r="FJ645" s="34"/>
      <c r="FK645" s="34"/>
      <c r="FL645" s="34"/>
      <c r="FM645" s="34"/>
      <c r="FN645" s="34"/>
      <c r="FO645" s="34"/>
      <c r="FP645" s="34"/>
      <c r="FQ645" s="34"/>
      <c r="FR645" s="34"/>
      <c r="FS645" s="34"/>
      <c r="FT645" s="34"/>
      <c r="FU645" s="34"/>
      <c r="FV645" s="34"/>
      <c r="FW645" s="34"/>
      <c r="FX645" s="34"/>
      <c r="FY645" s="34"/>
      <c r="FZ645" s="34"/>
      <c r="GA645" s="34"/>
      <c r="GB645" s="34"/>
      <c r="GC645" s="34"/>
      <c r="GD645" s="34"/>
      <c r="GE645" s="3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  <c r="GQ645" s="34"/>
      <c r="GR645" s="34"/>
      <c r="GS645" s="34"/>
      <c r="GT645" s="34"/>
      <c r="GU645" s="34"/>
      <c r="GV645" s="34"/>
      <c r="GW645" s="34"/>
      <c r="GX645" s="34"/>
      <c r="GY645" s="34"/>
      <c r="GZ645" s="34"/>
      <c r="HA645" s="34"/>
      <c r="HB645" s="34"/>
      <c r="HC645" s="34"/>
      <c r="HD645" s="34"/>
      <c r="HE645" s="34"/>
      <c r="HF645" s="34"/>
      <c r="HG645" s="34"/>
      <c r="HH645" s="34"/>
      <c r="HI645" s="34"/>
      <c r="HJ645" s="34"/>
      <c r="HK645" s="34"/>
      <c r="HL645" s="34"/>
      <c r="HM645" s="34"/>
      <c r="HN645" s="34"/>
      <c r="HO645" s="34"/>
      <c r="HP645" s="34"/>
      <c r="HQ645" s="34"/>
      <c r="HR645" s="34"/>
      <c r="HS645" s="34"/>
      <c r="HT645" s="34"/>
      <c r="HU645" s="34"/>
      <c r="HV645" s="34"/>
      <c r="HW645" s="34"/>
      <c r="HX645" s="34"/>
      <c r="HY645" s="34"/>
      <c r="HZ645" s="34"/>
      <c r="IA645" s="34"/>
      <c r="IB645" s="34"/>
      <c r="IC645" s="34"/>
      <c r="ID645" s="34"/>
      <c r="IE645" s="34"/>
      <c r="IF645" s="34"/>
      <c r="IG645" s="34"/>
    </row>
    <row r="646" s="27" customFormat="true" ht="15" hidden="true" customHeight="true" outlineLevel="0" collapsed="false">
      <c r="A646" s="32" t="s">
        <v>1289</v>
      </c>
      <c r="B646" s="33" t="s">
        <v>1290</v>
      </c>
      <c r="C646" s="29"/>
      <c r="D646" s="29"/>
      <c r="E646" s="30" t="n">
        <f aca="false">IF(C646=0,IF(D646=0,0,100),P646)</f>
        <v>0</v>
      </c>
      <c r="F646" s="29"/>
      <c r="G646" s="30" t="n">
        <f aca="false">IF(C646=0,IF(D646=0,0,100),Q646)</f>
        <v>0</v>
      </c>
      <c r="H646" s="29"/>
      <c r="I646" s="30" t="n">
        <f aca="false">IF(D646=0,IF(H646=0,0,100),R646)</f>
        <v>0</v>
      </c>
      <c r="J646" s="31" t="n">
        <f aca="false">IF(F646=0,IF(H646=0,0,100),T646)</f>
        <v>0</v>
      </c>
      <c r="K646" s="29"/>
      <c r="L646" s="30" t="n">
        <f aca="false">IF(F646=0,IF(K646=0,0,100),U646)</f>
        <v>0</v>
      </c>
      <c r="M646" s="29"/>
      <c r="N646" s="30" t="n">
        <f aca="false">IF(H646=0,IF(M646=0,0,100),V646)</f>
        <v>0</v>
      </c>
      <c r="O646" s="25" t="n">
        <f aca="false">SUM(D646-C646)</f>
        <v>0</v>
      </c>
      <c r="P646" s="13" t="n">
        <f aca="false">IF(C646=0,0,O646*100/C646)</f>
        <v>0</v>
      </c>
      <c r="Q646" s="25" t="n">
        <f aca="false">IF(C646=0,0,F646*100/C646)</f>
        <v>0</v>
      </c>
      <c r="R646" s="13" t="n">
        <f aca="false">IF(D646=0,0,H646*100/D646)</f>
        <v>0</v>
      </c>
      <c r="S646" s="25" t="n">
        <f aca="false">SUM(H646-F646)</f>
        <v>0</v>
      </c>
      <c r="T646" s="13" t="n">
        <f aca="false">IF(F646=0,0,S646*100/F646)</f>
        <v>0</v>
      </c>
      <c r="U646" s="13" t="n">
        <f aca="false">IF(F646=0,0,K646*100/F646)</f>
        <v>0</v>
      </c>
      <c r="V646" s="13" t="n">
        <f aca="false">IF(H646=0,0,M646*100/H646)</f>
        <v>0</v>
      </c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4"/>
      <c r="BT646" s="34"/>
      <c r="BU646" s="34"/>
      <c r="BV646" s="34"/>
      <c r="BW646" s="34"/>
      <c r="BX646" s="34"/>
      <c r="BY646" s="34"/>
      <c r="BZ646" s="34"/>
      <c r="CA646" s="34"/>
      <c r="CB646" s="34"/>
      <c r="CC646" s="34"/>
      <c r="CD646" s="34"/>
      <c r="CE646" s="34"/>
      <c r="CF646" s="34"/>
      <c r="CG646" s="34"/>
      <c r="CH646" s="34"/>
      <c r="CI646" s="34"/>
      <c r="CJ646" s="34"/>
      <c r="CK646" s="34"/>
      <c r="CL646" s="34"/>
      <c r="CM646" s="34"/>
      <c r="CN646" s="34"/>
      <c r="CO646" s="34"/>
      <c r="CP646" s="34"/>
      <c r="CQ646" s="34"/>
      <c r="CR646" s="34"/>
      <c r="CS646" s="34"/>
      <c r="CT646" s="34"/>
      <c r="CU646" s="34"/>
      <c r="CV646" s="34"/>
      <c r="CW646" s="34"/>
      <c r="CX646" s="34"/>
      <c r="CY646" s="34"/>
      <c r="CZ646" s="34"/>
      <c r="DA646" s="34"/>
      <c r="DB646" s="34"/>
      <c r="DC646" s="34"/>
      <c r="DD646" s="34"/>
      <c r="DE646" s="34"/>
      <c r="DF646" s="34"/>
      <c r="DG646" s="34"/>
      <c r="DH646" s="34"/>
      <c r="DI646" s="34"/>
      <c r="DJ646" s="34"/>
      <c r="DK646" s="34"/>
      <c r="DL646" s="34"/>
      <c r="DM646" s="34"/>
      <c r="DN646" s="34"/>
      <c r="DO646" s="34"/>
      <c r="DP646" s="34"/>
      <c r="DQ646" s="34"/>
      <c r="DR646" s="34"/>
      <c r="DS646" s="34"/>
      <c r="DT646" s="34"/>
      <c r="DU646" s="34"/>
      <c r="DV646" s="34"/>
      <c r="DW646" s="34"/>
      <c r="DX646" s="34"/>
      <c r="DY646" s="34"/>
      <c r="DZ646" s="34"/>
      <c r="EA646" s="34"/>
      <c r="EB646" s="34"/>
      <c r="EC646" s="34"/>
      <c r="ED646" s="34"/>
      <c r="EE646" s="34"/>
      <c r="EF646" s="34"/>
      <c r="EG646" s="34"/>
      <c r="EH646" s="34"/>
      <c r="EI646" s="34"/>
      <c r="EJ646" s="34"/>
      <c r="EK646" s="34"/>
      <c r="EL646" s="34"/>
      <c r="EM646" s="34"/>
      <c r="EN646" s="34"/>
      <c r="EO646" s="34"/>
      <c r="EP646" s="34"/>
      <c r="EQ646" s="34"/>
      <c r="ER646" s="34"/>
      <c r="ES646" s="34"/>
      <c r="ET646" s="34"/>
      <c r="EU646" s="34"/>
      <c r="EV646" s="34"/>
      <c r="EW646" s="34"/>
      <c r="EX646" s="34"/>
      <c r="EY646" s="34"/>
      <c r="EZ646" s="34"/>
      <c r="FA646" s="34"/>
      <c r="FB646" s="34"/>
      <c r="FC646" s="34"/>
      <c r="FD646" s="34"/>
      <c r="FE646" s="34"/>
      <c r="FF646" s="34"/>
      <c r="FG646" s="34"/>
      <c r="FH646" s="34"/>
      <c r="FI646" s="34"/>
      <c r="FJ646" s="34"/>
      <c r="FK646" s="34"/>
      <c r="FL646" s="34"/>
      <c r="FM646" s="34"/>
      <c r="FN646" s="34"/>
      <c r="FO646" s="34"/>
      <c r="FP646" s="34"/>
      <c r="FQ646" s="34"/>
      <c r="FR646" s="34"/>
      <c r="FS646" s="34"/>
      <c r="FT646" s="34"/>
      <c r="FU646" s="34"/>
      <c r="FV646" s="34"/>
      <c r="FW646" s="34"/>
      <c r="FX646" s="34"/>
      <c r="FY646" s="34"/>
      <c r="FZ646" s="34"/>
      <c r="GA646" s="34"/>
      <c r="GB646" s="34"/>
      <c r="GC646" s="34"/>
      <c r="GD646" s="34"/>
      <c r="GE646" s="3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  <c r="GQ646" s="34"/>
      <c r="GR646" s="34"/>
      <c r="GS646" s="34"/>
      <c r="GT646" s="34"/>
      <c r="GU646" s="34"/>
      <c r="GV646" s="34"/>
      <c r="GW646" s="34"/>
      <c r="GX646" s="34"/>
      <c r="GY646" s="34"/>
      <c r="GZ646" s="34"/>
      <c r="HA646" s="34"/>
      <c r="HB646" s="34"/>
      <c r="HC646" s="34"/>
      <c r="HD646" s="34"/>
      <c r="HE646" s="34"/>
      <c r="HF646" s="34"/>
      <c r="HG646" s="34"/>
      <c r="HH646" s="34"/>
      <c r="HI646" s="34"/>
      <c r="HJ646" s="34"/>
      <c r="HK646" s="34"/>
      <c r="HL646" s="34"/>
      <c r="HM646" s="34"/>
      <c r="HN646" s="34"/>
      <c r="HO646" s="34"/>
      <c r="HP646" s="34"/>
      <c r="HQ646" s="34"/>
      <c r="HR646" s="34"/>
      <c r="HS646" s="34"/>
      <c r="HT646" s="34"/>
      <c r="HU646" s="34"/>
      <c r="HV646" s="34"/>
      <c r="HW646" s="34"/>
      <c r="HX646" s="34"/>
      <c r="HY646" s="34"/>
      <c r="HZ646" s="34"/>
      <c r="IA646" s="34"/>
      <c r="IB646" s="34"/>
      <c r="IC646" s="34"/>
      <c r="ID646" s="34"/>
      <c r="IE646" s="34"/>
      <c r="IF646" s="34"/>
      <c r="IG646" s="34"/>
    </row>
    <row r="647" s="27" customFormat="true" ht="15" hidden="true" customHeight="true" outlineLevel="0" collapsed="false">
      <c r="A647" s="32" t="s">
        <v>1291</v>
      </c>
      <c r="B647" s="33" t="s">
        <v>1292</v>
      </c>
      <c r="C647" s="29"/>
      <c r="D647" s="29"/>
      <c r="E647" s="30" t="n">
        <f aca="false">IF(C647=0,IF(D647=0,0,100),P647)</f>
        <v>0</v>
      </c>
      <c r="F647" s="29"/>
      <c r="G647" s="30" t="n">
        <f aca="false">IF(C647=0,IF(D647=0,0,100),Q647)</f>
        <v>0</v>
      </c>
      <c r="H647" s="29"/>
      <c r="I647" s="30" t="n">
        <f aca="false">IF(D647=0,IF(H647=0,0,100),R647)</f>
        <v>0</v>
      </c>
      <c r="J647" s="31" t="n">
        <f aca="false">IF(F647=0,IF(H647=0,0,100),T647)</f>
        <v>0</v>
      </c>
      <c r="K647" s="29"/>
      <c r="L647" s="30" t="n">
        <f aca="false">IF(F647=0,IF(K647=0,0,100),U647)</f>
        <v>0</v>
      </c>
      <c r="M647" s="29"/>
      <c r="N647" s="30" t="n">
        <f aca="false">IF(H647=0,IF(M647=0,0,100),V647)</f>
        <v>0</v>
      </c>
      <c r="O647" s="25" t="n">
        <f aca="false">SUM(D647-C647)</f>
        <v>0</v>
      </c>
      <c r="P647" s="13" t="n">
        <f aca="false">IF(C647=0,0,O647*100/C647)</f>
        <v>0</v>
      </c>
      <c r="Q647" s="25" t="n">
        <f aca="false">IF(C647=0,0,F647*100/C647)</f>
        <v>0</v>
      </c>
      <c r="R647" s="13" t="n">
        <f aca="false">IF(D647=0,0,H647*100/D647)</f>
        <v>0</v>
      </c>
      <c r="S647" s="25" t="n">
        <f aca="false">SUM(H647-F647)</f>
        <v>0</v>
      </c>
      <c r="T647" s="13" t="n">
        <f aca="false">IF(F647=0,0,S647*100/F647)</f>
        <v>0</v>
      </c>
      <c r="U647" s="13" t="n">
        <f aca="false">IF(F647=0,0,K647*100/F647)</f>
        <v>0</v>
      </c>
      <c r="V647" s="13" t="n">
        <f aca="false">IF(H647=0,0,M647*100/H647)</f>
        <v>0</v>
      </c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4"/>
      <c r="BT647" s="34"/>
      <c r="BU647" s="34"/>
      <c r="BV647" s="34"/>
      <c r="BW647" s="34"/>
      <c r="BX647" s="34"/>
      <c r="BY647" s="34"/>
      <c r="BZ647" s="34"/>
      <c r="CA647" s="34"/>
      <c r="CB647" s="34"/>
      <c r="CC647" s="34"/>
      <c r="CD647" s="34"/>
      <c r="CE647" s="34"/>
      <c r="CF647" s="34"/>
      <c r="CG647" s="34"/>
      <c r="CH647" s="34"/>
      <c r="CI647" s="34"/>
      <c r="CJ647" s="34"/>
      <c r="CK647" s="34"/>
      <c r="CL647" s="34"/>
      <c r="CM647" s="34"/>
      <c r="CN647" s="34"/>
      <c r="CO647" s="34"/>
      <c r="CP647" s="34"/>
      <c r="CQ647" s="34"/>
      <c r="CR647" s="34"/>
      <c r="CS647" s="34"/>
      <c r="CT647" s="34"/>
      <c r="CU647" s="34"/>
      <c r="CV647" s="34"/>
      <c r="CW647" s="34"/>
      <c r="CX647" s="34"/>
      <c r="CY647" s="34"/>
      <c r="CZ647" s="34"/>
      <c r="DA647" s="34"/>
      <c r="DB647" s="34"/>
      <c r="DC647" s="34"/>
      <c r="DD647" s="34"/>
      <c r="DE647" s="34"/>
      <c r="DF647" s="34"/>
      <c r="DG647" s="34"/>
      <c r="DH647" s="34"/>
      <c r="DI647" s="34"/>
      <c r="DJ647" s="34"/>
      <c r="DK647" s="34"/>
      <c r="DL647" s="34"/>
      <c r="DM647" s="34"/>
      <c r="DN647" s="34"/>
      <c r="DO647" s="34"/>
      <c r="DP647" s="34"/>
      <c r="DQ647" s="34"/>
      <c r="DR647" s="34"/>
      <c r="DS647" s="34"/>
      <c r="DT647" s="34"/>
      <c r="DU647" s="34"/>
      <c r="DV647" s="34"/>
      <c r="DW647" s="34"/>
      <c r="DX647" s="34"/>
      <c r="DY647" s="34"/>
      <c r="DZ647" s="34"/>
      <c r="EA647" s="34"/>
      <c r="EB647" s="34"/>
      <c r="EC647" s="34"/>
      <c r="ED647" s="34"/>
      <c r="EE647" s="34"/>
      <c r="EF647" s="34"/>
      <c r="EG647" s="34"/>
      <c r="EH647" s="34"/>
      <c r="EI647" s="34"/>
      <c r="EJ647" s="34"/>
      <c r="EK647" s="34"/>
      <c r="EL647" s="34"/>
      <c r="EM647" s="34"/>
      <c r="EN647" s="34"/>
      <c r="EO647" s="34"/>
      <c r="EP647" s="34"/>
      <c r="EQ647" s="34"/>
      <c r="ER647" s="34"/>
      <c r="ES647" s="34"/>
      <c r="ET647" s="34"/>
      <c r="EU647" s="34"/>
      <c r="EV647" s="34"/>
      <c r="EW647" s="34"/>
      <c r="EX647" s="34"/>
      <c r="EY647" s="34"/>
      <c r="EZ647" s="34"/>
      <c r="FA647" s="34"/>
      <c r="FB647" s="34"/>
      <c r="FC647" s="34"/>
      <c r="FD647" s="34"/>
      <c r="FE647" s="34"/>
      <c r="FF647" s="34"/>
      <c r="FG647" s="34"/>
      <c r="FH647" s="34"/>
      <c r="FI647" s="34"/>
      <c r="FJ647" s="34"/>
      <c r="FK647" s="34"/>
      <c r="FL647" s="34"/>
      <c r="FM647" s="34"/>
      <c r="FN647" s="34"/>
      <c r="FO647" s="34"/>
      <c r="FP647" s="34"/>
      <c r="FQ647" s="34"/>
      <c r="FR647" s="34"/>
      <c r="FS647" s="34"/>
      <c r="FT647" s="34"/>
      <c r="FU647" s="34"/>
      <c r="FV647" s="34"/>
      <c r="FW647" s="34"/>
      <c r="FX647" s="34"/>
      <c r="FY647" s="34"/>
      <c r="FZ647" s="34"/>
      <c r="GA647" s="34"/>
      <c r="GB647" s="34"/>
      <c r="GC647" s="34"/>
      <c r="GD647" s="34"/>
      <c r="GE647" s="3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  <c r="GQ647" s="34"/>
      <c r="GR647" s="34"/>
      <c r="GS647" s="34"/>
      <c r="GT647" s="34"/>
      <c r="GU647" s="34"/>
      <c r="GV647" s="34"/>
      <c r="GW647" s="34"/>
      <c r="GX647" s="34"/>
      <c r="GY647" s="34"/>
      <c r="GZ647" s="34"/>
      <c r="HA647" s="34"/>
      <c r="HB647" s="34"/>
      <c r="HC647" s="34"/>
      <c r="HD647" s="34"/>
      <c r="HE647" s="34"/>
      <c r="HF647" s="34"/>
      <c r="HG647" s="34"/>
      <c r="HH647" s="34"/>
      <c r="HI647" s="34"/>
      <c r="HJ647" s="34"/>
      <c r="HK647" s="34"/>
      <c r="HL647" s="34"/>
      <c r="HM647" s="34"/>
      <c r="HN647" s="34"/>
      <c r="HO647" s="34"/>
      <c r="HP647" s="34"/>
      <c r="HQ647" s="34"/>
      <c r="HR647" s="34"/>
      <c r="HS647" s="34"/>
      <c r="HT647" s="34"/>
      <c r="HU647" s="34"/>
      <c r="HV647" s="34"/>
      <c r="HW647" s="34"/>
      <c r="HX647" s="34"/>
      <c r="HY647" s="34"/>
      <c r="HZ647" s="34"/>
      <c r="IA647" s="34"/>
      <c r="IB647" s="34"/>
      <c r="IC647" s="34"/>
      <c r="ID647" s="34"/>
      <c r="IE647" s="34"/>
      <c r="IF647" s="34"/>
      <c r="IG647" s="34"/>
    </row>
    <row r="648" s="27" customFormat="true" ht="15" hidden="true" customHeight="true" outlineLevel="0" collapsed="false">
      <c r="A648" s="32" t="s">
        <v>1293</v>
      </c>
      <c r="B648" s="33" t="s">
        <v>1294</v>
      </c>
      <c r="C648" s="29"/>
      <c r="D648" s="29"/>
      <c r="E648" s="30" t="n">
        <f aca="false">IF(C648=0,IF(D648=0,0,100),P648)</f>
        <v>0</v>
      </c>
      <c r="F648" s="29"/>
      <c r="G648" s="30" t="n">
        <f aca="false">IF(C648=0,IF(D648=0,0,100),Q648)</f>
        <v>0</v>
      </c>
      <c r="H648" s="29"/>
      <c r="I648" s="30" t="n">
        <f aca="false">IF(D648=0,IF(H648=0,0,100),R648)</f>
        <v>0</v>
      </c>
      <c r="J648" s="31" t="n">
        <f aca="false">IF(F648=0,IF(H648=0,0,100),T648)</f>
        <v>0</v>
      </c>
      <c r="K648" s="29"/>
      <c r="L648" s="30" t="n">
        <f aca="false">IF(F648=0,IF(K648=0,0,100),U648)</f>
        <v>0</v>
      </c>
      <c r="M648" s="29"/>
      <c r="N648" s="30" t="n">
        <f aca="false">IF(H648=0,IF(M648=0,0,100),V648)</f>
        <v>0</v>
      </c>
      <c r="O648" s="25" t="n">
        <f aca="false">SUM(D648-C648)</f>
        <v>0</v>
      </c>
      <c r="P648" s="13" t="n">
        <f aca="false">IF(C648=0,0,O648*100/C648)</f>
        <v>0</v>
      </c>
      <c r="Q648" s="25" t="n">
        <f aca="false">IF(C648=0,0,F648*100/C648)</f>
        <v>0</v>
      </c>
      <c r="R648" s="13" t="n">
        <f aca="false">IF(D648=0,0,H648*100/D648)</f>
        <v>0</v>
      </c>
      <c r="S648" s="25" t="n">
        <f aca="false">SUM(H648-F648)</f>
        <v>0</v>
      </c>
      <c r="T648" s="13" t="n">
        <f aca="false">IF(F648=0,0,S648*100/F648)</f>
        <v>0</v>
      </c>
      <c r="U648" s="13" t="n">
        <f aca="false">IF(F648=0,0,K648*100/F648)</f>
        <v>0</v>
      </c>
      <c r="V648" s="13" t="n">
        <f aca="false">IF(H648=0,0,M648*100/H648)</f>
        <v>0</v>
      </c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/>
      <c r="BZ648" s="34"/>
      <c r="CA648" s="34"/>
      <c r="CB648" s="34"/>
      <c r="CC648" s="34"/>
      <c r="CD648" s="34"/>
      <c r="CE648" s="34"/>
      <c r="CF648" s="34"/>
      <c r="CG648" s="34"/>
      <c r="CH648" s="34"/>
      <c r="CI648" s="34"/>
      <c r="CJ648" s="34"/>
      <c r="CK648" s="34"/>
      <c r="CL648" s="34"/>
      <c r="CM648" s="34"/>
      <c r="CN648" s="34"/>
      <c r="CO648" s="34"/>
      <c r="CP648" s="34"/>
      <c r="CQ648" s="34"/>
      <c r="CR648" s="34"/>
      <c r="CS648" s="34"/>
      <c r="CT648" s="34"/>
      <c r="CU648" s="34"/>
      <c r="CV648" s="34"/>
      <c r="CW648" s="34"/>
      <c r="CX648" s="34"/>
      <c r="CY648" s="34"/>
      <c r="CZ648" s="34"/>
      <c r="DA648" s="34"/>
      <c r="DB648" s="34"/>
      <c r="DC648" s="34"/>
      <c r="DD648" s="34"/>
      <c r="DE648" s="34"/>
      <c r="DF648" s="34"/>
      <c r="DG648" s="34"/>
      <c r="DH648" s="34"/>
      <c r="DI648" s="34"/>
      <c r="DJ648" s="34"/>
      <c r="DK648" s="34"/>
      <c r="DL648" s="34"/>
      <c r="DM648" s="34"/>
      <c r="DN648" s="34"/>
      <c r="DO648" s="34"/>
      <c r="DP648" s="34"/>
      <c r="DQ648" s="34"/>
      <c r="DR648" s="34"/>
      <c r="DS648" s="34"/>
      <c r="DT648" s="34"/>
      <c r="DU648" s="34"/>
      <c r="DV648" s="34"/>
      <c r="DW648" s="34"/>
      <c r="DX648" s="34"/>
      <c r="DY648" s="34"/>
      <c r="DZ648" s="34"/>
      <c r="EA648" s="34"/>
      <c r="EB648" s="34"/>
      <c r="EC648" s="34"/>
      <c r="ED648" s="34"/>
      <c r="EE648" s="34"/>
      <c r="EF648" s="34"/>
      <c r="EG648" s="34"/>
      <c r="EH648" s="34"/>
      <c r="EI648" s="34"/>
      <c r="EJ648" s="34"/>
      <c r="EK648" s="34"/>
      <c r="EL648" s="34"/>
      <c r="EM648" s="34"/>
      <c r="EN648" s="34"/>
      <c r="EO648" s="34"/>
      <c r="EP648" s="34"/>
      <c r="EQ648" s="34"/>
      <c r="ER648" s="34"/>
      <c r="ES648" s="34"/>
      <c r="ET648" s="34"/>
      <c r="EU648" s="34"/>
      <c r="EV648" s="34"/>
      <c r="EW648" s="34"/>
      <c r="EX648" s="34"/>
      <c r="EY648" s="34"/>
      <c r="EZ648" s="34"/>
      <c r="FA648" s="34"/>
      <c r="FB648" s="34"/>
      <c r="FC648" s="34"/>
      <c r="FD648" s="34"/>
      <c r="FE648" s="34"/>
      <c r="FF648" s="34"/>
      <c r="FG648" s="34"/>
      <c r="FH648" s="34"/>
      <c r="FI648" s="34"/>
      <c r="FJ648" s="34"/>
      <c r="FK648" s="34"/>
      <c r="FL648" s="34"/>
      <c r="FM648" s="34"/>
      <c r="FN648" s="34"/>
      <c r="FO648" s="34"/>
      <c r="FP648" s="34"/>
      <c r="FQ648" s="34"/>
      <c r="FR648" s="34"/>
      <c r="FS648" s="34"/>
      <c r="FT648" s="34"/>
      <c r="FU648" s="34"/>
      <c r="FV648" s="34"/>
      <c r="FW648" s="34"/>
      <c r="FX648" s="34"/>
      <c r="FY648" s="34"/>
      <c r="FZ648" s="34"/>
      <c r="GA648" s="34"/>
      <c r="GB648" s="34"/>
      <c r="GC648" s="34"/>
      <c r="GD648" s="34"/>
      <c r="GE648" s="3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  <c r="GQ648" s="34"/>
      <c r="GR648" s="34"/>
      <c r="GS648" s="34"/>
      <c r="GT648" s="34"/>
      <c r="GU648" s="34"/>
      <c r="GV648" s="34"/>
      <c r="GW648" s="34"/>
      <c r="GX648" s="34"/>
      <c r="GY648" s="34"/>
      <c r="GZ648" s="34"/>
      <c r="HA648" s="34"/>
      <c r="HB648" s="34"/>
      <c r="HC648" s="34"/>
      <c r="HD648" s="34"/>
      <c r="HE648" s="34"/>
      <c r="HF648" s="34"/>
      <c r="HG648" s="34"/>
      <c r="HH648" s="34"/>
      <c r="HI648" s="34"/>
      <c r="HJ648" s="34"/>
      <c r="HK648" s="34"/>
      <c r="HL648" s="34"/>
      <c r="HM648" s="34"/>
      <c r="HN648" s="34"/>
      <c r="HO648" s="34"/>
      <c r="HP648" s="34"/>
      <c r="HQ648" s="34"/>
      <c r="HR648" s="34"/>
      <c r="HS648" s="34"/>
      <c r="HT648" s="34"/>
      <c r="HU648" s="34"/>
      <c r="HV648" s="34"/>
      <c r="HW648" s="34"/>
      <c r="HX648" s="34"/>
      <c r="HY648" s="34"/>
      <c r="HZ648" s="34"/>
      <c r="IA648" s="34"/>
      <c r="IB648" s="34"/>
      <c r="IC648" s="34"/>
      <c r="ID648" s="34"/>
      <c r="IE648" s="34"/>
      <c r="IF648" s="34"/>
      <c r="IG648" s="34"/>
    </row>
    <row r="649" s="27" customFormat="true" ht="15" hidden="true" customHeight="true" outlineLevel="0" collapsed="false">
      <c r="A649" s="32" t="s">
        <v>1295</v>
      </c>
      <c r="B649" s="33" t="s">
        <v>1296</v>
      </c>
      <c r="C649" s="29"/>
      <c r="D649" s="29"/>
      <c r="E649" s="30" t="n">
        <f aca="false">IF(C649=0,IF(D649=0,0,100),P649)</f>
        <v>0</v>
      </c>
      <c r="F649" s="29"/>
      <c r="G649" s="30" t="n">
        <f aca="false">IF(C649=0,IF(D649=0,0,100),Q649)</f>
        <v>0</v>
      </c>
      <c r="H649" s="29"/>
      <c r="I649" s="30" t="n">
        <f aca="false">IF(D649=0,IF(H649=0,0,100),R649)</f>
        <v>0</v>
      </c>
      <c r="J649" s="31" t="n">
        <f aca="false">IF(F649=0,IF(H649=0,0,100),T649)</f>
        <v>0</v>
      </c>
      <c r="K649" s="29"/>
      <c r="L649" s="30" t="n">
        <f aca="false">IF(F649=0,IF(K649=0,0,100),U649)</f>
        <v>0</v>
      </c>
      <c r="M649" s="29"/>
      <c r="N649" s="30" t="n">
        <f aca="false">IF(H649=0,IF(M649=0,0,100),V649)</f>
        <v>0</v>
      </c>
      <c r="O649" s="25" t="n">
        <f aca="false">SUM(D649-C649)</f>
        <v>0</v>
      </c>
      <c r="P649" s="13" t="n">
        <f aca="false">IF(C649=0,0,O649*100/C649)</f>
        <v>0</v>
      </c>
      <c r="Q649" s="25" t="n">
        <f aca="false">IF(C649=0,0,F649*100/C649)</f>
        <v>0</v>
      </c>
      <c r="R649" s="13" t="n">
        <f aca="false">IF(D649=0,0,H649*100/D649)</f>
        <v>0</v>
      </c>
      <c r="S649" s="25" t="n">
        <f aca="false">SUM(H649-F649)</f>
        <v>0</v>
      </c>
      <c r="T649" s="13" t="n">
        <f aca="false">IF(F649=0,0,S649*100/F649)</f>
        <v>0</v>
      </c>
      <c r="U649" s="13" t="n">
        <f aca="false">IF(F649=0,0,K649*100/F649)</f>
        <v>0</v>
      </c>
      <c r="V649" s="13" t="n">
        <f aca="false">IF(H649=0,0,M649*100/H649)</f>
        <v>0</v>
      </c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4"/>
      <c r="BO649" s="34"/>
      <c r="BP649" s="34"/>
      <c r="BQ649" s="34"/>
      <c r="BR649" s="34"/>
      <c r="BS649" s="34"/>
      <c r="BT649" s="34"/>
      <c r="BU649" s="34"/>
      <c r="BV649" s="34"/>
      <c r="BW649" s="34"/>
      <c r="BX649" s="34"/>
      <c r="BY649" s="34"/>
      <c r="BZ649" s="34"/>
      <c r="CA649" s="34"/>
      <c r="CB649" s="34"/>
      <c r="CC649" s="34"/>
      <c r="CD649" s="34"/>
      <c r="CE649" s="34"/>
      <c r="CF649" s="34"/>
      <c r="CG649" s="34"/>
      <c r="CH649" s="34"/>
      <c r="CI649" s="34"/>
      <c r="CJ649" s="34"/>
      <c r="CK649" s="34"/>
      <c r="CL649" s="34"/>
      <c r="CM649" s="34"/>
      <c r="CN649" s="34"/>
      <c r="CO649" s="34"/>
      <c r="CP649" s="34"/>
      <c r="CQ649" s="34"/>
      <c r="CR649" s="34"/>
      <c r="CS649" s="34"/>
      <c r="CT649" s="34"/>
      <c r="CU649" s="34"/>
      <c r="CV649" s="34"/>
      <c r="CW649" s="34"/>
      <c r="CX649" s="34"/>
      <c r="CY649" s="34"/>
      <c r="CZ649" s="34"/>
      <c r="DA649" s="34"/>
      <c r="DB649" s="34"/>
      <c r="DC649" s="34"/>
      <c r="DD649" s="34"/>
      <c r="DE649" s="34"/>
      <c r="DF649" s="34"/>
      <c r="DG649" s="34"/>
      <c r="DH649" s="34"/>
      <c r="DI649" s="34"/>
      <c r="DJ649" s="34"/>
      <c r="DK649" s="34"/>
      <c r="DL649" s="34"/>
      <c r="DM649" s="34"/>
      <c r="DN649" s="34"/>
      <c r="DO649" s="34"/>
      <c r="DP649" s="34"/>
      <c r="DQ649" s="34"/>
      <c r="DR649" s="34"/>
      <c r="DS649" s="34"/>
      <c r="DT649" s="34"/>
      <c r="DU649" s="34"/>
      <c r="DV649" s="34"/>
      <c r="DW649" s="34"/>
      <c r="DX649" s="34"/>
      <c r="DY649" s="34"/>
      <c r="DZ649" s="34"/>
      <c r="EA649" s="34"/>
      <c r="EB649" s="34"/>
      <c r="EC649" s="34"/>
      <c r="ED649" s="34"/>
      <c r="EE649" s="34"/>
      <c r="EF649" s="34"/>
      <c r="EG649" s="34"/>
      <c r="EH649" s="34"/>
      <c r="EI649" s="34"/>
      <c r="EJ649" s="34"/>
      <c r="EK649" s="34"/>
      <c r="EL649" s="34"/>
      <c r="EM649" s="34"/>
      <c r="EN649" s="34"/>
      <c r="EO649" s="34"/>
      <c r="EP649" s="34"/>
      <c r="EQ649" s="34"/>
      <c r="ER649" s="34"/>
      <c r="ES649" s="34"/>
      <c r="ET649" s="34"/>
      <c r="EU649" s="34"/>
      <c r="EV649" s="34"/>
      <c r="EW649" s="34"/>
      <c r="EX649" s="34"/>
      <c r="EY649" s="34"/>
      <c r="EZ649" s="34"/>
      <c r="FA649" s="34"/>
      <c r="FB649" s="34"/>
      <c r="FC649" s="34"/>
      <c r="FD649" s="34"/>
      <c r="FE649" s="34"/>
      <c r="FF649" s="34"/>
      <c r="FG649" s="34"/>
      <c r="FH649" s="34"/>
      <c r="FI649" s="34"/>
      <c r="FJ649" s="34"/>
      <c r="FK649" s="34"/>
      <c r="FL649" s="34"/>
      <c r="FM649" s="34"/>
      <c r="FN649" s="34"/>
      <c r="FO649" s="34"/>
      <c r="FP649" s="34"/>
      <c r="FQ649" s="34"/>
      <c r="FR649" s="34"/>
      <c r="FS649" s="34"/>
      <c r="FT649" s="34"/>
      <c r="FU649" s="34"/>
      <c r="FV649" s="34"/>
      <c r="FW649" s="34"/>
      <c r="FX649" s="34"/>
      <c r="FY649" s="34"/>
      <c r="FZ649" s="34"/>
      <c r="GA649" s="34"/>
      <c r="GB649" s="34"/>
      <c r="GC649" s="34"/>
      <c r="GD649" s="34"/>
      <c r="GE649" s="3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  <c r="GQ649" s="34"/>
      <c r="GR649" s="34"/>
      <c r="GS649" s="34"/>
      <c r="GT649" s="34"/>
      <c r="GU649" s="34"/>
      <c r="GV649" s="34"/>
      <c r="GW649" s="34"/>
      <c r="GX649" s="34"/>
      <c r="GY649" s="34"/>
      <c r="GZ649" s="34"/>
      <c r="HA649" s="34"/>
      <c r="HB649" s="34"/>
      <c r="HC649" s="34"/>
      <c r="HD649" s="34"/>
      <c r="HE649" s="34"/>
      <c r="HF649" s="34"/>
      <c r="HG649" s="34"/>
      <c r="HH649" s="34"/>
      <c r="HI649" s="34"/>
      <c r="HJ649" s="34"/>
      <c r="HK649" s="34"/>
      <c r="HL649" s="34"/>
      <c r="HM649" s="34"/>
      <c r="HN649" s="34"/>
      <c r="HO649" s="34"/>
      <c r="HP649" s="34"/>
      <c r="HQ649" s="34"/>
      <c r="HR649" s="34"/>
      <c r="HS649" s="34"/>
      <c r="HT649" s="34"/>
      <c r="HU649" s="34"/>
      <c r="HV649" s="34"/>
      <c r="HW649" s="34"/>
      <c r="HX649" s="34"/>
      <c r="HY649" s="34"/>
      <c r="HZ649" s="34"/>
      <c r="IA649" s="34"/>
      <c r="IB649" s="34"/>
      <c r="IC649" s="34"/>
      <c r="ID649" s="34"/>
      <c r="IE649" s="34"/>
      <c r="IF649" s="34"/>
      <c r="IG649" s="34"/>
    </row>
    <row r="650" s="27" customFormat="true" ht="15" hidden="true" customHeight="true" outlineLevel="0" collapsed="false">
      <c r="A650" s="32" t="s">
        <v>1297</v>
      </c>
      <c r="B650" s="33" t="s">
        <v>1298</v>
      </c>
      <c r="C650" s="29"/>
      <c r="D650" s="29"/>
      <c r="E650" s="30" t="n">
        <f aca="false">IF(C650=0,IF(D650=0,0,100),P650)</f>
        <v>0</v>
      </c>
      <c r="F650" s="29"/>
      <c r="G650" s="30" t="n">
        <f aca="false">IF(C650=0,IF(D650=0,0,100),Q650)</f>
        <v>0</v>
      </c>
      <c r="H650" s="29"/>
      <c r="I650" s="30" t="n">
        <f aca="false">IF(D650=0,IF(H650=0,0,100),R650)</f>
        <v>0</v>
      </c>
      <c r="J650" s="31" t="n">
        <f aca="false">IF(F650=0,IF(H650=0,0,100),T650)</f>
        <v>0</v>
      </c>
      <c r="K650" s="29"/>
      <c r="L650" s="30" t="n">
        <f aca="false">IF(F650=0,IF(K650=0,0,100),U650)</f>
        <v>0</v>
      </c>
      <c r="M650" s="29"/>
      <c r="N650" s="30" t="n">
        <f aca="false">IF(H650=0,IF(M650=0,0,100),V650)</f>
        <v>0</v>
      </c>
      <c r="O650" s="25" t="n">
        <f aca="false">SUM(D650-C650)</f>
        <v>0</v>
      </c>
      <c r="P650" s="13" t="n">
        <f aca="false">IF(C650=0,0,O650*100/C650)</f>
        <v>0</v>
      </c>
      <c r="Q650" s="25" t="n">
        <f aca="false">IF(C650=0,0,F650*100/C650)</f>
        <v>0</v>
      </c>
      <c r="R650" s="13" t="n">
        <f aca="false">IF(D650=0,0,H650*100/D650)</f>
        <v>0</v>
      </c>
      <c r="S650" s="25" t="n">
        <f aca="false">SUM(H650-F650)</f>
        <v>0</v>
      </c>
      <c r="T650" s="13" t="n">
        <f aca="false">IF(F650=0,0,S650*100/F650)</f>
        <v>0</v>
      </c>
      <c r="U650" s="13" t="n">
        <f aca="false">IF(F650=0,0,K650*100/F650)</f>
        <v>0</v>
      </c>
      <c r="V650" s="13" t="n">
        <f aca="false">IF(H650=0,0,M650*100/H650)</f>
        <v>0</v>
      </c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4"/>
      <c r="BO650" s="34"/>
      <c r="BP650" s="34"/>
      <c r="BQ650" s="34"/>
      <c r="BR650" s="34"/>
      <c r="BS650" s="34"/>
      <c r="BT650" s="34"/>
      <c r="BU650" s="34"/>
      <c r="BV650" s="34"/>
      <c r="BW650" s="34"/>
      <c r="BX650" s="34"/>
      <c r="BY650" s="34"/>
      <c r="BZ650" s="34"/>
      <c r="CA650" s="34"/>
      <c r="CB650" s="34"/>
      <c r="CC650" s="34"/>
      <c r="CD650" s="34"/>
      <c r="CE650" s="34"/>
      <c r="CF650" s="34"/>
      <c r="CG650" s="34"/>
      <c r="CH650" s="34"/>
      <c r="CI650" s="34"/>
      <c r="CJ650" s="34"/>
      <c r="CK650" s="34"/>
      <c r="CL650" s="34"/>
      <c r="CM650" s="34"/>
      <c r="CN650" s="34"/>
      <c r="CO650" s="34"/>
      <c r="CP650" s="34"/>
      <c r="CQ650" s="34"/>
      <c r="CR650" s="34"/>
      <c r="CS650" s="34"/>
      <c r="CT650" s="34"/>
      <c r="CU650" s="34"/>
      <c r="CV650" s="34"/>
      <c r="CW650" s="34"/>
      <c r="CX650" s="34"/>
      <c r="CY650" s="34"/>
      <c r="CZ650" s="34"/>
      <c r="DA650" s="34"/>
      <c r="DB650" s="34"/>
      <c r="DC650" s="34"/>
      <c r="DD650" s="34"/>
      <c r="DE650" s="34"/>
      <c r="DF650" s="34"/>
      <c r="DG650" s="34"/>
      <c r="DH650" s="34"/>
      <c r="DI650" s="34"/>
      <c r="DJ650" s="34"/>
      <c r="DK650" s="34"/>
      <c r="DL650" s="34"/>
      <c r="DM650" s="34"/>
      <c r="DN650" s="34"/>
      <c r="DO650" s="34"/>
      <c r="DP650" s="34"/>
      <c r="DQ650" s="34"/>
      <c r="DR650" s="34"/>
      <c r="DS650" s="34"/>
      <c r="DT650" s="34"/>
      <c r="DU650" s="34"/>
      <c r="DV650" s="34"/>
      <c r="DW650" s="34"/>
      <c r="DX650" s="34"/>
      <c r="DY650" s="34"/>
      <c r="DZ650" s="34"/>
      <c r="EA650" s="34"/>
      <c r="EB650" s="34"/>
      <c r="EC650" s="34"/>
      <c r="ED650" s="34"/>
      <c r="EE650" s="34"/>
      <c r="EF650" s="34"/>
      <c r="EG650" s="34"/>
      <c r="EH650" s="34"/>
      <c r="EI650" s="34"/>
      <c r="EJ650" s="34"/>
      <c r="EK650" s="34"/>
      <c r="EL650" s="34"/>
      <c r="EM650" s="34"/>
      <c r="EN650" s="34"/>
      <c r="EO650" s="34"/>
      <c r="EP650" s="34"/>
      <c r="EQ650" s="34"/>
      <c r="ER650" s="34"/>
      <c r="ES650" s="34"/>
      <c r="ET650" s="34"/>
      <c r="EU650" s="34"/>
      <c r="EV650" s="34"/>
      <c r="EW650" s="34"/>
      <c r="EX650" s="34"/>
      <c r="EY650" s="34"/>
      <c r="EZ650" s="34"/>
      <c r="FA650" s="34"/>
      <c r="FB650" s="34"/>
      <c r="FC650" s="34"/>
      <c r="FD650" s="34"/>
      <c r="FE650" s="34"/>
      <c r="FF650" s="34"/>
      <c r="FG650" s="34"/>
      <c r="FH650" s="34"/>
      <c r="FI650" s="34"/>
      <c r="FJ650" s="34"/>
      <c r="FK650" s="34"/>
      <c r="FL650" s="34"/>
      <c r="FM650" s="34"/>
      <c r="FN650" s="34"/>
      <c r="FO650" s="34"/>
      <c r="FP650" s="34"/>
      <c r="FQ650" s="34"/>
      <c r="FR650" s="34"/>
      <c r="FS650" s="34"/>
      <c r="FT650" s="34"/>
      <c r="FU650" s="34"/>
      <c r="FV650" s="34"/>
      <c r="FW650" s="34"/>
      <c r="FX650" s="34"/>
      <c r="FY650" s="34"/>
      <c r="FZ650" s="34"/>
      <c r="GA650" s="34"/>
      <c r="GB650" s="34"/>
      <c r="GC650" s="34"/>
      <c r="GD650" s="34"/>
      <c r="GE650" s="3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  <c r="GQ650" s="34"/>
      <c r="GR650" s="34"/>
      <c r="GS650" s="34"/>
      <c r="GT650" s="34"/>
      <c r="GU650" s="34"/>
      <c r="GV650" s="34"/>
      <c r="GW650" s="34"/>
      <c r="GX650" s="34"/>
      <c r="GY650" s="34"/>
      <c r="GZ650" s="34"/>
      <c r="HA650" s="34"/>
      <c r="HB650" s="34"/>
      <c r="HC650" s="34"/>
      <c r="HD650" s="34"/>
      <c r="HE650" s="34"/>
      <c r="HF650" s="34"/>
      <c r="HG650" s="34"/>
      <c r="HH650" s="34"/>
      <c r="HI650" s="34"/>
      <c r="HJ650" s="34"/>
      <c r="HK650" s="34"/>
      <c r="HL650" s="34"/>
      <c r="HM650" s="34"/>
      <c r="HN650" s="34"/>
      <c r="HO650" s="34"/>
      <c r="HP650" s="34"/>
      <c r="HQ650" s="34"/>
      <c r="HR650" s="34"/>
      <c r="HS650" s="34"/>
      <c r="HT650" s="34"/>
      <c r="HU650" s="34"/>
      <c r="HV650" s="34"/>
      <c r="HW650" s="34"/>
      <c r="HX650" s="34"/>
      <c r="HY650" s="34"/>
      <c r="HZ650" s="34"/>
      <c r="IA650" s="34"/>
      <c r="IB650" s="34"/>
      <c r="IC650" s="34"/>
      <c r="ID650" s="34"/>
      <c r="IE650" s="34"/>
      <c r="IF650" s="34"/>
      <c r="IG650" s="34"/>
    </row>
    <row r="651" s="27" customFormat="true" ht="15" hidden="true" customHeight="true" outlineLevel="0" collapsed="false">
      <c r="A651" s="32" t="s">
        <v>1299</v>
      </c>
      <c r="B651" s="33" t="s">
        <v>1300</v>
      </c>
      <c r="C651" s="29"/>
      <c r="D651" s="29"/>
      <c r="E651" s="30" t="n">
        <f aca="false">IF(C651=0,IF(D651=0,0,100),P651)</f>
        <v>0</v>
      </c>
      <c r="F651" s="29"/>
      <c r="G651" s="30" t="n">
        <f aca="false">IF(C651=0,IF(D651=0,0,100),Q651)</f>
        <v>0</v>
      </c>
      <c r="H651" s="29"/>
      <c r="I651" s="30" t="n">
        <f aca="false">IF(D651=0,IF(H651=0,0,100),R651)</f>
        <v>0</v>
      </c>
      <c r="J651" s="31" t="n">
        <f aca="false">IF(F651=0,IF(H651=0,0,100),T651)</f>
        <v>0</v>
      </c>
      <c r="K651" s="29"/>
      <c r="L651" s="30" t="n">
        <f aca="false">IF(F651=0,IF(K651=0,0,100),U651)</f>
        <v>0</v>
      </c>
      <c r="M651" s="29"/>
      <c r="N651" s="30" t="n">
        <f aca="false">IF(H651=0,IF(M651=0,0,100),V651)</f>
        <v>0</v>
      </c>
      <c r="O651" s="25" t="n">
        <f aca="false">SUM(D651-C651)</f>
        <v>0</v>
      </c>
      <c r="P651" s="13" t="n">
        <f aca="false">IF(C651=0,0,O651*100/C651)</f>
        <v>0</v>
      </c>
      <c r="Q651" s="25" t="n">
        <f aca="false">IF(C651=0,0,F651*100/C651)</f>
        <v>0</v>
      </c>
      <c r="R651" s="13" t="n">
        <f aca="false">IF(D651=0,0,H651*100/D651)</f>
        <v>0</v>
      </c>
      <c r="S651" s="25" t="n">
        <f aca="false">SUM(H651-F651)</f>
        <v>0</v>
      </c>
      <c r="T651" s="13" t="n">
        <f aca="false">IF(F651=0,0,S651*100/F651)</f>
        <v>0</v>
      </c>
      <c r="U651" s="13" t="n">
        <f aca="false">IF(F651=0,0,K651*100/F651)</f>
        <v>0</v>
      </c>
      <c r="V651" s="13" t="n">
        <f aca="false">IF(H651=0,0,M651*100/H651)</f>
        <v>0</v>
      </c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4"/>
      <c r="BO651" s="34"/>
      <c r="BP651" s="34"/>
      <c r="BQ651" s="34"/>
      <c r="BR651" s="34"/>
      <c r="BS651" s="34"/>
      <c r="BT651" s="34"/>
      <c r="BU651" s="34"/>
      <c r="BV651" s="34"/>
      <c r="BW651" s="34"/>
      <c r="BX651" s="34"/>
      <c r="BY651" s="34"/>
      <c r="BZ651" s="34"/>
      <c r="CA651" s="34"/>
      <c r="CB651" s="34"/>
      <c r="CC651" s="34"/>
      <c r="CD651" s="34"/>
      <c r="CE651" s="34"/>
      <c r="CF651" s="34"/>
      <c r="CG651" s="34"/>
      <c r="CH651" s="34"/>
      <c r="CI651" s="34"/>
      <c r="CJ651" s="34"/>
      <c r="CK651" s="34"/>
      <c r="CL651" s="34"/>
      <c r="CM651" s="34"/>
      <c r="CN651" s="34"/>
      <c r="CO651" s="34"/>
      <c r="CP651" s="34"/>
      <c r="CQ651" s="34"/>
      <c r="CR651" s="34"/>
      <c r="CS651" s="34"/>
      <c r="CT651" s="34"/>
      <c r="CU651" s="34"/>
      <c r="CV651" s="34"/>
      <c r="CW651" s="34"/>
      <c r="CX651" s="34"/>
      <c r="CY651" s="34"/>
      <c r="CZ651" s="34"/>
      <c r="DA651" s="34"/>
      <c r="DB651" s="34"/>
      <c r="DC651" s="34"/>
      <c r="DD651" s="34"/>
      <c r="DE651" s="34"/>
      <c r="DF651" s="34"/>
      <c r="DG651" s="34"/>
      <c r="DH651" s="34"/>
      <c r="DI651" s="34"/>
      <c r="DJ651" s="34"/>
      <c r="DK651" s="34"/>
      <c r="DL651" s="34"/>
      <c r="DM651" s="34"/>
      <c r="DN651" s="34"/>
      <c r="DO651" s="34"/>
      <c r="DP651" s="34"/>
      <c r="DQ651" s="34"/>
      <c r="DR651" s="34"/>
      <c r="DS651" s="34"/>
      <c r="DT651" s="34"/>
      <c r="DU651" s="34"/>
      <c r="DV651" s="34"/>
      <c r="DW651" s="34"/>
      <c r="DX651" s="34"/>
      <c r="DY651" s="34"/>
      <c r="DZ651" s="34"/>
      <c r="EA651" s="34"/>
      <c r="EB651" s="34"/>
      <c r="EC651" s="34"/>
      <c r="ED651" s="34"/>
      <c r="EE651" s="34"/>
      <c r="EF651" s="34"/>
      <c r="EG651" s="34"/>
      <c r="EH651" s="34"/>
      <c r="EI651" s="34"/>
      <c r="EJ651" s="34"/>
      <c r="EK651" s="34"/>
      <c r="EL651" s="34"/>
      <c r="EM651" s="34"/>
      <c r="EN651" s="34"/>
      <c r="EO651" s="34"/>
      <c r="EP651" s="34"/>
      <c r="EQ651" s="34"/>
      <c r="ER651" s="34"/>
      <c r="ES651" s="34"/>
      <c r="ET651" s="34"/>
      <c r="EU651" s="34"/>
      <c r="EV651" s="34"/>
      <c r="EW651" s="34"/>
      <c r="EX651" s="34"/>
      <c r="EY651" s="34"/>
      <c r="EZ651" s="34"/>
      <c r="FA651" s="34"/>
      <c r="FB651" s="34"/>
      <c r="FC651" s="34"/>
      <c r="FD651" s="34"/>
      <c r="FE651" s="34"/>
      <c r="FF651" s="34"/>
      <c r="FG651" s="34"/>
      <c r="FH651" s="34"/>
      <c r="FI651" s="34"/>
      <c r="FJ651" s="34"/>
      <c r="FK651" s="34"/>
      <c r="FL651" s="34"/>
      <c r="FM651" s="34"/>
      <c r="FN651" s="34"/>
      <c r="FO651" s="34"/>
      <c r="FP651" s="34"/>
      <c r="FQ651" s="34"/>
      <c r="FR651" s="34"/>
      <c r="FS651" s="34"/>
      <c r="FT651" s="34"/>
      <c r="FU651" s="34"/>
      <c r="FV651" s="34"/>
      <c r="FW651" s="34"/>
      <c r="FX651" s="34"/>
      <c r="FY651" s="34"/>
      <c r="FZ651" s="34"/>
      <c r="GA651" s="34"/>
      <c r="GB651" s="34"/>
      <c r="GC651" s="34"/>
      <c r="GD651" s="34"/>
      <c r="GE651" s="3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  <c r="GQ651" s="34"/>
      <c r="GR651" s="34"/>
      <c r="GS651" s="34"/>
      <c r="GT651" s="34"/>
      <c r="GU651" s="34"/>
      <c r="GV651" s="34"/>
      <c r="GW651" s="34"/>
      <c r="GX651" s="34"/>
      <c r="GY651" s="34"/>
      <c r="GZ651" s="34"/>
      <c r="HA651" s="34"/>
      <c r="HB651" s="34"/>
      <c r="HC651" s="34"/>
      <c r="HD651" s="34"/>
      <c r="HE651" s="34"/>
      <c r="HF651" s="34"/>
      <c r="HG651" s="34"/>
      <c r="HH651" s="34"/>
      <c r="HI651" s="34"/>
      <c r="HJ651" s="34"/>
      <c r="HK651" s="34"/>
      <c r="HL651" s="34"/>
      <c r="HM651" s="34"/>
      <c r="HN651" s="34"/>
      <c r="HO651" s="34"/>
      <c r="HP651" s="34"/>
      <c r="HQ651" s="34"/>
      <c r="HR651" s="34"/>
      <c r="HS651" s="34"/>
      <c r="HT651" s="34"/>
      <c r="HU651" s="34"/>
      <c r="HV651" s="34"/>
      <c r="HW651" s="34"/>
      <c r="HX651" s="34"/>
      <c r="HY651" s="34"/>
      <c r="HZ651" s="34"/>
      <c r="IA651" s="34"/>
      <c r="IB651" s="34"/>
      <c r="IC651" s="34"/>
      <c r="ID651" s="34"/>
      <c r="IE651" s="34"/>
      <c r="IF651" s="34"/>
      <c r="IG651" s="34"/>
    </row>
    <row r="652" s="27" customFormat="true" ht="15" hidden="true" customHeight="true" outlineLevel="0" collapsed="false">
      <c r="A652" s="32" t="s">
        <v>1301</v>
      </c>
      <c r="B652" s="33" t="s">
        <v>1302</v>
      </c>
      <c r="C652" s="29"/>
      <c r="D652" s="29"/>
      <c r="E652" s="30" t="n">
        <f aca="false">IF(C652=0,IF(D652=0,0,100),P652)</f>
        <v>0</v>
      </c>
      <c r="F652" s="29"/>
      <c r="G652" s="30" t="n">
        <f aca="false">IF(C652=0,IF(D652=0,0,100),Q652)</f>
        <v>0</v>
      </c>
      <c r="H652" s="29"/>
      <c r="I652" s="30" t="n">
        <f aca="false">IF(D652=0,IF(H652=0,0,100),R652)</f>
        <v>0</v>
      </c>
      <c r="J652" s="31" t="n">
        <f aca="false">IF(F652=0,IF(H652=0,0,100),T652)</f>
        <v>0</v>
      </c>
      <c r="K652" s="29"/>
      <c r="L652" s="30" t="n">
        <f aca="false">IF(F652=0,IF(K652=0,0,100),U652)</f>
        <v>0</v>
      </c>
      <c r="M652" s="29"/>
      <c r="N652" s="30" t="n">
        <f aca="false">IF(H652=0,IF(M652=0,0,100),V652)</f>
        <v>0</v>
      </c>
      <c r="O652" s="25" t="n">
        <f aca="false">SUM(D652-C652)</f>
        <v>0</v>
      </c>
      <c r="P652" s="13" t="n">
        <f aca="false">IF(C652=0,0,O652*100/C652)</f>
        <v>0</v>
      </c>
      <c r="Q652" s="25" t="n">
        <f aca="false">IF(C652=0,0,F652*100/C652)</f>
        <v>0</v>
      </c>
      <c r="R652" s="13" t="n">
        <f aca="false">IF(D652=0,0,H652*100/D652)</f>
        <v>0</v>
      </c>
      <c r="S652" s="25" t="n">
        <f aca="false">SUM(H652-F652)</f>
        <v>0</v>
      </c>
      <c r="T652" s="13" t="n">
        <f aca="false">IF(F652=0,0,S652*100/F652)</f>
        <v>0</v>
      </c>
      <c r="U652" s="13" t="n">
        <f aca="false">IF(F652=0,0,K652*100/F652)</f>
        <v>0</v>
      </c>
      <c r="V652" s="13" t="n">
        <f aca="false">IF(H652=0,0,M652*100/H652)</f>
        <v>0</v>
      </c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4"/>
      <c r="BO652" s="34"/>
      <c r="BP652" s="34"/>
      <c r="BQ652" s="34"/>
      <c r="BR652" s="34"/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4"/>
      <c r="CE652" s="34"/>
      <c r="CF652" s="34"/>
      <c r="CG652" s="34"/>
      <c r="CH652" s="34"/>
      <c r="CI652" s="34"/>
      <c r="CJ652" s="34"/>
      <c r="CK652" s="34"/>
      <c r="CL652" s="34"/>
      <c r="CM652" s="34"/>
      <c r="CN652" s="34"/>
      <c r="CO652" s="34"/>
      <c r="CP652" s="34"/>
      <c r="CQ652" s="34"/>
      <c r="CR652" s="34"/>
      <c r="CS652" s="34"/>
      <c r="CT652" s="34"/>
      <c r="CU652" s="34"/>
      <c r="CV652" s="34"/>
      <c r="CW652" s="34"/>
      <c r="CX652" s="34"/>
      <c r="CY652" s="34"/>
      <c r="CZ652" s="34"/>
      <c r="DA652" s="34"/>
      <c r="DB652" s="34"/>
      <c r="DC652" s="34"/>
      <c r="DD652" s="34"/>
      <c r="DE652" s="34"/>
      <c r="DF652" s="34"/>
      <c r="DG652" s="34"/>
      <c r="DH652" s="34"/>
      <c r="DI652" s="34"/>
      <c r="DJ652" s="34"/>
      <c r="DK652" s="34"/>
      <c r="DL652" s="34"/>
      <c r="DM652" s="34"/>
      <c r="DN652" s="34"/>
      <c r="DO652" s="34"/>
      <c r="DP652" s="34"/>
      <c r="DQ652" s="34"/>
      <c r="DR652" s="34"/>
      <c r="DS652" s="34"/>
      <c r="DT652" s="34"/>
      <c r="DU652" s="34"/>
      <c r="DV652" s="34"/>
      <c r="DW652" s="34"/>
      <c r="DX652" s="34"/>
      <c r="DY652" s="34"/>
      <c r="DZ652" s="34"/>
      <c r="EA652" s="34"/>
      <c r="EB652" s="34"/>
      <c r="EC652" s="34"/>
      <c r="ED652" s="34"/>
      <c r="EE652" s="34"/>
      <c r="EF652" s="34"/>
      <c r="EG652" s="34"/>
      <c r="EH652" s="34"/>
      <c r="EI652" s="34"/>
      <c r="EJ652" s="34"/>
      <c r="EK652" s="34"/>
      <c r="EL652" s="34"/>
      <c r="EM652" s="34"/>
      <c r="EN652" s="34"/>
      <c r="EO652" s="34"/>
      <c r="EP652" s="34"/>
      <c r="EQ652" s="34"/>
      <c r="ER652" s="34"/>
      <c r="ES652" s="34"/>
      <c r="ET652" s="34"/>
      <c r="EU652" s="34"/>
      <c r="EV652" s="34"/>
      <c r="EW652" s="34"/>
      <c r="EX652" s="34"/>
      <c r="EY652" s="34"/>
      <c r="EZ652" s="34"/>
      <c r="FA652" s="34"/>
      <c r="FB652" s="34"/>
      <c r="FC652" s="34"/>
      <c r="FD652" s="34"/>
      <c r="FE652" s="34"/>
      <c r="FF652" s="34"/>
      <c r="FG652" s="34"/>
      <c r="FH652" s="34"/>
      <c r="FI652" s="34"/>
      <c r="FJ652" s="34"/>
      <c r="FK652" s="34"/>
      <c r="FL652" s="34"/>
      <c r="FM652" s="34"/>
      <c r="FN652" s="34"/>
      <c r="FO652" s="34"/>
      <c r="FP652" s="34"/>
      <c r="FQ652" s="34"/>
      <c r="FR652" s="34"/>
      <c r="FS652" s="34"/>
      <c r="FT652" s="34"/>
      <c r="FU652" s="34"/>
      <c r="FV652" s="34"/>
      <c r="FW652" s="34"/>
      <c r="FX652" s="34"/>
      <c r="FY652" s="34"/>
      <c r="FZ652" s="34"/>
      <c r="GA652" s="34"/>
      <c r="GB652" s="34"/>
      <c r="GC652" s="34"/>
      <c r="GD652" s="34"/>
      <c r="GE652" s="3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  <c r="GQ652" s="34"/>
      <c r="GR652" s="34"/>
      <c r="GS652" s="34"/>
      <c r="GT652" s="34"/>
      <c r="GU652" s="34"/>
      <c r="GV652" s="34"/>
      <c r="GW652" s="34"/>
      <c r="GX652" s="34"/>
      <c r="GY652" s="34"/>
      <c r="GZ652" s="34"/>
      <c r="HA652" s="34"/>
      <c r="HB652" s="34"/>
      <c r="HC652" s="34"/>
      <c r="HD652" s="34"/>
      <c r="HE652" s="34"/>
      <c r="HF652" s="34"/>
      <c r="HG652" s="34"/>
      <c r="HH652" s="34"/>
      <c r="HI652" s="34"/>
      <c r="HJ652" s="34"/>
      <c r="HK652" s="34"/>
      <c r="HL652" s="34"/>
      <c r="HM652" s="34"/>
      <c r="HN652" s="34"/>
      <c r="HO652" s="34"/>
      <c r="HP652" s="34"/>
      <c r="HQ652" s="34"/>
      <c r="HR652" s="34"/>
      <c r="HS652" s="34"/>
      <c r="HT652" s="34"/>
      <c r="HU652" s="34"/>
      <c r="HV652" s="34"/>
      <c r="HW652" s="34"/>
      <c r="HX652" s="34"/>
      <c r="HY652" s="34"/>
      <c r="HZ652" s="34"/>
      <c r="IA652" s="34"/>
      <c r="IB652" s="34"/>
      <c r="IC652" s="34"/>
      <c r="ID652" s="34"/>
      <c r="IE652" s="34"/>
      <c r="IF652" s="34"/>
      <c r="IG652" s="34"/>
    </row>
    <row r="653" s="27" customFormat="true" ht="15" hidden="true" customHeight="true" outlineLevel="0" collapsed="false">
      <c r="A653" s="32" t="s">
        <v>1303</v>
      </c>
      <c r="B653" s="33" t="s">
        <v>1304</v>
      </c>
      <c r="C653" s="29"/>
      <c r="D653" s="29"/>
      <c r="E653" s="30" t="n">
        <f aca="false">IF(C653=0,IF(D653=0,0,100),P653)</f>
        <v>0</v>
      </c>
      <c r="F653" s="29"/>
      <c r="G653" s="30" t="n">
        <f aca="false">IF(C653=0,IF(D653=0,0,100),Q653)</f>
        <v>0</v>
      </c>
      <c r="H653" s="29"/>
      <c r="I653" s="30" t="n">
        <f aca="false">IF(D653=0,IF(H653=0,0,100),R653)</f>
        <v>0</v>
      </c>
      <c r="J653" s="31" t="n">
        <f aca="false">IF(F653=0,IF(H653=0,0,100),T653)</f>
        <v>0</v>
      </c>
      <c r="K653" s="29"/>
      <c r="L653" s="30" t="n">
        <f aca="false">IF(F653=0,IF(K653=0,0,100),U653)</f>
        <v>0</v>
      </c>
      <c r="M653" s="29"/>
      <c r="N653" s="30" t="n">
        <f aca="false">IF(H653=0,IF(M653=0,0,100),V653)</f>
        <v>0</v>
      </c>
      <c r="O653" s="25" t="n">
        <f aca="false">SUM(D653-C653)</f>
        <v>0</v>
      </c>
      <c r="P653" s="13" t="n">
        <f aca="false">IF(C653=0,0,O653*100/C653)</f>
        <v>0</v>
      </c>
      <c r="Q653" s="25" t="n">
        <f aca="false">IF(C653=0,0,F653*100/C653)</f>
        <v>0</v>
      </c>
      <c r="R653" s="13" t="n">
        <f aca="false">IF(D653=0,0,H653*100/D653)</f>
        <v>0</v>
      </c>
      <c r="S653" s="25" t="n">
        <f aca="false">SUM(H653-F653)</f>
        <v>0</v>
      </c>
      <c r="T653" s="13" t="n">
        <f aca="false">IF(F653=0,0,S653*100/F653)</f>
        <v>0</v>
      </c>
      <c r="U653" s="13" t="n">
        <f aca="false">IF(F653=0,0,K653*100/F653)</f>
        <v>0</v>
      </c>
      <c r="V653" s="13" t="n">
        <f aca="false">IF(H653=0,0,M653*100/H653)</f>
        <v>0</v>
      </c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4"/>
      <c r="BO653" s="34"/>
      <c r="BP653" s="34"/>
      <c r="BQ653" s="34"/>
      <c r="BR653" s="34"/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4"/>
      <c r="CE653" s="34"/>
      <c r="CF653" s="34"/>
      <c r="CG653" s="34"/>
      <c r="CH653" s="34"/>
      <c r="CI653" s="34"/>
      <c r="CJ653" s="34"/>
      <c r="CK653" s="34"/>
      <c r="CL653" s="34"/>
      <c r="CM653" s="34"/>
      <c r="CN653" s="34"/>
      <c r="CO653" s="34"/>
      <c r="CP653" s="34"/>
      <c r="CQ653" s="34"/>
      <c r="CR653" s="34"/>
      <c r="CS653" s="34"/>
      <c r="CT653" s="34"/>
      <c r="CU653" s="34"/>
      <c r="CV653" s="34"/>
      <c r="CW653" s="34"/>
      <c r="CX653" s="34"/>
      <c r="CY653" s="34"/>
      <c r="CZ653" s="34"/>
      <c r="DA653" s="34"/>
      <c r="DB653" s="34"/>
      <c r="DC653" s="34"/>
      <c r="DD653" s="34"/>
      <c r="DE653" s="34"/>
      <c r="DF653" s="34"/>
      <c r="DG653" s="34"/>
      <c r="DH653" s="34"/>
      <c r="DI653" s="34"/>
      <c r="DJ653" s="34"/>
      <c r="DK653" s="34"/>
      <c r="DL653" s="34"/>
      <c r="DM653" s="34"/>
      <c r="DN653" s="34"/>
      <c r="DO653" s="34"/>
      <c r="DP653" s="34"/>
      <c r="DQ653" s="34"/>
      <c r="DR653" s="34"/>
      <c r="DS653" s="34"/>
      <c r="DT653" s="34"/>
      <c r="DU653" s="34"/>
      <c r="DV653" s="34"/>
      <c r="DW653" s="34"/>
      <c r="DX653" s="34"/>
      <c r="DY653" s="34"/>
      <c r="DZ653" s="34"/>
      <c r="EA653" s="34"/>
      <c r="EB653" s="34"/>
      <c r="EC653" s="34"/>
      <c r="ED653" s="34"/>
      <c r="EE653" s="34"/>
      <c r="EF653" s="34"/>
      <c r="EG653" s="34"/>
      <c r="EH653" s="34"/>
      <c r="EI653" s="34"/>
      <c r="EJ653" s="34"/>
      <c r="EK653" s="34"/>
      <c r="EL653" s="34"/>
      <c r="EM653" s="34"/>
      <c r="EN653" s="34"/>
      <c r="EO653" s="34"/>
      <c r="EP653" s="34"/>
      <c r="EQ653" s="34"/>
      <c r="ER653" s="34"/>
      <c r="ES653" s="34"/>
      <c r="ET653" s="34"/>
      <c r="EU653" s="34"/>
      <c r="EV653" s="34"/>
      <c r="EW653" s="34"/>
      <c r="EX653" s="34"/>
      <c r="EY653" s="34"/>
      <c r="EZ653" s="34"/>
      <c r="FA653" s="34"/>
      <c r="FB653" s="34"/>
      <c r="FC653" s="34"/>
      <c r="FD653" s="34"/>
      <c r="FE653" s="34"/>
      <c r="FF653" s="34"/>
      <c r="FG653" s="34"/>
      <c r="FH653" s="34"/>
      <c r="FI653" s="34"/>
      <c r="FJ653" s="34"/>
      <c r="FK653" s="34"/>
      <c r="FL653" s="34"/>
      <c r="FM653" s="34"/>
      <c r="FN653" s="34"/>
      <c r="FO653" s="34"/>
      <c r="FP653" s="34"/>
      <c r="FQ653" s="34"/>
      <c r="FR653" s="34"/>
      <c r="FS653" s="34"/>
      <c r="FT653" s="34"/>
      <c r="FU653" s="34"/>
      <c r="FV653" s="34"/>
      <c r="FW653" s="34"/>
      <c r="FX653" s="34"/>
      <c r="FY653" s="34"/>
      <c r="FZ653" s="34"/>
      <c r="GA653" s="34"/>
      <c r="GB653" s="34"/>
      <c r="GC653" s="34"/>
      <c r="GD653" s="34"/>
      <c r="GE653" s="3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  <c r="GQ653" s="34"/>
      <c r="GR653" s="34"/>
      <c r="GS653" s="34"/>
      <c r="GT653" s="34"/>
      <c r="GU653" s="34"/>
      <c r="GV653" s="34"/>
      <c r="GW653" s="34"/>
      <c r="GX653" s="34"/>
      <c r="GY653" s="34"/>
      <c r="GZ653" s="34"/>
      <c r="HA653" s="34"/>
      <c r="HB653" s="34"/>
      <c r="HC653" s="34"/>
      <c r="HD653" s="34"/>
      <c r="HE653" s="34"/>
      <c r="HF653" s="34"/>
      <c r="HG653" s="34"/>
      <c r="HH653" s="34"/>
      <c r="HI653" s="34"/>
      <c r="HJ653" s="34"/>
      <c r="HK653" s="34"/>
      <c r="HL653" s="34"/>
      <c r="HM653" s="34"/>
      <c r="HN653" s="34"/>
      <c r="HO653" s="34"/>
      <c r="HP653" s="34"/>
      <c r="HQ653" s="34"/>
      <c r="HR653" s="34"/>
      <c r="HS653" s="34"/>
      <c r="HT653" s="34"/>
      <c r="HU653" s="34"/>
      <c r="HV653" s="34"/>
      <c r="HW653" s="34"/>
      <c r="HX653" s="34"/>
      <c r="HY653" s="34"/>
      <c r="HZ653" s="34"/>
      <c r="IA653" s="34"/>
      <c r="IB653" s="34"/>
      <c r="IC653" s="34"/>
      <c r="ID653" s="34"/>
      <c r="IE653" s="34"/>
      <c r="IF653" s="34"/>
      <c r="IG653" s="34"/>
    </row>
    <row r="654" s="27" customFormat="true" ht="15" hidden="true" customHeight="true" outlineLevel="0" collapsed="false">
      <c r="A654" s="32" t="s">
        <v>1305</v>
      </c>
      <c r="B654" s="33" t="s">
        <v>1306</v>
      </c>
      <c r="C654" s="29"/>
      <c r="D654" s="29"/>
      <c r="E654" s="30" t="n">
        <f aca="false">IF(C654=0,IF(D654=0,0,100),P654)</f>
        <v>0</v>
      </c>
      <c r="F654" s="29"/>
      <c r="G654" s="30" t="n">
        <f aca="false">IF(C654=0,IF(D654=0,0,100),Q654)</f>
        <v>0</v>
      </c>
      <c r="H654" s="29"/>
      <c r="I654" s="30" t="n">
        <f aca="false">IF(D654=0,IF(H654=0,0,100),R654)</f>
        <v>0</v>
      </c>
      <c r="J654" s="31" t="n">
        <f aca="false">IF(F654=0,IF(H654=0,0,100),T654)</f>
        <v>0</v>
      </c>
      <c r="K654" s="29"/>
      <c r="L654" s="30" t="n">
        <f aca="false">IF(F654=0,IF(K654=0,0,100),U654)</f>
        <v>0</v>
      </c>
      <c r="M654" s="29"/>
      <c r="N654" s="30" t="n">
        <f aca="false">IF(H654=0,IF(M654=0,0,100),V654)</f>
        <v>0</v>
      </c>
      <c r="O654" s="25" t="n">
        <f aca="false">SUM(D654-C654)</f>
        <v>0</v>
      </c>
      <c r="P654" s="13" t="n">
        <f aca="false">IF(C654=0,0,O654*100/C654)</f>
        <v>0</v>
      </c>
      <c r="Q654" s="25" t="n">
        <f aca="false">IF(C654=0,0,F654*100/C654)</f>
        <v>0</v>
      </c>
      <c r="R654" s="13" t="n">
        <f aca="false">IF(D654=0,0,H654*100/D654)</f>
        <v>0</v>
      </c>
      <c r="S654" s="25" t="n">
        <f aca="false">SUM(H654-F654)</f>
        <v>0</v>
      </c>
      <c r="T654" s="13" t="n">
        <f aca="false">IF(F654=0,0,S654*100/F654)</f>
        <v>0</v>
      </c>
      <c r="U654" s="13" t="n">
        <f aca="false">IF(F654=0,0,K654*100/F654)</f>
        <v>0</v>
      </c>
      <c r="V654" s="13" t="n">
        <f aca="false">IF(H654=0,0,M654*100/H654)</f>
        <v>0</v>
      </c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4"/>
      <c r="BO654" s="34"/>
      <c r="BP654" s="34"/>
      <c r="BQ654" s="34"/>
      <c r="BR654" s="34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/>
      <c r="CD654" s="34"/>
      <c r="CE654" s="34"/>
      <c r="CF654" s="34"/>
      <c r="CG654" s="34"/>
      <c r="CH654" s="34"/>
      <c r="CI654" s="34"/>
      <c r="CJ654" s="34"/>
      <c r="CK654" s="34"/>
      <c r="CL654" s="34"/>
      <c r="CM654" s="34"/>
      <c r="CN654" s="34"/>
      <c r="CO654" s="34"/>
      <c r="CP654" s="34"/>
      <c r="CQ654" s="34"/>
      <c r="CR654" s="34"/>
      <c r="CS654" s="34"/>
      <c r="CT654" s="34"/>
      <c r="CU654" s="34"/>
      <c r="CV654" s="34"/>
      <c r="CW654" s="34"/>
      <c r="CX654" s="34"/>
      <c r="CY654" s="34"/>
      <c r="CZ654" s="34"/>
      <c r="DA654" s="34"/>
      <c r="DB654" s="34"/>
      <c r="DC654" s="34"/>
      <c r="DD654" s="34"/>
      <c r="DE654" s="34"/>
      <c r="DF654" s="34"/>
      <c r="DG654" s="34"/>
      <c r="DH654" s="34"/>
      <c r="DI654" s="34"/>
      <c r="DJ654" s="34"/>
      <c r="DK654" s="34"/>
      <c r="DL654" s="34"/>
      <c r="DM654" s="34"/>
      <c r="DN654" s="34"/>
      <c r="DO654" s="34"/>
      <c r="DP654" s="34"/>
      <c r="DQ654" s="34"/>
      <c r="DR654" s="34"/>
      <c r="DS654" s="34"/>
      <c r="DT654" s="34"/>
      <c r="DU654" s="34"/>
      <c r="DV654" s="34"/>
      <c r="DW654" s="34"/>
      <c r="DX654" s="34"/>
      <c r="DY654" s="34"/>
      <c r="DZ654" s="34"/>
      <c r="EA654" s="34"/>
      <c r="EB654" s="34"/>
      <c r="EC654" s="34"/>
      <c r="ED654" s="34"/>
      <c r="EE654" s="34"/>
      <c r="EF654" s="34"/>
      <c r="EG654" s="34"/>
      <c r="EH654" s="34"/>
      <c r="EI654" s="34"/>
      <c r="EJ654" s="34"/>
      <c r="EK654" s="34"/>
      <c r="EL654" s="34"/>
      <c r="EM654" s="34"/>
      <c r="EN654" s="34"/>
      <c r="EO654" s="34"/>
      <c r="EP654" s="34"/>
      <c r="EQ654" s="34"/>
      <c r="ER654" s="34"/>
      <c r="ES654" s="34"/>
      <c r="ET654" s="34"/>
      <c r="EU654" s="34"/>
      <c r="EV654" s="34"/>
      <c r="EW654" s="34"/>
      <c r="EX654" s="34"/>
      <c r="EY654" s="34"/>
      <c r="EZ654" s="34"/>
      <c r="FA654" s="34"/>
      <c r="FB654" s="34"/>
      <c r="FC654" s="34"/>
      <c r="FD654" s="34"/>
      <c r="FE654" s="34"/>
      <c r="FF654" s="34"/>
      <c r="FG654" s="34"/>
      <c r="FH654" s="34"/>
      <c r="FI654" s="34"/>
      <c r="FJ654" s="34"/>
      <c r="FK654" s="34"/>
      <c r="FL654" s="34"/>
      <c r="FM654" s="34"/>
      <c r="FN654" s="34"/>
      <c r="FO654" s="34"/>
      <c r="FP654" s="34"/>
      <c r="FQ654" s="34"/>
      <c r="FR654" s="34"/>
      <c r="FS654" s="34"/>
      <c r="FT654" s="34"/>
      <c r="FU654" s="34"/>
      <c r="FV654" s="34"/>
      <c r="FW654" s="34"/>
      <c r="FX654" s="34"/>
      <c r="FY654" s="34"/>
      <c r="FZ654" s="34"/>
      <c r="GA654" s="34"/>
      <c r="GB654" s="34"/>
      <c r="GC654" s="34"/>
      <c r="GD654" s="34"/>
      <c r="GE654" s="3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  <c r="GQ654" s="34"/>
      <c r="GR654" s="34"/>
      <c r="GS654" s="34"/>
      <c r="GT654" s="34"/>
      <c r="GU654" s="34"/>
      <c r="GV654" s="34"/>
      <c r="GW654" s="34"/>
      <c r="GX654" s="34"/>
      <c r="GY654" s="34"/>
      <c r="GZ654" s="34"/>
      <c r="HA654" s="34"/>
      <c r="HB654" s="34"/>
      <c r="HC654" s="34"/>
      <c r="HD654" s="34"/>
      <c r="HE654" s="34"/>
      <c r="HF654" s="34"/>
      <c r="HG654" s="34"/>
      <c r="HH654" s="34"/>
      <c r="HI654" s="34"/>
      <c r="HJ654" s="34"/>
      <c r="HK654" s="34"/>
      <c r="HL654" s="34"/>
      <c r="HM654" s="34"/>
      <c r="HN654" s="34"/>
      <c r="HO654" s="34"/>
      <c r="HP654" s="34"/>
      <c r="HQ654" s="34"/>
      <c r="HR654" s="34"/>
      <c r="HS654" s="34"/>
      <c r="HT654" s="34"/>
      <c r="HU654" s="34"/>
      <c r="HV654" s="34"/>
      <c r="HW654" s="34"/>
      <c r="HX654" s="34"/>
      <c r="HY654" s="34"/>
      <c r="HZ654" s="34"/>
      <c r="IA654" s="34"/>
      <c r="IB654" s="34"/>
      <c r="IC654" s="34"/>
      <c r="ID654" s="34"/>
      <c r="IE654" s="34"/>
      <c r="IF654" s="34"/>
      <c r="IG654" s="34"/>
    </row>
    <row r="655" s="27" customFormat="true" ht="15" hidden="true" customHeight="true" outlineLevel="0" collapsed="false">
      <c r="A655" s="32" t="s">
        <v>1307</v>
      </c>
      <c r="B655" s="33" t="s">
        <v>1308</v>
      </c>
      <c r="C655" s="29"/>
      <c r="D655" s="29"/>
      <c r="E655" s="30" t="n">
        <f aca="false">IF(C655=0,IF(D655=0,0,100),P655)</f>
        <v>0</v>
      </c>
      <c r="F655" s="29"/>
      <c r="G655" s="30" t="n">
        <f aca="false">IF(C655=0,IF(D655=0,0,100),Q655)</f>
        <v>0</v>
      </c>
      <c r="H655" s="29"/>
      <c r="I655" s="30" t="n">
        <f aca="false">IF(D655=0,IF(H655=0,0,100),R655)</f>
        <v>0</v>
      </c>
      <c r="J655" s="31" t="n">
        <f aca="false">IF(F655=0,IF(H655=0,0,100),T655)</f>
        <v>0</v>
      </c>
      <c r="K655" s="29"/>
      <c r="L655" s="30" t="n">
        <f aca="false">IF(F655=0,IF(K655=0,0,100),U655)</f>
        <v>0</v>
      </c>
      <c r="M655" s="29"/>
      <c r="N655" s="30" t="n">
        <f aca="false">IF(H655=0,IF(M655=0,0,100),V655)</f>
        <v>0</v>
      </c>
      <c r="O655" s="25" t="n">
        <f aca="false">SUM(D655-C655)</f>
        <v>0</v>
      </c>
      <c r="P655" s="13" t="n">
        <f aca="false">IF(C655=0,0,O655*100/C655)</f>
        <v>0</v>
      </c>
      <c r="Q655" s="25" t="n">
        <f aca="false">IF(C655=0,0,F655*100/C655)</f>
        <v>0</v>
      </c>
      <c r="R655" s="13" t="n">
        <f aca="false">IF(D655=0,0,H655*100/D655)</f>
        <v>0</v>
      </c>
      <c r="S655" s="25" t="n">
        <f aca="false">SUM(H655-F655)</f>
        <v>0</v>
      </c>
      <c r="T655" s="13" t="n">
        <f aca="false">IF(F655=0,0,S655*100/F655)</f>
        <v>0</v>
      </c>
      <c r="U655" s="13" t="n">
        <f aca="false">IF(F655=0,0,K655*100/F655)</f>
        <v>0</v>
      </c>
      <c r="V655" s="13" t="n">
        <f aca="false">IF(H655=0,0,M655*100/H655)</f>
        <v>0</v>
      </c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4"/>
      <c r="BO655" s="34"/>
      <c r="BP655" s="34"/>
      <c r="BQ655" s="34"/>
      <c r="BR655" s="34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4"/>
      <c r="CE655" s="34"/>
      <c r="CF655" s="34"/>
      <c r="CG655" s="34"/>
      <c r="CH655" s="34"/>
      <c r="CI655" s="34"/>
      <c r="CJ655" s="34"/>
      <c r="CK655" s="34"/>
      <c r="CL655" s="34"/>
      <c r="CM655" s="34"/>
      <c r="CN655" s="34"/>
      <c r="CO655" s="34"/>
      <c r="CP655" s="34"/>
      <c r="CQ655" s="34"/>
      <c r="CR655" s="34"/>
      <c r="CS655" s="34"/>
      <c r="CT655" s="34"/>
      <c r="CU655" s="34"/>
      <c r="CV655" s="34"/>
      <c r="CW655" s="34"/>
      <c r="CX655" s="34"/>
      <c r="CY655" s="34"/>
      <c r="CZ655" s="34"/>
      <c r="DA655" s="34"/>
      <c r="DB655" s="34"/>
      <c r="DC655" s="34"/>
      <c r="DD655" s="34"/>
      <c r="DE655" s="34"/>
      <c r="DF655" s="34"/>
      <c r="DG655" s="34"/>
      <c r="DH655" s="34"/>
      <c r="DI655" s="34"/>
      <c r="DJ655" s="34"/>
      <c r="DK655" s="34"/>
      <c r="DL655" s="34"/>
      <c r="DM655" s="34"/>
      <c r="DN655" s="34"/>
      <c r="DO655" s="34"/>
      <c r="DP655" s="34"/>
      <c r="DQ655" s="34"/>
      <c r="DR655" s="34"/>
      <c r="DS655" s="34"/>
      <c r="DT655" s="34"/>
      <c r="DU655" s="34"/>
      <c r="DV655" s="34"/>
      <c r="DW655" s="34"/>
      <c r="DX655" s="34"/>
      <c r="DY655" s="34"/>
      <c r="DZ655" s="34"/>
      <c r="EA655" s="34"/>
      <c r="EB655" s="34"/>
      <c r="EC655" s="34"/>
      <c r="ED655" s="34"/>
      <c r="EE655" s="34"/>
      <c r="EF655" s="34"/>
      <c r="EG655" s="34"/>
      <c r="EH655" s="34"/>
      <c r="EI655" s="34"/>
      <c r="EJ655" s="34"/>
      <c r="EK655" s="34"/>
      <c r="EL655" s="34"/>
      <c r="EM655" s="34"/>
      <c r="EN655" s="34"/>
      <c r="EO655" s="34"/>
      <c r="EP655" s="34"/>
      <c r="EQ655" s="34"/>
      <c r="ER655" s="34"/>
      <c r="ES655" s="34"/>
      <c r="ET655" s="34"/>
      <c r="EU655" s="34"/>
      <c r="EV655" s="34"/>
      <c r="EW655" s="34"/>
      <c r="EX655" s="34"/>
      <c r="EY655" s="34"/>
      <c r="EZ655" s="34"/>
      <c r="FA655" s="34"/>
      <c r="FB655" s="34"/>
      <c r="FC655" s="34"/>
      <c r="FD655" s="34"/>
      <c r="FE655" s="34"/>
      <c r="FF655" s="34"/>
      <c r="FG655" s="34"/>
      <c r="FH655" s="34"/>
      <c r="FI655" s="34"/>
      <c r="FJ655" s="34"/>
      <c r="FK655" s="34"/>
      <c r="FL655" s="34"/>
      <c r="FM655" s="34"/>
      <c r="FN655" s="34"/>
      <c r="FO655" s="34"/>
      <c r="FP655" s="34"/>
      <c r="FQ655" s="34"/>
      <c r="FR655" s="34"/>
      <c r="FS655" s="34"/>
      <c r="FT655" s="34"/>
      <c r="FU655" s="34"/>
      <c r="FV655" s="34"/>
      <c r="FW655" s="34"/>
      <c r="FX655" s="34"/>
      <c r="FY655" s="34"/>
      <c r="FZ655" s="34"/>
      <c r="GA655" s="34"/>
      <c r="GB655" s="34"/>
      <c r="GC655" s="34"/>
      <c r="GD655" s="34"/>
      <c r="GE655" s="3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  <c r="GQ655" s="34"/>
      <c r="GR655" s="34"/>
      <c r="GS655" s="34"/>
      <c r="GT655" s="34"/>
      <c r="GU655" s="34"/>
      <c r="GV655" s="34"/>
      <c r="GW655" s="34"/>
      <c r="GX655" s="34"/>
      <c r="GY655" s="34"/>
      <c r="GZ655" s="34"/>
      <c r="HA655" s="34"/>
      <c r="HB655" s="34"/>
      <c r="HC655" s="34"/>
      <c r="HD655" s="34"/>
      <c r="HE655" s="34"/>
      <c r="HF655" s="34"/>
      <c r="HG655" s="34"/>
      <c r="HH655" s="34"/>
      <c r="HI655" s="34"/>
      <c r="HJ655" s="34"/>
      <c r="HK655" s="34"/>
      <c r="HL655" s="34"/>
      <c r="HM655" s="34"/>
      <c r="HN655" s="34"/>
      <c r="HO655" s="34"/>
      <c r="HP655" s="34"/>
      <c r="HQ655" s="34"/>
      <c r="HR655" s="34"/>
      <c r="HS655" s="34"/>
      <c r="HT655" s="34"/>
      <c r="HU655" s="34"/>
      <c r="HV655" s="34"/>
      <c r="HW655" s="34"/>
      <c r="HX655" s="34"/>
      <c r="HY655" s="34"/>
      <c r="HZ655" s="34"/>
      <c r="IA655" s="34"/>
      <c r="IB655" s="34"/>
      <c r="IC655" s="34"/>
      <c r="ID655" s="34"/>
      <c r="IE655" s="34"/>
      <c r="IF655" s="34"/>
      <c r="IG655" s="34"/>
    </row>
    <row r="656" s="27" customFormat="true" ht="15" hidden="true" customHeight="true" outlineLevel="0" collapsed="false">
      <c r="A656" s="32" t="s">
        <v>1309</v>
      </c>
      <c r="B656" s="33" t="s">
        <v>1310</v>
      </c>
      <c r="C656" s="29"/>
      <c r="D656" s="29"/>
      <c r="E656" s="30" t="n">
        <f aca="false">IF(C656=0,IF(D656=0,0,100),P656)</f>
        <v>0</v>
      </c>
      <c r="F656" s="29"/>
      <c r="G656" s="30" t="n">
        <f aca="false">IF(C656=0,IF(D656=0,0,100),Q656)</f>
        <v>0</v>
      </c>
      <c r="H656" s="29"/>
      <c r="I656" s="30" t="n">
        <f aca="false">IF(D656=0,IF(H656=0,0,100),R656)</f>
        <v>0</v>
      </c>
      <c r="J656" s="31" t="n">
        <f aca="false">IF(F656=0,IF(H656=0,0,100),T656)</f>
        <v>0</v>
      </c>
      <c r="K656" s="29"/>
      <c r="L656" s="30" t="n">
        <f aca="false">IF(F656=0,IF(K656=0,0,100),U656)</f>
        <v>0</v>
      </c>
      <c r="M656" s="29"/>
      <c r="N656" s="30" t="n">
        <f aca="false">IF(H656=0,IF(M656=0,0,100),V656)</f>
        <v>0</v>
      </c>
      <c r="O656" s="25" t="n">
        <f aca="false">SUM(D656-C656)</f>
        <v>0</v>
      </c>
      <c r="P656" s="13" t="n">
        <f aca="false">IF(C656=0,0,O656*100/C656)</f>
        <v>0</v>
      </c>
      <c r="Q656" s="25" t="n">
        <f aca="false">IF(C656=0,0,F656*100/C656)</f>
        <v>0</v>
      </c>
      <c r="R656" s="13" t="n">
        <f aca="false">IF(D656=0,0,H656*100/D656)</f>
        <v>0</v>
      </c>
      <c r="S656" s="25" t="n">
        <f aca="false">SUM(H656-F656)</f>
        <v>0</v>
      </c>
      <c r="T656" s="13" t="n">
        <f aca="false">IF(F656=0,0,S656*100/F656)</f>
        <v>0</v>
      </c>
      <c r="U656" s="13" t="n">
        <f aca="false">IF(F656=0,0,K656*100/F656)</f>
        <v>0</v>
      </c>
      <c r="V656" s="13" t="n">
        <f aca="false">IF(H656=0,0,M656*100/H656)</f>
        <v>0</v>
      </c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4"/>
      <c r="BO656" s="34"/>
      <c r="BP656" s="34"/>
      <c r="BQ656" s="34"/>
      <c r="BR656" s="34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4"/>
      <c r="CE656" s="34"/>
      <c r="CF656" s="34"/>
      <c r="CG656" s="34"/>
      <c r="CH656" s="34"/>
      <c r="CI656" s="34"/>
      <c r="CJ656" s="34"/>
      <c r="CK656" s="34"/>
      <c r="CL656" s="34"/>
      <c r="CM656" s="34"/>
      <c r="CN656" s="34"/>
      <c r="CO656" s="34"/>
      <c r="CP656" s="34"/>
      <c r="CQ656" s="34"/>
      <c r="CR656" s="34"/>
      <c r="CS656" s="34"/>
      <c r="CT656" s="34"/>
      <c r="CU656" s="34"/>
      <c r="CV656" s="34"/>
      <c r="CW656" s="34"/>
      <c r="CX656" s="34"/>
      <c r="CY656" s="34"/>
      <c r="CZ656" s="34"/>
      <c r="DA656" s="34"/>
      <c r="DB656" s="34"/>
      <c r="DC656" s="34"/>
      <c r="DD656" s="34"/>
      <c r="DE656" s="34"/>
      <c r="DF656" s="34"/>
      <c r="DG656" s="34"/>
      <c r="DH656" s="34"/>
      <c r="DI656" s="34"/>
      <c r="DJ656" s="34"/>
      <c r="DK656" s="34"/>
      <c r="DL656" s="34"/>
      <c r="DM656" s="34"/>
      <c r="DN656" s="34"/>
      <c r="DO656" s="34"/>
      <c r="DP656" s="34"/>
      <c r="DQ656" s="34"/>
      <c r="DR656" s="34"/>
      <c r="DS656" s="34"/>
      <c r="DT656" s="34"/>
      <c r="DU656" s="34"/>
      <c r="DV656" s="34"/>
      <c r="DW656" s="34"/>
      <c r="DX656" s="34"/>
      <c r="DY656" s="34"/>
      <c r="DZ656" s="34"/>
      <c r="EA656" s="34"/>
      <c r="EB656" s="34"/>
      <c r="EC656" s="34"/>
      <c r="ED656" s="34"/>
      <c r="EE656" s="34"/>
      <c r="EF656" s="34"/>
      <c r="EG656" s="34"/>
      <c r="EH656" s="34"/>
      <c r="EI656" s="34"/>
      <c r="EJ656" s="34"/>
      <c r="EK656" s="34"/>
      <c r="EL656" s="34"/>
      <c r="EM656" s="34"/>
      <c r="EN656" s="34"/>
      <c r="EO656" s="34"/>
      <c r="EP656" s="34"/>
      <c r="EQ656" s="34"/>
      <c r="ER656" s="34"/>
      <c r="ES656" s="34"/>
      <c r="ET656" s="34"/>
      <c r="EU656" s="34"/>
      <c r="EV656" s="34"/>
      <c r="EW656" s="34"/>
      <c r="EX656" s="34"/>
      <c r="EY656" s="34"/>
      <c r="EZ656" s="34"/>
      <c r="FA656" s="34"/>
      <c r="FB656" s="34"/>
      <c r="FC656" s="34"/>
      <c r="FD656" s="34"/>
      <c r="FE656" s="34"/>
      <c r="FF656" s="34"/>
      <c r="FG656" s="34"/>
      <c r="FH656" s="34"/>
      <c r="FI656" s="34"/>
      <c r="FJ656" s="34"/>
      <c r="FK656" s="34"/>
      <c r="FL656" s="34"/>
      <c r="FM656" s="34"/>
      <c r="FN656" s="34"/>
      <c r="FO656" s="34"/>
      <c r="FP656" s="34"/>
      <c r="FQ656" s="34"/>
      <c r="FR656" s="34"/>
      <c r="FS656" s="34"/>
      <c r="FT656" s="34"/>
      <c r="FU656" s="34"/>
      <c r="FV656" s="34"/>
      <c r="FW656" s="34"/>
      <c r="FX656" s="34"/>
      <c r="FY656" s="34"/>
      <c r="FZ656" s="34"/>
      <c r="GA656" s="34"/>
      <c r="GB656" s="34"/>
      <c r="GC656" s="34"/>
      <c r="GD656" s="34"/>
      <c r="GE656" s="3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  <c r="GQ656" s="34"/>
      <c r="GR656" s="34"/>
      <c r="GS656" s="34"/>
      <c r="GT656" s="34"/>
      <c r="GU656" s="34"/>
      <c r="GV656" s="34"/>
      <c r="GW656" s="34"/>
      <c r="GX656" s="34"/>
      <c r="GY656" s="34"/>
      <c r="GZ656" s="34"/>
      <c r="HA656" s="34"/>
      <c r="HB656" s="34"/>
      <c r="HC656" s="34"/>
      <c r="HD656" s="34"/>
      <c r="HE656" s="34"/>
      <c r="HF656" s="34"/>
      <c r="HG656" s="34"/>
      <c r="HH656" s="34"/>
      <c r="HI656" s="34"/>
      <c r="HJ656" s="34"/>
      <c r="HK656" s="34"/>
      <c r="HL656" s="34"/>
      <c r="HM656" s="34"/>
      <c r="HN656" s="34"/>
      <c r="HO656" s="34"/>
      <c r="HP656" s="34"/>
      <c r="HQ656" s="34"/>
      <c r="HR656" s="34"/>
      <c r="HS656" s="34"/>
      <c r="HT656" s="34"/>
      <c r="HU656" s="34"/>
      <c r="HV656" s="34"/>
      <c r="HW656" s="34"/>
      <c r="HX656" s="34"/>
      <c r="HY656" s="34"/>
      <c r="HZ656" s="34"/>
      <c r="IA656" s="34"/>
      <c r="IB656" s="34"/>
      <c r="IC656" s="34"/>
      <c r="ID656" s="34"/>
      <c r="IE656" s="34"/>
      <c r="IF656" s="34"/>
      <c r="IG656" s="34"/>
    </row>
    <row r="657" s="27" customFormat="true" ht="15" hidden="true" customHeight="true" outlineLevel="0" collapsed="false">
      <c r="A657" s="32" t="s">
        <v>1311</v>
      </c>
      <c r="B657" s="33" t="s">
        <v>1312</v>
      </c>
      <c r="C657" s="29"/>
      <c r="D657" s="29"/>
      <c r="E657" s="30" t="n">
        <f aca="false">IF(C657=0,IF(D657=0,0,100),P657)</f>
        <v>0</v>
      </c>
      <c r="F657" s="29"/>
      <c r="G657" s="30" t="n">
        <f aca="false">IF(C657=0,IF(D657=0,0,100),Q657)</f>
        <v>0</v>
      </c>
      <c r="H657" s="29"/>
      <c r="I657" s="30" t="n">
        <f aca="false">IF(D657=0,IF(H657=0,0,100),R657)</f>
        <v>0</v>
      </c>
      <c r="J657" s="31" t="n">
        <f aca="false">IF(F657=0,IF(H657=0,0,100),T657)</f>
        <v>0</v>
      </c>
      <c r="K657" s="29"/>
      <c r="L657" s="30" t="n">
        <f aca="false">IF(F657=0,IF(K657=0,0,100),U657)</f>
        <v>0</v>
      </c>
      <c r="M657" s="29"/>
      <c r="N657" s="30" t="n">
        <f aca="false">IF(H657=0,IF(M657=0,0,100),V657)</f>
        <v>0</v>
      </c>
      <c r="O657" s="25" t="n">
        <f aca="false">SUM(D657-C657)</f>
        <v>0</v>
      </c>
      <c r="P657" s="13" t="n">
        <f aca="false">IF(C657=0,0,O657*100/C657)</f>
        <v>0</v>
      </c>
      <c r="Q657" s="25" t="n">
        <f aca="false">IF(C657=0,0,F657*100/C657)</f>
        <v>0</v>
      </c>
      <c r="R657" s="13" t="n">
        <f aca="false">IF(D657=0,0,H657*100/D657)</f>
        <v>0</v>
      </c>
      <c r="S657" s="25" t="n">
        <f aca="false">SUM(H657-F657)</f>
        <v>0</v>
      </c>
      <c r="T657" s="13" t="n">
        <f aca="false">IF(F657=0,0,S657*100/F657)</f>
        <v>0</v>
      </c>
      <c r="U657" s="13" t="n">
        <f aca="false">IF(F657=0,0,K657*100/F657)</f>
        <v>0</v>
      </c>
      <c r="V657" s="13" t="n">
        <f aca="false">IF(H657=0,0,M657*100/H657)</f>
        <v>0</v>
      </c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4"/>
      <c r="BO657" s="34"/>
      <c r="BP657" s="34"/>
      <c r="BQ657" s="34"/>
      <c r="BR657" s="34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4"/>
      <c r="CE657" s="34"/>
      <c r="CF657" s="34"/>
      <c r="CG657" s="34"/>
      <c r="CH657" s="34"/>
      <c r="CI657" s="34"/>
      <c r="CJ657" s="34"/>
      <c r="CK657" s="34"/>
      <c r="CL657" s="34"/>
      <c r="CM657" s="34"/>
      <c r="CN657" s="34"/>
      <c r="CO657" s="34"/>
      <c r="CP657" s="34"/>
      <c r="CQ657" s="34"/>
      <c r="CR657" s="34"/>
      <c r="CS657" s="34"/>
      <c r="CT657" s="34"/>
      <c r="CU657" s="34"/>
      <c r="CV657" s="34"/>
      <c r="CW657" s="34"/>
      <c r="CX657" s="34"/>
      <c r="CY657" s="34"/>
      <c r="CZ657" s="34"/>
      <c r="DA657" s="34"/>
      <c r="DB657" s="34"/>
      <c r="DC657" s="34"/>
      <c r="DD657" s="34"/>
      <c r="DE657" s="34"/>
      <c r="DF657" s="34"/>
      <c r="DG657" s="34"/>
      <c r="DH657" s="34"/>
      <c r="DI657" s="34"/>
      <c r="DJ657" s="34"/>
      <c r="DK657" s="34"/>
      <c r="DL657" s="34"/>
      <c r="DM657" s="34"/>
      <c r="DN657" s="34"/>
      <c r="DO657" s="34"/>
      <c r="DP657" s="34"/>
      <c r="DQ657" s="34"/>
      <c r="DR657" s="34"/>
      <c r="DS657" s="34"/>
      <c r="DT657" s="34"/>
      <c r="DU657" s="34"/>
      <c r="DV657" s="34"/>
      <c r="DW657" s="34"/>
      <c r="DX657" s="34"/>
      <c r="DY657" s="34"/>
      <c r="DZ657" s="34"/>
      <c r="EA657" s="34"/>
      <c r="EB657" s="34"/>
      <c r="EC657" s="34"/>
      <c r="ED657" s="34"/>
      <c r="EE657" s="34"/>
      <c r="EF657" s="34"/>
      <c r="EG657" s="34"/>
      <c r="EH657" s="34"/>
      <c r="EI657" s="34"/>
      <c r="EJ657" s="34"/>
      <c r="EK657" s="34"/>
      <c r="EL657" s="34"/>
      <c r="EM657" s="34"/>
      <c r="EN657" s="34"/>
      <c r="EO657" s="34"/>
      <c r="EP657" s="34"/>
      <c r="EQ657" s="34"/>
      <c r="ER657" s="34"/>
      <c r="ES657" s="34"/>
      <c r="ET657" s="34"/>
      <c r="EU657" s="34"/>
      <c r="EV657" s="34"/>
      <c r="EW657" s="34"/>
      <c r="EX657" s="34"/>
      <c r="EY657" s="34"/>
      <c r="EZ657" s="34"/>
      <c r="FA657" s="34"/>
      <c r="FB657" s="34"/>
      <c r="FC657" s="34"/>
      <c r="FD657" s="34"/>
      <c r="FE657" s="34"/>
      <c r="FF657" s="34"/>
      <c r="FG657" s="34"/>
      <c r="FH657" s="34"/>
      <c r="FI657" s="34"/>
      <c r="FJ657" s="34"/>
      <c r="FK657" s="34"/>
      <c r="FL657" s="34"/>
      <c r="FM657" s="34"/>
      <c r="FN657" s="34"/>
      <c r="FO657" s="34"/>
      <c r="FP657" s="34"/>
      <c r="FQ657" s="34"/>
      <c r="FR657" s="34"/>
      <c r="FS657" s="34"/>
      <c r="FT657" s="34"/>
      <c r="FU657" s="34"/>
      <c r="FV657" s="34"/>
      <c r="FW657" s="34"/>
      <c r="FX657" s="34"/>
      <c r="FY657" s="34"/>
      <c r="FZ657" s="34"/>
      <c r="GA657" s="34"/>
      <c r="GB657" s="34"/>
      <c r="GC657" s="34"/>
      <c r="GD657" s="34"/>
      <c r="GE657" s="3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  <c r="GQ657" s="34"/>
      <c r="GR657" s="34"/>
      <c r="GS657" s="34"/>
      <c r="GT657" s="34"/>
      <c r="GU657" s="34"/>
      <c r="GV657" s="34"/>
      <c r="GW657" s="34"/>
      <c r="GX657" s="34"/>
      <c r="GY657" s="34"/>
      <c r="GZ657" s="34"/>
      <c r="HA657" s="34"/>
      <c r="HB657" s="34"/>
      <c r="HC657" s="34"/>
      <c r="HD657" s="34"/>
      <c r="HE657" s="34"/>
      <c r="HF657" s="34"/>
      <c r="HG657" s="34"/>
      <c r="HH657" s="34"/>
      <c r="HI657" s="34"/>
      <c r="HJ657" s="34"/>
      <c r="HK657" s="34"/>
      <c r="HL657" s="34"/>
      <c r="HM657" s="34"/>
      <c r="HN657" s="34"/>
      <c r="HO657" s="34"/>
      <c r="HP657" s="34"/>
      <c r="HQ657" s="34"/>
      <c r="HR657" s="34"/>
      <c r="HS657" s="34"/>
      <c r="HT657" s="34"/>
      <c r="HU657" s="34"/>
      <c r="HV657" s="34"/>
      <c r="HW657" s="34"/>
      <c r="HX657" s="34"/>
      <c r="HY657" s="34"/>
      <c r="HZ657" s="34"/>
      <c r="IA657" s="34"/>
      <c r="IB657" s="34"/>
      <c r="IC657" s="34"/>
      <c r="ID657" s="34"/>
      <c r="IE657" s="34"/>
      <c r="IF657" s="34"/>
      <c r="IG657" s="34"/>
    </row>
    <row r="658" s="27" customFormat="true" ht="15" hidden="true" customHeight="true" outlineLevel="0" collapsed="false">
      <c r="A658" s="32" t="s">
        <v>1313</v>
      </c>
      <c r="B658" s="33" t="s">
        <v>1314</v>
      </c>
      <c r="C658" s="29"/>
      <c r="D658" s="29"/>
      <c r="E658" s="30" t="n">
        <f aca="false">IF(C658=0,IF(D658=0,0,100),P658)</f>
        <v>0</v>
      </c>
      <c r="F658" s="29"/>
      <c r="G658" s="30" t="n">
        <f aca="false">IF(C658=0,IF(D658=0,0,100),Q658)</f>
        <v>0</v>
      </c>
      <c r="H658" s="29"/>
      <c r="I658" s="30" t="n">
        <f aca="false">IF(D658=0,IF(H658=0,0,100),R658)</f>
        <v>0</v>
      </c>
      <c r="J658" s="31" t="n">
        <f aca="false">IF(F658=0,IF(H658=0,0,100),T658)</f>
        <v>0</v>
      </c>
      <c r="K658" s="29"/>
      <c r="L658" s="30" t="n">
        <f aca="false">IF(F658=0,IF(K658=0,0,100),U658)</f>
        <v>0</v>
      </c>
      <c r="M658" s="29"/>
      <c r="N658" s="30" t="n">
        <f aca="false">IF(H658=0,IF(M658=0,0,100),V658)</f>
        <v>0</v>
      </c>
      <c r="O658" s="25" t="n">
        <f aca="false">SUM(D658-C658)</f>
        <v>0</v>
      </c>
      <c r="P658" s="13" t="n">
        <f aca="false">IF(C658=0,0,O658*100/C658)</f>
        <v>0</v>
      </c>
      <c r="Q658" s="25" t="n">
        <f aca="false">IF(C658=0,0,F658*100/C658)</f>
        <v>0</v>
      </c>
      <c r="R658" s="13" t="n">
        <f aca="false">IF(D658=0,0,H658*100/D658)</f>
        <v>0</v>
      </c>
      <c r="S658" s="25" t="n">
        <f aca="false">SUM(H658-F658)</f>
        <v>0</v>
      </c>
      <c r="T658" s="13" t="n">
        <f aca="false">IF(F658=0,0,S658*100/F658)</f>
        <v>0</v>
      </c>
      <c r="U658" s="13" t="n">
        <f aca="false">IF(F658=0,0,K658*100/F658)</f>
        <v>0</v>
      </c>
      <c r="V658" s="13" t="n">
        <f aca="false">IF(H658=0,0,M658*100/H658)</f>
        <v>0</v>
      </c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4"/>
      <c r="BO658" s="34"/>
      <c r="BP658" s="34"/>
      <c r="BQ658" s="34"/>
      <c r="BR658" s="34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4"/>
      <c r="CE658" s="34"/>
      <c r="CF658" s="34"/>
      <c r="CG658" s="34"/>
      <c r="CH658" s="34"/>
      <c r="CI658" s="34"/>
      <c r="CJ658" s="34"/>
      <c r="CK658" s="34"/>
      <c r="CL658" s="34"/>
      <c r="CM658" s="34"/>
      <c r="CN658" s="34"/>
      <c r="CO658" s="34"/>
      <c r="CP658" s="34"/>
      <c r="CQ658" s="34"/>
      <c r="CR658" s="34"/>
      <c r="CS658" s="34"/>
      <c r="CT658" s="34"/>
      <c r="CU658" s="34"/>
      <c r="CV658" s="34"/>
      <c r="CW658" s="34"/>
      <c r="CX658" s="34"/>
      <c r="CY658" s="34"/>
      <c r="CZ658" s="34"/>
      <c r="DA658" s="34"/>
      <c r="DB658" s="34"/>
      <c r="DC658" s="34"/>
      <c r="DD658" s="34"/>
      <c r="DE658" s="34"/>
      <c r="DF658" s="34"/>
      <c r="DG658" s="34"/>
      <c r="DH658" s="34"/>
      <c r="DI658" s="34"/>
      <c r="DJ658" s="34"/>
      <c r="DK658" s="34"/>
      <c r="DL658" s="34"/>
      <c r="DM658" s="34"/>
      <c r="DN658" s="34"/>
      <c r="DO658" s="34"/>
      <c r="DP658" s="34"/>
      <c r="DQ658" s="34"/>
      <c r="DR658" s="34"/>
      <c r="DS658" s="34"/>
      <c r="DT658" s="34"/>
      <c r="DU658" s="34"/>
      <c r="DV658" s="34"/>
      <c r="DW658" s="34"/>
      <c r="DX658" s="34"/>
      <c r="DY658" s="34"/>
      <c r="DZ658" s="34"/>
      <c r="EA658" s="34"/>
      <c r="EB658" s="34"/>
      <c r="EC658" s="34"/>
      <c r="ED658" s="34"/>
      <c r="EE658" s="34"/>
      <c r="EF658" s="34"/>
      <c r="EG658" s="34"/>
      <c r="EH658" s="34"/>
      <c r="EI658" s="34"/>
      <c r="EJ658" s="34"/>
      <c r="EK658" s="34"/>
      <c r="EL658" s="34"/>
      <c r="EM658" s="34"/>
      <c r="EN658" s="34"/>
      <c r="EO658" s="34"/>
      <c r="EP658" s="34"/>
      <c r="EQ658" s="34"/>
      <c r="ER658" s="34"/>
      <c r="ES658" s="34"/>
      <c r="ET658" s="34"/>
      <c r="EU658" s="34"/>
      <c r="EV658" s="34"/>
      <c r="EW658" s="34"/>
      <c r="EX658" s="34"/>
      <c r="EY658" s="34"/>
      <c r="EZ658" s="34"/>
      <c r="FA658" s="34"/>
      <c r="FB658" s="34"/>
      <c r="FC658" s="34"/>
      <c r="FD658" s="34"/>
      <c r="FE658" s="34"/>
      <c r="FF658" s="34"/>
      <c r="FG658" s="34"/>
      <c r="FH658" s="34"/>
      <c r="FI658" s="34"/>
      <c r="FJ658" s="34"/>
      <c r="FK658" s="34"/>
      <c r="FL658" s="34"/>
      <c r="FM658" s="34"/>
      <c r="FN658" s="34"/>
      <c r="FO658" s="34"/>
      <c r="FP658" s="34"/>
      <c r="FQ658" s="34"/>
      <c r="FR658" s="34"/>
      <c r="FS658" s="34"/>
      <c r="FT658" s="34"/>
      <c r="FU658" s="34"/>
      <c r="FV658" s="34"/>
      <c r="FW658" s="34"/>
      <c r="FX658" s="34"/>
      <c r="FY658" s="34"/>
      <c r="FZ658" s="34"/>
      <c r="GA658" s="34"/>
      <c r="GB658" s="34"/>
      <c r="GC658" s="34"/>
      <c r="GD658" s="34"/>
      <c r="GE658" s="3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  <c r="GQ658" s="34"/>
      <c r="GR658" s="34"/>
      <c r="GS658" s="34"/>
      <c r="GT658" s="34"/>
      <c r="GU658" s="34"/>
      <c r="GV658" s="34"/>
      <c r="GW658" s="34"/>
      <c r="GX658" s="34"/>
      <c r="GY658" s="34"/>
      <c r="GZ658" s="34"/>
      <c r="HA658" s="34"/>
      <c r="HB658" s="34"/>
      <c r="HC658" s="34"/>
      <c r="HD658" s="34"/>
      <c r="HE658" s="34"/>
      <c r="HF658" s="34"/>
      <c r="HG658" s="34"/>
      <c r="HH658" s="34"/>
      <c r="HI658" s="34"/>
      <c r="HJ658" s="34"/>
      <c r="HK658" s="34"/>
      <c r="HL658" s="34"/>
      <c r="HM658" s="34"/>
      <c r="HN658" s="34"/>
      <c r="HO658" s="34"/>
      <c r="HP658" s="34"/>
      <c r="HQ658" s="34"/>
      <c r="HR658" s="34"/>
      <c r="HS658" s="34"/>
      <c r="HT658" s="34"/>
      <c r="HU658" s="34"/>
      <c r="HV658" s="34"/>
      <c r="HW658" s="34"/>
      <c r="HX658" s="34"/>
      <c r="HY658" s="34"/>
      <c r="HZ658" s="34"/>
      <c r="IA658" s="34"/>
      <c r="IB658" s="34"/>
      <c r="IC658" s="34"/>
      <c r="ID658" s="34"/>
      <c r="IE658" s="34"/>
      <c r="IF658" s="34"/>
      <c r="IG658" s="34"/>
    </row>
    <row r="659" s="27" customFormat="true" ht="15" hidden="true" customHeight="true" outlineLevel="0" collapsed="false">
      <c r="A659" s="32" t="s">
        <v>1315</v>
      </c>
      <c r="B659" s="33" t="s">
        <v>1316</v>
      </c>
      <c r="C659" s="29"/>
      <c r="D659" s="29"/>
      <c r="E659" s="30" t="n">
        <f aca="false">IF(C659=0,IF(D659=0,0,100),P659)</f>
        <v>0</v>
      </c>
      <c r="F659" s="29"/>
      <c r="G659" s="30" t="n">
        <f aca="false">IF(C659=0,IF(D659=0,0,100),Q659)</f>
        <v>0</v>
      </c>
      <c r="H659" s="29"/>
      <c r="I659" s="30" t="n">
        <f aca="false">IF(D659=0,IF(H659=0,0,100),R659)</f>
        <v>0</v>
      </c>
      <c r="J659" s="31" t="n">
        <f aca="false">IF(F659=0,IF(H659=0,0,100),T659)</f>
        <v>0</v>
      </c>
      <c r="K659" s="29"/>
      <c r="L659" s="30" t="n">
        <f aca="false">IF(F659=0,IF(K659=0,0,100),U659)</f>
        <v>0</v>
      </c>
      <c r="M659" s="29"/>
      <c r="N659" s="30" t="n">
        <f aca="false">IF(H659=0,IF(M659=0,0,100),V659)</f>
        <v>0</v>
      </c>
      <c r="O659" s="25" t="n">
        <f aca="false">SUM(D659-C659)</f>
        <v>0</v>
      </c>
      <c r="P659" s="13" t="n">
        <f aca="false">IF(C659=0,0,O659*100/C659)</f>
        <v>0</v>
      </c>
      <c r="Q659" s="25" t="n">
        <f aca="false">IF(C659=0,0,F659*100/C659)</f>
        <v>0</v>
      </c>
      <c r="R659" s="13" t="n">
        <f aca="false">IF(D659=0,0,H659*100/D659)</f>
        <v>0</v>
      </c>
      <c r="S659" s="25" t="n">
        <f aca="false">SUM(H659-F659)</f>
        <v>0</v>
      </c>
      <c r="T659" s="13" t="n">
        <f aca="false">IF(F659=0,0,S659*100/F659)</f>
        <v>0</v>
      </c>
      <c r="U659" s="13" t="n">
        <f aca="false">IF(F659=0,0,K659*100/F659)</f>
        <v>0</v>
      </c>
      <c r="V659" s="13" t="n">
        <f aca="false">IF(H659=0,0,M659*100/H659)</f>
        <v>0</v>
      </c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  <c r="CB659" s="35"/>
      <c r="CC659" s="35"/>
      <c r="CD659" s="35"/>
      <c r="CE659" s="35"/>
      <c r="CF659" s="35"/>
      <c r="CG659" s="35"/>
      <c r="CH659" s="35"/>
      <c r="CI659" s="35"/>
      <c r="CJ659" s="35"/>
      <c r="CK659" s="35"/>
      <c r="CL659" s="35"/>
      <c r="CM659" s="35"/>
      <c r="CN659" s="35"/>
      <c r="CO659" s="35"/>
      <c r="CP659" s="35"/>
      <c r="CQ659" s="35"/>
      <c r="CR659" s="35"/>
      <c r="CS659" s="35"/>
      <c r="CT659" s="35"/>
      <c r="CU659" s="35"/>
      <c r="CV659" s="35"/>
      <c r="CW659" s="35"/>
      <c r="CX659" s="35"/>
      <c r="CY659" s="35"/>
      <c r="CZ659" s="35"/>
      <c r="DA659" s="35"/>
      <c r="DB659" s="35"/>
      <c r="DC659" s="35"/>
      <c r="DD659" s="35"/>
      <c r="DE659" s="35"/>
      <c r="DF659" s="35"/>
      <c r="DG659" s="35"/>
      <c r="DH659" s="35"/>
      <c r="DI659" s="35"/>
      <c r="DJ659" s="35"/>
      <c r="DK659" s="35"/>
      <c r="DL659" s="35"/>
      <c r="DM659" s="35"/>
      <c r="DN659" s="35"/>
      <c r="DO659" s="35"/>
      <c r="DP659" s="35"/>
      <c r="DQ659" s="35"/>
      <c r="DR659" s="35"/>
      <c r="DS659" s="35"/>
      <c r="DT659" s="35"/>
      <c r="DU659" s="35"/>
      <c r="DV659" s="35"/>
      <c r="DW659" s="35"/>
      <c r="DX659" s="35"/>
      <c r="DY659" s="35"/>
      <c r="DZ659" s="35"/>
      <c r="EA659" s="35"/>
      <c r="EB659" s="35"/>
      <c r="EC659" s="35"/>
      <c r="ED659" s="35"/>
      <c r="EE659" s="35"/>
      <c r="EF659" s="35"/>
      <c r="EG659" s="35"/>
      <c r="EH659" s="35"/>
      <c r="EI659" s="35"/>
      <c r="EJ659" s="35"/>
      <c r="EK659" s="35"/>
      <c r="EL659" s="35"/>
      <c r="EM659" s="35"/>
      <c r="EN659" s="35"/>
      <c r="EO659" s="35"/>
      <c r="EP659" s="35"/>
      <c r="EQ659" s="35"/>
      <c r="ER659" s="35"/>
      <c r="ES659" s="35"/>
      <c r="ET659" s="35"/>
      <c r="EU659" s="35"/>
      <c r="EV659" s="35"/>
      <c r="EW659" s="35"/>
      <c r="EX659" s="35"/>
      <c r="EY659" s="35"/>
      <c r="EZ659" s="35"/>
      <c r="FA659" s="35"/>
      <c r="FB659" s="35"/>
      <c r="FC659" s="35"/>
      <c r="FD659" s="35"/>
      <c r="FE659" s="35"/>
      <c r="FF659" s="35"/>
      <c r="FG659" s="35"/>
      <c r="FH659" s="35"/>
      <c r="FI659" s="35"/>
      <c r="FJ659" s="35"/>
      <c r="FK659" s="35"/>
      <c r="FL659" s="35"/>
      <c r="FM659" s="35"/>
      <c r="FN659" s="35"/>
      <c r="FO659" s="35"/>
      <c r="FP659" s="35"/>
      <c r="FQ659" s="35"/>
      <c r="FR659" s="35"/>
      <c r="FS659" s="35"/>
      <c r="FT659" s="35"/>
      <c r="FU659" s="35"/>
      <c r="FV659" s="35"/>
      <c r="FW659" s="35"/>
      <c r="FX659" s="35"/>
      <c r="FY659" s="35"/>
      <c r="FZ659" s="35"/>
      <c r="GA659" s="35"/>
      <c r="GB659" s="35"/>
      <c r="GC659" s="35"/>
      <c r="GD659" s="35"/>
      <c r="GE659" s="3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  <c r="GT659" s="35"/>
      <c r="GU659" s="35"/>
      <c r="GV659" s="35"/>
      <c r="GW659" s="35"/>
      <c r="GX659" s="35"/>
      <c r="GY659" s="35"/>
      <c r="GZ659" s="35"/>
      <c r="HA659" s="35"/>
      <c r="HB659" s="35"/>
      <c r="HC659" s="35"/>
      <c r="HD659" s="35"/>
      <c r="HE659" s="35"/>
      <c r="HF659" s="35"/>
      <c r="HG659" s="35"/>
      <c r="HH659" s="35"/>
      <c r="HI659" s="35"/>
      <c r="HJ659" s="35"/>
      <c r="HK659" s="35"/>
      <c r="HL659" s="35"/>
      <c r="HM659" s="35"/>
      <c r="HN659" s="35"/>
      <c r="HO659" s="35"/>
      <c r="HP659" s="35"/>
      <c r="HQ659" s="35"/>
      <c r="HR659" s="35"/>
      <c r="HS659" s="35"/>
      <c r="HT659" s="35"/>
      <c r="HU659" s="35"/>
      <c r="HV659" s="35"/>
      <c r="HW659" s="35"/>
      <c r="HX659" s="35"/>
      <c r="HY659" s="35"/>
      <c r="HZ659" s="35"/>
      <c r="IA659" s="35"/>
      <c r="IB659" s="35"/>
      <c r="IC659" s="35"/>
      <c r="ID659" s="35"/>
      <c r="IE659" s="35"/>
      <c r="IF659" s="35"/>
      <c r="IG659" s="35"/>
    </row>
    <row r="660" s="27" customFormat="true" ht="15" hidden="false" customHeight="true" outlineLevel="0" collapsed="false">
      <c r="A660" s="32" t="s">
        <v>1317</v>
      </c>
      <c r="B660" s="33" t="s">
        <v>1318</v>
      </c>
      <c r="C660" s="22" t="n">
        <v>15</v>
      </c>
      <c r="D660" s="22" t="n">
        <v>15</v>
      </c>
      <c r="E660" s="23" t="n">
        <f aca="false">IF(C660=0,IF(D660=0,0,100),P660)</f>
        <v>0</v>
      </c>
      <c r="F660" s="22" t="n">
        <v>3</v>
      </c>
      <c r="G660" s="23" t="n">
        <f aca="false">IF(C660=0,IF(D660=0,0,100),Q660)</f>
        <v>20</v>
      </c>
      <c r="H660" s="22" t="n">
        <v>6</v>
      </c>
      <c r="I660" s="23" t="n">
        <f aca="false">IF(D660=0,IF(H660=0,0,100),R660)</f>
        <v>40</v>
      </c>
      <c r="J660" s="24" t="n">
        <f aca="false">IF(F660=0,IF(H660=0,0,100),T660)</f>
        <v>100</v>
      </c>
      <c r="K660" s="22" t="n">
        <v>2</v>
      </c>
      <c r="L660" s="23" t="n">
        <f aca="false">IF(F660=0,IF(K660=0,0,100),U660)</f>
        <v>66.6666666666667</v>
      </c>
      <c r="M660" s="22" t="n">
        <v>5</v>
      </c>
      <c r="N660" s="23" t="n">
        <f aca="false">IF(H660=0,IF(M660=0,0,100),V660)</f>
        <v>83.3333333333333</v>
      </c>
      <c r="O660" s="25" t="n">
        <f aca="false">SUM(D660-C660)</f>
        <v>0</v>
      </c>
      <c r="P660" s="13" t="n">
        <f aca="false">IF(C660=0,0,O660*100/C660)</f>
        <v>0</v>
      </c>
      <c r="Q660" s="25" t="n">
        <f aca="false">IF(C660=0,0,F660*100/C660)</f>
        <v>20</v>
      </c>
      <c r="R660" s="13" t="n">
        <f aca="false">IF(D660=0,0,H660*100/D660)</f>
        <v>40</v>
      </c>
      <c r="S660" s="25" t="n">
        <f aca="false">SUM(H660-F660)</f>
        <v>3</v>
      </c>
      <c r="T660" s="13" t="n">
        <f aca="false">IF(F660=0,0,S660*100/F660)</f>
        <v>100</v>
      </c>
      <c r="U660" s="13" t="n">
        <f aca="false">IF(F660=0,0,K660*100/F660)</f>
        <v>66.6666666666667</v>
      </c>
      <c r="V660" s="13" t="n">
        <f aca="false">IF(H660=0,0,M660*100/H660)</f>
        <v>83.3333333333333</v>
      </c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/>
      <c r="BM660" s="34"/>
      <c r="BN660" s="34"/>
      <c r="BO660" s="34"/>
      <c r="BP660" s="34"/>
      <c r="BQ660" s="34"/>
      <c r="BR660" s="34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4"/>
      <c r="CE660" s="34"/>
      <c r="CF660" s="34"/>
      <c r="CG660" s="34"/>
      <c r="CH660" s="34"/>
      <c r="CI660" s="34"/>
      <c r="CJ660" s="34"/>
      <c r="CK660" s="34"/>
      <c r="CL660" s="34"/>
      <c r="CM660" s="34"/>
      <c r="CN660" s="34"/>
      <c r="CO660" s="34"/>
      <c r="CP660" s="34"/>
      <c r="CQ660" s="34"/>
      <c r="CR660" s="34"/>
      <c r="CS660" s="34"/>
      <c r="CT660" s="34"/>
      <c r="CU660" s="34"/>
      <c r="CV660" s="34"/>
      <c r="CW660" s="34"/>
      <c r="CX660" s="34"/>
      <c r="CY660" s="34"/>
      <c r="CZ660" s="34"/>
      <c r="DA660" s="34"/>
      <c r="DB660" s="34"/>
      <c r="DC660" s="34"/>
      <c r="DD660" s="34"/>
      <c r="DE660" s="34"/>
      <c r="DF660" s="34"/>
      <c r="DG660" s="34"/>
      <c r="DH660" s="34"/>
      <c r="DI660" s="34"/>
      <c r="DJ660" s="34"/>
      <c r="DK660" s="34"/>
      <c r="DL660" s="34"/>
      <c r="DM660" s="34"/>
      <c r="DN660" s="34"/>
      <c r="DO660" s="34"/>
      <c r="DP660" s="34"/>
      <c r="DQ660" s="34"/>
      <c r="DR660" s="34"/>
      <c r="DS660" s="34"/>
      <c r="DT660" s="34"/>
      <c r="DU660" s="34"/>
      <c r="DV660" s="34"/>
      <c r="DW660" s="34"/>
      <c r="DX660" s="34"/>
      <c r="DY660" s="34"/>
      <c r="DZ660" s="34"/>
      <c r="EA660" s="34"/>
      <c r="EB660" s="34"/>
      <c r="EC660" s="34"/>
      <c r="ED660" s="34"/>
      <c r="EE660" s="34"/>
      <c r="EF660" s="34"/>
      <c r="EG660" s="34"/>
      <c r="EH660" s="34"/>
      <c r="EI660" s="34"/>
      <c r="EJ660" s="34"/>
      <c r="EK660" s="34"/>
      <c r="EL660" s="34"/>
      <c r="EM660" s="34"/>
      <c r="EN660" s="34"/>
      <c r="EO660" s="34"/>
      <c r="EP660" s="34"/>
      <c r="EQ660" s="34"/>
      <c r="ER660" s="34"/>
      <c r="ES660" s="34"/>
      <c r="ET660" s="34"/>
      <c r="EU660" s="34"/>
      <c r="EV660" s="34"/>
      <c r="EW660" s="34"/>
      <c r="EX660" s="34"/>
      <c r="EY660" s="34"/>
      <c r="EZ660" s="34"/>
      <c r="FA660" s="34"/>
      <c r="FB660" s="34"/>
      <c r="FC660" s="34"/>
      <c r="FD660" s="34"/>
      <c r="FE660" s="34"/>
      <c r="FF660" s="34"/>
      <c r="FG660" s="34"/>
      <c r="FH660" s="34"/>
      <c r="FI660" s="34"/>
      <c r="FJ660" s="34"/>
      <c r="FK660" s="34"/>
      <c r="FL660" s="34"/>
      <c r="FM660" s="34"/>
      <c r="FN660" s="34"/>
      <c r="FO660" s="34"/>
      <c r="FP660" s="34"/>
      <c r="FQ660" s="34"/>
      <c r="FR660" s="34"/>
      <c r="FS660" s="34"/>
      <c r="FT660" s="34"/>
      <c r="FU660" s="34"/>
      <c r="FV660" s="34"/>
      <c r="FW660" s="34"/>
      <c r="FX660" s="34"/>
      <c r="FY660" s="34"/>
      <c r="FZ660" s="34"/>
      <c r="GA660" s="34"/>
      <c r="GB660" s="34"/>
      <c r="GC660" s="34"/>
      <c r="GD660" s="34"/>
      <c r="GE660" s="3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  <c r="GQ660" s="34"/>
      <c r="GR660" s="34"/>
      <c r="GS660" s="34"/>
      <c r="GT660" s="34"/>
      <c r="GU660" s="34"/>
      <c r="GV660" s="34"/>
      <c r="GW660" s="34"/>
      <c r="GX660" s="34"/>
      <c r="GY660" s="34"/>
      <c r="GZ660" s="34"/>
      <c r="HA660" s="34"/>
      <c r="HB660" s="34"/>
      <c r="HC660" s="34"/>
      <c r="HD660" s="34"/>
      <c r="HE660" s="34"/>
      <c r="HF660" s="34"/>
      <c r="HG660" s="34"/>
      <c r="HH660" s="34"/>
      <c r="HI660" s="34"/>
      <c r="HJ660" s="34"/>
      <c r="HK660" s="34"/>
      <c r="HL660" s="34"/>
      <c r="HM660" s="34"/>
      <c r="HN660" s="34"/>
      <c r="HO660" s="34"/>
      <c r="HP660" s="34"/>
      <c r="HQ660" s="34"/>
      <c r="HR660" s="34"/>
      <c r="HS660" s="34"/>
      <c r="HT660" s="34"/>
      <c r="HU660" s="34"/>
      <c r="HV660" s="34"/>
      <c r="HW660" s="34"/>
      <c r="HX660" s="34"/>
      <c r="HY660" s="34"/>
      <c r="HZ660" s="34"/>
      <c r="IA660" s="34"/>
      <c r="IB660" s="34"/>
      <c r="IC660" s="34"/>
      <c r="ID660" s="34"/>
      <c r="IE660" s="34"/>
      <c r="IF660" s="34"/>
      <c r="IG660" s="34"/>
    </row>
    <row r="661" s="27" customFormat="true" ht="15" hidden="true" customHeight="true" outlineLevel="0" collapsed="false">
      <c r="A661" s="32" t="s">
        <v>1319</v>
      </c>
      <c r="B661" s="33" t="s">
        <v>1320</v>
      </c>
      <c r="C661" s="29"/>
      <c r="D661" s="29"/>
      <c r="E661" s="30" t="n">
        <f aca="false">IF(C661=0,IF(D661=0,0,100),P661)</f>
        <v>0</v>
      </c>
      <c r="F661" s="29"/>
      <c r="G661" s="30" t="n">
        <f aca="false">IF(C661=0,IF(D661=0,0,100),Q661)</f>
        <v>0</v>
      </c>
      <c r="H661" s="29"/>
      <c r="I661" s="30" t="n">
        <f aca="false">IF(D661=0,IF(H661=0,0,100),R661)</f>
        <v>0</v>
      </c>
      <c r="J661" s="31" t="n">
        <f aca="false">IF(F661=0,IF(H661=0,0,100),T661)</f>
        <v>0</v>
      </c>
      <c r="K661" s="29"/>
      <c r="L661" s="30" t="n">
        <f aca="false">IF(F661=0,IF(K661=0,0,100),U661)</f>
        <v>0</v>
      </c>
      <c r="M661" s="29"/>
      <c r="N661" s="30" t="n">
        <f aca="false">IF(H661=0,IF(M661=0,0,100),V661)</f>
        <v>0</v>
      </c>
      <c r="O661" s="25" t="n">
        <f aca="false">SUM(D661-C661)</f>
        <v>0</v>
      </c>
      <c r="P661" s="13" t="n">
        <f aca="false">IF(C661=0,0,O661*100/C661)</f>
        <v>0</v>
      </c>
      <c r="Q661" s="25" t="n">
        <f aca="false">IF(C661=0,0,F661*100/C661)</f>
        <v>0</v>
      </c>
      <c r="R661" s="13" t="n">
        <f aca="false">IF(D661=0,0,H661*100/D661)</f>
        <v>0</v>
      </c>
      <c r="S661" s="25" t="n">
        <f aca="false">SUM(H661-F661)</f>
        <v>0</v>
      </c>
      <c r="T661" s="13" t="n">
        <f aca="false">IF(F661=0,0,S661*100/F661)</f>
        <v>0</v>
      </c>
      <c r="U661" s="13" t="n">
        <f aca="false">IF(F661=0,0,K661*100/F661)</f>
        <v>0</v>
      </c>
      <c r="V661" s="13" t="n">
        <f aca="false">IF(H661=0,0,M661*100/H661)</f>
        <v>0</v>
      </c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  <c r="BM661" s="34"/>
      <c r="BN661" s="34"/>
      <c r="BO661" s="34"/>
      <c r="BP661" s="34"/>
      <c r="BQ661" s="34"/>
      <c r="BR661" s="34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/>
      <c r="CD661" s="34"/>
      <c r="CE661" s="34"/>
      <c r="CF661" s="34"/>
      <c r="CG661" s="34"/>
      <c r="CH661" s="34"/>
      <c r="CI661" s="34"/>
      <c r="CJ661" s="34"/>
      <c r="CK661" s="34"/>
      <c r="CL661" s="34"/>
      <c r="CM661" s="34"/>
      <c r="CN661" s="34"/>
      <c r="CO661" s="34"/>
      <c r="CP661" s="34"/>
      <c r="CQ661" s="34"/>
      <c r="CR661" s="34"/>
      <c r="CS661" s="34"/>
      <c r="CT661" s="34"/>
      <c r="CU661" s="34"/>
      <c r="CV661" s="34"/>
      <c r="CW661" s="34"/>
      <c r="CX661" s="34"/>
      <c r="CY661" s="34"/>
      <c r="CZ661" s="34"/>
      <c r="DA661" s="34"/>
      <c r="DB661" s="34"/>
      <c r="DC661" s="34"/>
      <c r="DD661" s="34"/>
      <c r="DE661" s="34"/>
      <c r="DF661" s="34"/>
      <c r="DG661" s="34"/>
      <c r="DH661" s="34"/>
      <c r="DI661" s="34"/>
      <c r="DJ661" s="34"/>
      <c r="DK661" s="34"/>
      <c r="DL661" s="34"/>
      <c r="DM661" s="34"/>
      <c r="DN661" s="34"/>
      <c r="DO661" s="34"/>
      <c r="DP661" s="34"/>
      <c r="DQ661" s="34"/>
      <c r="DR661" s="34"/>
      <c r="DS661" s="34"/>
      <c r="DT661" s="34"/>
      <c r="DU661" s="34"/>
      <c r="DV661" s="34"/>
      <c r="DW661" s="34"/>
      <c r="DX661" s="34"/>
      <c r="DY661" s="34"/>
      <c r="DZ661" s="34"/>
      <c r="EA661" s="34"/>
      <c r="EB661" s="34"/>
      <c r="EC661" s="34"/>
      <c r="ED661" s="34"/>
      <c r="EE661" s="34"/>
      <c r="EF661" s="34"/>
      <c r="EG661" s="34"/>
      <c r="EH661" s="34"/>
      <c r="EI661" s="34"/>
      <c r="EJ661" s="34"/>
      <c r="EK661" s="34"/>
      <c r="EL661" s="34"/>
      <c r="EM661" s="34"/>
      <c r="EN661" s="34"/>
      <c r="EO661" s="34"/>
      <c r="EP661" s="34"/>
      <c r="EQ661" s="34"/>
      <c r="ER661" s="34"/>
      <c r="ES661" s="34"/>
      <c r="ET661" s="34"/>
      <c r="EU661" s="34"/>
      <c r="EV661" s="34"/>
      <c r="EW661" s="34"/>
      <c r="EX661" s="34"/>
      <c r="EY661" s="34"/>
      <c r="EZ661" s="34"/>
      <c r="FA661" s="34"/>
      <c r="FB661" s="34"/>
      <c r="FC661" s="34"/>
      <c r="FD661" s="34"/>
      <c r="FE661" s="34"/>
      <c r="FF661" s="34"/>
      <c r="FG661" s="34"/>
      <c r="FH661" s="34"/>
      <c r="FI661" s="34"/>
      <c r="FJ661" s="34"/>
      <c r="FK661" s="34"/>
      <c r="FL661" s="34"/>
      <c r="FM661" s="34"/>
      <c r="FN661" s="34"/>
      <c r="FO661" s="34"/>
      <c r="FP661" s="34"/>
      <c r="FQ661" s="34"/>
      <c r="FR661" s="34"/>
      <c r="FS661" s="34"/>
      <c r="FT661" s="34"/>
      <c r="FU661" s="34"/>
      <c r="FV661" s="34"/>
      <c r="FW661" s="34"/>
      <c r="FX661" s="34"/>
      <c r="FY661" s="34"/>
      <c r="FZ661" s="34"/>
      <c r="GA661" s="34"/>
      <c r="GB661" s="34"/>
      <c r="GC661" s="34"/>
      <c r="GD661" s="34"/>
      <c r="GE661" s="3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  <c r="GQ661" s="34"/>
      <c r="GR661" s="34"/>
      <c r="GS661" s="34"/>
      <c r="GT661" s="34"/>
      <c r="GU661" s="34"/>
      <c r="GV661" s="34"/>
      <c r="GW661" s="34"/>
      <c r="GX661" s="34"/>
      <c r="GY661" s="34"/>
      <c r="GZ661" s="34"/>
      <c r="HA661" s="34"/>
      <c r="HB661" s="34"/>
      <c r="HC661" s="34"/>
      <c r="HD661" s="34"/>
      <c r="HE661" s="34"/>
      <c r="HF661" s="34"/>
      <c r="HG661" s="34"/>
      <c r="HH661" s="34"/>
      <c r="HI661" s="34"/>
      <c r="HJ661" s="34"/>
      <c r="HK661" s="34"/>
      <c r="HL661" s="34"/>
      <c r="HM661" s="34"/>
      <c r="HN661" s="34"/>
      <c r="HO661" s="34"/>
      <c r="HP661" s="34"/>
      <c r="HQ661" s="34"/>
      <c r="HR661" s="34"/>
      <c r="HS661" s="34"/>
      <c r="HT661" s="34"/>
      <c r="HU661" s="34"/>
      <c r="HV661" s="34"/>
      <c r="HW661" s="34"/>
      <c r="HX661" s="34"/>
      <c r="HY661" s="34"/>
      <c r="HZ661" s="34"/>
      <c r="IA661" s="34"/>
      <c r="IB661" s="34"/>
      <c r="IC661" s="34"/>
      <c r="ID661" s="34"/>
      <c r="IE661" s="34"/>
      <c r="IF661" s="34"/>
      <c r="IG661" s="34"/>
    </row>
    <row r="662" s="27" customFormat="true" ht="15" hidden="true" customHeight="true" outlineLevel="0" collapsed="false">
      <c r="A662" s="32" t="s">
        <v>1321</v>
      </c>
      <c r="B662" s="33" t="s">
        <v>1322</v>
      </c>
      <c r="C662" s="29"/>
      <c r="D662" s="29"/>
      <c r="E662" s="30" t="n">
        <f aca="false">IF(C662=0,IF(D662=0,0,100),P662)</f>
        <v>0</v>
      </c>
      <c r="F662" s="29"/>
      <c r="G662" s="30" t="n">
        <f aca="false">IF(C662=0,IF(D662=0,0,100),Q662)</f>
        <v>0</v>
      </c>
      <c r="H662" s="29"/>
      <c r="I662" s="30" t="n">
        <f aca="false">IF(D662=0,IF(H662=0,0,100),R662)</f>
        <v>0</v>
      </c>
      <c r="J662" s="31" t="n">
        <f aca="false">IF(F662=0,IF(H662=0,0,100),T662)</f>
        <v>0</v>
      </c>
      <c r="K662" s="29"/>
      <c r="L662" s="30" t="n">
        <f aca="false">IF(F662=0,IF(K662=0,0,100),U662)</f>
        <v>0</v>
      </c>
      <c r="M662" s="29"/>
      <c r="N662" s="30" t="n">
        <f aca="false">IF(H662=0,IF(M662=0,0,100),V662)</f>
        <v>0</v>
      </c>
      <c r="O662" s="25" t="n">
        <f aca="false">SUM(D662-C662)</f>
        <v>0</v>
      </c>
      <c r="P662" s="13" t="n">
        <f aca="false">IF(C662=0,0,O662*100/C662)</f>
        <v>0</v>
      </c>
      <c r="Q662" s="25" t="n">
        <f aca="false">IF(C662=0,0,F662*100/C662)</f>
        <v>0</v>
      </c>
      <c r="R662" s="13" t="n">
        <f aca="false">IF(D662=0,0,H662*100/D662)</f>
        <v>0</v>
      </c>
      <c r="S662" s="25" t="n">
        <f aca="false">SUM(H662-F662)</f>
        <v>0</v>
      </c>
      <c r="T662" s="13" t="n">
        <f aca="false">IF(F662=0,0,S662*100/F662)</f>
        <v>0</v>
      </c>
      <c r="U662" s="13" t="n">
        <f aca="false">IF(F662=0,0,K662*100/F662)</f>
        <v>0</v>
      </c>
      <c r="V662" s="13" t="n">
        <f aca="false">IF(H662=0,0,M662*100/H662)</f>
        <v>0</v>
      </c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34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  <c r="IC662" s="34"/>
      <c r="ID662" s="34"/>
      <c r="IE662" s="34"/>
      <c r="IF662" s="34"/>
      <c r="IG662" s="34"/>
    </row>
    <row r="663" s="27" customFormat="true" ht="15" hidden="true" customHeight="true" outlineLevel="0" collapsed="false">
      <c r="A663" s="32" t="s">
        <v>1323</v>
      </c>
      <c r="B663" s="33" t="s">
        <v>1324</v>
      </c>
      <c r="C663" s="29"/>
      <c r="D663" s="29"/>
      <c r="E663" s="30" t="n">
        <f aca="false">IF(C663=0,IF(D663=0,0,100),P663)</f>
        <v>0</v>
      </c>
      <c r="F663" s="29"/>
      <c r="G663" s="30" t="n">
        <f aca="false">IF(C663=0,IF(D663=0,0,100),Q663)</f>
        <v>0</v>
      </c>
      <c r="H663" s="29"/>
      <c r="I663" s="30" t="n">
        <f aca="false">IF(D663=0,IF(H663=0,0,100),R663)</f>
        <v>0</v>
      </c>
      <c r="J663" s="31" t="n">
        <f aca="false">IF(F663=0,IF(H663=0,0,100),T663)</f>
        <v>0</v>
      </c>
      <c r="K663" s="29"/>
      <c r="L663" s="30" t="n">
        <f aca="false">IF(F663=0,IF(K663=0,0,100),U663)</f>
        <v>0</v>
      </c>
      <c r="M663" s="29"/>
      <c r="N663" s="30" t="n">
        <f aca="false">IF(H663=0,IF(M663=0,0,100),V663)</f>
        <v>0</v>
      </c>
      <c r="O663" s="25" t="n">
        <f aca="false">SUM(D663-C663)</f>
        <v>0</v>
      </c>
      <c r="P663" s="13" t="n">
        <f aca="false">IF(C663=0,0,O663*100/C663)</f>
        <v>0</v>
      </c>
      <c r="Q663" s="25" t="n">
        <f aca="false">IF(C663=0,0,F663*100/C663)</f>
        <v>0</v>
      </c>
      <c r="R663" s="13" t="n">
        <f aca="false">IF(D663=0,0,H663*100/D663)</f>
        <v>0</v>
      </c>
      <c r="S663" s="25" t="n">
        <f aca="false">SUM(H663-F663)</f>
        <v>0</v>
      </c>
      <c r="T663" s="13" t="n">
        <f aca="false">IF(F663=0,0,S663*100/F663)</f>
        <v>0</v>
      </c>
      <c r="U663" s="13" t="n">
        <f aca="false">IF(F663=0,0,K663*100/F663)</f>
        <v>0</v>
      </c>
      <c r="V663" s="13" t="n">
        <f aca="false">IF(H663=0,0,M663*100/H663)</f>
        <v>0</v>
      </c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  <c r="CY663" s="34"/>
      <c r="CZ663" s="34"/>
      <c r="DA663" s="34"/>
      <c r="DB663" s="34"/>
      <c r="DC663" s="34"/>
      <c r="DD663" s="34"/>
      <c r="DE663" s="34"/>
      <c r="DF663" s="34"/>
      <c r="DG663" s="34"/>
      <c r="DH663" s="34"/>
      <c r="DI663" s="34"/>
      <c r="DJ663" s="34"/>
      <c r="DK663" s="34"/>
      <c r="DL663" s="34"/>
      <c r="DM663" s="34"/>
      <c r="DN663" s="34"/>
      <c r="DO663" s="34"/>
      <c r="DP663" s="34"/>
      <c r="DQ663" s="34"/>
      <c r="DR663" s="34"/>
      <c r="DS663" s="34"/>
      <c r="DT663" s="34"/>
      <c r="DU663" s="34"/>
      <c r="DV663" s="34"/>
      <c r="DW663" s="34"/>
      <c r="DX663" s="34"/>
      <c r="DY663" s="34"/>
      <c r="DZ663" s="34"/>
      <c r="EA663" s="34"/>
      <c r="EB663" s="34"/>
      <c r="EC663" s="34"/>
      <c r="ED663" s="34"/>
      <c r="EE663" s="34"/>
      <c r="EF663" s="34"/>
      <c r="EG663" s="34"/>
      <c r="EH663" s="34"/>
      <c r="EI663" s="34"/>
      <c r="EJ663" s="34"/>
      <c r="EK663" s="34"/>
      <c r="EL663" s="34"/>
      <c r="EM663" s="34"/>
      <c r="EN663" s="34"/>
      <c r="EO663" s="34"/>
      <c r="EP663" s="34"/>
      <c r="EQ663" s="34"/>
      <c r="ER663" s="34"/>
      <c r="ES663" s="34"/>
      <c r="ET663" s="34"/>
      <c r="EU663" s="34"/>
      <c r="EV663" s="34"/>
      <c r="EW663" s="34"/>
      <c r="EX663" s="34"/>
      <c r="EY663" s="34"/>
      <c r="EZ663" s="34"/>
      <c r="FA663" s="34"/>
      <c r="FB663" s="34"/>
      <c r="FC663" s="34"/>
      <c r="FD663" s="34"/>
      <c r="FE663" s="34"/>
      <c r="FF663" s="34"/>
      <c r="FG663" s="34"/>
      <c r="FH663" s="34"/>
      <c r="FI663" s="34"/>
      <c r="FJ663" s="34"/>
      <c r="FK663" s="34"/>
      <c r="FL663" s="34"/>
      <c r="FM663" s="34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  <c r="GQ663" s="34"/>
      <c r="GR663" s="34"/>
      <c r="GS663" s="34"/>
      <c r="GT663" s="34"/>
      <c r="GU663" s="34"/>
      <c r="GV663" s="34"/>
      <c r="GW663" s="34"/>
      <c r="GX663" s="34"/>
      <c r="GY663" s="34"/>
      <c r="GZ663" s="34"/>
      <c r="HA663" s="34"/>
      <c r="HB663" s="34"/>
      <c r="HC663" s="34"/>
      <c r="HD663" s="34"/>
      <c r="HE663" s="34"/>
      <c r="HF663" s="34"/>
      <c r="HG663" s="34"/>
      <c r="HH663" s="34"/>
      <c r="HI663" s="34"/>
      <c r="HJ663" s="34"/>
      <c r="HK663" s="34"/>
      <c r="HL663" s="34"/>
      <c r="HM663" s="34"/>
      <c r="HN663" s="34"/>
      <c r="HO663" s="34"/>
      <c r="HP663" s="34"/>
      <c r="HQ663" s="34"/>
      <c r="HR663" s="34"/>
      <c r="HS663" s="34"/>
      <c r="HT663" s="34"/>
      <c r="HU663" s="34"/>
      <c r="HV663" s="34"/>
      <c r="HW663" s="34"/>
      <c r="HX663" s="34"/>
      <c r="HY663" s="34"/>
      <c r="HZ663" s="34"/>
      <c r="IA663" s="34"/>
      <c r="IB663" s="34"/>
      <c r="IC663" s="34"/>
      <c r="ID663" s="34"/>
      <c r="IE663" s="34"/>
      <c r="IF663" s="34"/>
      <c r="IG663" s="34"/>
    </row>
    <row r="664" s="27" customFormat="true" ht="15" hidden="true" customHeight="true" outlineLevel="0" collapsed="false">
      <c r="A664" s="32" t="s">
        <v>1325</v>
      </c>
      <c r="B664" s="33" t="s">
        <v>1326</v>
      </c>
      <c r="C664" s="29"/>
      <c r="D664" s="29"/>
      <c r="E664" s="30" t="n">
        <f aca="false">IF(C664=0,IF(D664=0,0,100),P664)</f>
        <v>0</v>
      </c>
      <c r="F664" s="29"/>
      <c r="G664" s="30" t="n">
        <f aca="false">IF(C664=0,IF(D664=0,0,100),Q664)</f>
        <v>0</v>
      </c>
      <c r="H664" s="29"/>
      <c r="I664" s="30" t="n">
        <f aca="false">IF(D664=0,IF(H664=0,0,100),R664)</f>
        <v>0</v>
      </c>
      <c r="J664" s="31" t="n">
        <f aca="false">IF(F664=0,IF(H664=0,0,100),T664)</f>
        <v>0</v>
      </c>
      <c r="K664" s="29"/>
      <c r="L664" s="30" t="n">
        <f aca="false">IF(F664=0,IF(K664=0,0,100),U664)</f>
        <v>0</v>
      </c>
      <c r="M664" s="29"/>
      <c r="N664" s="30" t="n">
        <f aca="false">IF(H664=0,IF(M664=0,0,100),V664)</f>
        <v>0</v>
      </c>
      <c r="O664" s="25" t="n">
        <f aca="false">SUM(D664-C664)</f>
        <v>0</v>
      </c>
      <c r="P664" s="13" t="n">
        <f aca="false">IF(C664=0,0,O664*100/C664)</f>
        <v>0</v>
      </c>
      <c r="Q664" s="25" t="n">
        <f aca="false">IF(C664=0,0,F664*100/C664)</f>
        <v>0</v>
      </c>
      <c r="R664" s="13" t="n">
        <f aca="false">IF(D664=0,0,H664*100/D664)</f>
        <v>0</v>
      </c>
      <c r="S664" s="25" t="n">
        <f aca="false">SUM(H664-F664)</f>
        <v>0</v>
      </c>
      <c r="T664" s="13" t="n">
        <f aca="false">IF(F664=0,0,S664*100/F664)</f>
        <v>0</v>
      </c>
      <c r="U664" s="13" t="n">
        <f aca="false">IF(F664=0,0,K664*100/F664)</f>
        <v>0</v>
      </c>
      <c r="V664" s="13" t="n">
        <f aca="false">IF(H664=0,0,M664*100/H664)</f>
        <v>0</v>
      </c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34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  <c r="IC664" s="34"/>
      <c r="ID664" s="34"/>
      <c r="IE664" s="34"/>
      <c r="IF664" s="34"/>
      <c r="IG664" s="34"/>
    </row>
    <row r="665" s="27" customFormat="true" ht="15" hidden="true" customHeight="true" outlineLevel="0" collapsed="false">
      <c r="A665" s="32" t="s">
        <v>1327</v>
      </c>
      <c r="B665" s="33" t="s">
        <v>1328</v>
      </c>
      <c r="C665" s="29"/>
      <c r="D665" s="29"/>
      <c r="E665" s="30" t="n">
        <f aca="false">IF(C665=0,IF(D665=0,0,100),P665)</f>
        <v>0</v>
      </c>
      <c r="F665" s="29"/>
      <c r="G665" s="30" t="n">
        <f aca="false">IF(C665=0,IF(D665=0,0,100),Q665)</f>
        <v>0</v>
      </c>
      <c r="H665" s="29"/>
      <c r="I665" s="30" t="n">
        <f aca="false">IF(D665=0,IF(H665=0,0,100),R665)</f>
        <v>0</v>
      </c>
      <c r="J665" s="31" t="n">
        <f aca="false">IF(F665=0,IF(H665=0,0,100),T665)</f>
        <v>0</v>
      </c>
      <c r="K665" s="29"/>
      <c r="L665" s="30" t="n">
        <f aca="false">IF(F665=0,IF(K665=0,0,100),U665)</f>
        <v>0</v>
      </c>
      <c r="M665" s="29"/>
      <c r="N665" s="30" t="n">
        <f aca="false">IF(H665=0,IF(M665=0,0,100),V665)</f>
        <v>0</v>
      </c>
      <c r="O665" s="25" t="n">
        <f aca="false">SUM(D665-C665)</f>
        <v>0</v>
      </c>
      <c r="P665" s="13" t="n">
        <f aca="false">IF(C665=0,0,O665*100/C665)</f>
        <v>0</v>
      </c>
      <c r="Q665" s="25" t="n">
        <f aca="false">IF(C665=0,0,F665*100/C665)</f>
        <v>0</v>
      </c>
      <c r="R665" s="13" t="n">
        <f aca="false">IF(D665=0,0,H665*100/D665)</f>
        <v>0</v>
      </c>
      <c r="S665" s="25" t="n">
        <f aca="false">SUM(H665-F665)</f>
        <v>0</v>
      </c>
      <c r="T665" s="13" t="n">
        <f aca="false">IF(F665=0,0,S665*100/F665)</f>
        <v>0</v>
      </c>
      <c r="U665" s="13" t="n">
        <f aca="false">IF(F665=0,0,K665*100/F665)</f>
        <v>0</v>
      </c>
      <c r="V665" s="13" t="n">
        <f aca="false">IF(H665=0,0,M665*100/H665)</f>
        <v>0</v>
      </c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  <c r="CY665" s="34"/>
      <c r="CZ665" s="34"/>
      <c r="DA665" s="34"/>
      <c r="DB665" s="34"/>
      <c r="DC665" s="34"/>
      <c r="DD665" s="34"/>
      <c r="DE665" s="34"/>
      <c r="DF665" s="34"/>
      <c r="DG665" s="34"/>
      <c r="DH665" s="34"/>
      <c r="DI665" s="34"/>
      <c r="DJ665" s="34"/>
      <c r="DK665" s="34"/>
      <c r="DL665" s="34"/>
      <c r="DM665" s="34"/>
      <c r="DN665" s="34"/>
      <c r="DO665" s="34"/>
      <c r="DP665" s="34"/>
      <c r="DQ665" s="34"/>
      <c r="DR665" s="34"/>
      <c r="DS665" s="34"/>
      <c r="DT665" s="34"/>
      <c r="DU665" s="34"/>
      <c r="DV665" s="34"/>
      <c r="DW665" s="34"/>
      <c r="DX665" s="34"/>
      <c r="DY665" s="34"/>
      <c r="DZ665" s="34"/>
      <c r="EA665" s="34"/>
      <c r="EB665" s="34"/>
      <c r="EC665" s="34"/>
      <c r="ED665" s="34"/>
      <c r="EE665" s="34"/>
      <c r="EF665" s="34"/>
      <c r="EG665" s="34"/>
      <c r="EH665" s="34"/>
      <c r="EI665" s="34"/>
      <c r="EJ665" s="34"/>
      <c r="EK665" s="34"/>
      <c r="EL665" s="34"/>
      <c r="EM665" s="34"/>
      <c r="EN665" s="34"/>
      <c r="EO665" s="34"/>
      <c r="EP665" s="34"/>
      <c r="EQ665" s="34"/>
      <c r="ER665" s="34"/>
      <c r="ES665" s="34"/>
      <c r="ET665" s="34"/>
      <c r="EU665" s="34"/>
      <c r="EV665" s="34"/>
      <c r="EW665" s="34"/>
      <c r="EX665" s="34"/>
      <c r="EY665" s="34"/>
      <c r="EZ665" s="34"/>
      <c r="FA665" s="34"/>
      <c r="FB665" s="34"/>
      <c r="FC665" s="34"/>
      <c r="FD665" s="34"/>
      <c r="FE665" s="34"/>
      <c r="FF665" s="34"/>
      <c r="FG665" s="34"/>
      <c r="FH665" s="34"/>
      <c r="FI665" s="34"/>
      <c r="FJ665" s="34"/>
      <c r="FK665" s="34"/>
      <c r="FL665" s="34"/>
      <c r="FM665" s="34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  <c r="GQ665" s="34"/>
      <c r="GR665" s="34"/>
      <c r="GS665" s="34"/>
      <c r="GT665" s="34"/>
      <c r="GU665" s="34"/>
      <c r="GV665" s="34"/>
      <c r="GW665" s="34"/>
      <c r="GX665" s="34"/>
      <c r="GY665" s="34"/>
      <c r="GZ665" s="34"/>
      <c r="HA665" s="34"/>
      <c r="HB665" s="34"/>
      <c r="HC665" s="34"/>
      <c r="HD665" s="34"/>
      <c r="HE665" s="34"/>
      <c r="HF665" s="34"/>
      <c r="HG665" s="34"/>
      <c r="HH665" s="34"/>
      <c r="HI665" s="34"/>
      <c r="HJ665" s="34"/>
      <c r="HK665" s="34"/>
      <c r="HL665" s="34"/>
      <c r="HM665" s="34"/>
      <c r="HN665" s="34"/>
      <c r="HO665" s="34"/>
      <c r="HP665" s="34"/>
      <c r="HQ665" s="34"/>
      <c r="HR665" s="34"/>
      <c r="HS665" s="34"/>
      <c r="HT665" s="34"/>
      <c r="HU665" s="34"/>
      <c r="HV665" s="34"/>
      <c r="HW665" s="34"/>
      <c r="HX665" s="34"/>
      <c r="HY665" s="34"/>
      <c r="HZ665" s="34"/>
      <c r="IA665" s="34"/>
      <c r="IB665" s="34"/>
      <c r="IC665" s="34"/>
      <c r="ID665" s="34"/>
      <c r="IE665" s="34"/>
      <c r="IF665" s="34"/>
      <c r="IG665" s="34"/>
    </row>
    <row r="666" s="27" customFormat="true" ht="15" hidden="true" customHeight="true" outlineLevel="0" collapsed="false">
      <c r="A666" s="32" t="s">
        <v>1329</v>
      </c>
      <c r="B666" s="33" t="s">
        <v>1330</v>
      </c>
      <c r="C666" s="29"/>
      <c r="D666" s="29"/>
      <c r="E666" s="30" t="n">
        <f aca="false">IF(C666=0,IF(D666=0,0,100),P666)</f>
        <v>0</v>
      </c>
      <c r="F666" s="29"/>
      <c r="G666" s="30" t="n">
        <f aca="false">IF(C666=0,IF(D666=0,0,100),Q666)</f>
        <v>0</v>
      </c>
      <c r="H666" s="29"/>
      <c r="I666" s="30" t="n">
        <f aca="false">IF(D666=0,IF(H666=0,0,100),R666)</f>
        <v>0</v>
      </c>
      <c r="J666" s="31" t="n">
        <f aca="false">IF(F666=0,IF(H666=0,0,100),T666)</f>
        <v>0</v>
      </c>
      <c r="K666" s="29"/>
      <c r="L666" s="30" t="n">
        <f aca="false">IF(F666=0,IF(K666=0,0,100),U666)</f>
        <v>0</v>
      </c>
      <c r="M666" s="29"/>
      <c r="N666" s="30" t="n">
        <f aca="false">IF(H666=0,IF(M666=0,0,100),V666)</f>
        <v>0</v>
      </c>
      <c r="O666" s="25" t="n">
        <f aca="false">SUM(D666-C666)</f>
        <v>0</v>
      </c>
      <c r="P666" s="13" t="n">
        <f aca="false">IF(C666=0,0,O666*100/C666)</f>
        <v>0</v>
      </c>
      <c r="Q666" s="25" t="n">
        <f aca="false">IF(C666=0,0,F666*100/C666)</f>
        <v>0</v>
      </c>
      <c r="R666" s="13" t="n">
        <f aca="false">IF(D666=0,0,H666*100/D666)</f>
        <v>0</v>
      </c>
      <c r="S666" s="25" t="n">
        <f aca="false">SUM(H666-F666)</f>
        <v>0</v>
      </c>
      <c r="T666" s="13" t="n">
        <f aca="false">IF(F666=0,0,S666*100/F666)</f>
        <v>0</v>
      </c>
      <c r="U666" s="13" t="n">
        <f aca="false">IF(F666=0,0,K666*100/F666)</f>
        <v>0</v>
      </c>
      <c r="V666" s="13" t="n">
        <f aca="false">IF(H666=0,0,M666*100/H666)</f>
        <v>0</v>
      </c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/>
      <c r="BM666" s="34"/>
      <c r="BN666" s="34"/>
      <c r="BO666" s="34"/>
      <c r="BP666" s="34"/>
      <c r="BQ666" s="34"/>
      <c r="BR666" s="34"/>
      <c r="BS666" s="34"/>
      <c r="BT666" s="34"/>
      <c r="BU666" s="34"/>
      <c r="BV666" s="34"/>
      <c r="BW666" s="34"/>
      <c r="BX666" s="34"/>
      <c r="BY666" s="34"/>
      <c r="BZ666" s="34"/>
      <c r="CA666" s="34"/>
      <c r="CB666" s="34"/>
      <c r="CC666" s="34"/>
      <c r="CD666" s="34"/>
      <c r="CE666" s="34"/>
      <c r="CF666" s="34"/>
      <c r="CG666" s="34"/>
      <c r="CH666" s="34"/>
      <c r="CI666" s="34"/>
      <c r="CJ666" s="34"/>
      <c r="CK666" s="34"/>
      <c r="CL666" s="34"/>
      <c r="CM666" s="34"/>
      <c r="CN666" s="34"/>
      <c r="CO666" s="34"/>
      <c r="CP666" s="34"/>
      <c r="CQ666" s="34"/>
      <c r="CR666" s="34"/>
      <c r="CS666" s="34"/>
      <c r="CT666" s="34"/>
      <c r="CU666" s="34"/>
      <c r="CV666" s="34"/>
      <c r="CW666" s="34"/>
      <c r="CX666" s="34"/>
      <c r="CY666" s="34"/>
      <c r="CZ666" s="34"/>
      <c r="DA666" s="34"/>
      <c r="DB666" s="34"/>
      <c r="DC666" s="34"/>
      <c r="DD666" s="34"/>
      <c r="DE666" s="34"/>
      <c r="DF666" s="34"/>
      <c r="DG666" s="34"/>
      <c r="DH666" s="34"/>
      <c r="DI666" s="34"/>
      <c r="DJ666" s="34"/>
      <c r="DK666" s="34"/>
      <c r="DL666" s="34"/>
      <c r="DM666" s="34"/>
      <c r="DN666" s="34"/>
      <c r="DO666" s="34"/>
      <c r="DP666" s="34"/>
      <c r="DQ666" s="34"/>
      <c r="DR666" s="34"/>
      <c r="DS666" s="34"/>
      <c r="DT666" s="34"/>
      <c r="DU666" s="34"/>
      <c r="DV666" s="34"/>
      <c r="DW666" s="34"/>
      <c r="DX666" s="34"/>
      <c r="DY666" s="34"/>
      <c r="DZ666" s="34"/>
      <c r="EA666" s="34"/>
      <c r="EB666" s="34"/>
      <c r="EC666" s="34"/>
      <c r="ED666" s="34"/>
      <c r="EE666" s="34"/>
      <c r="EF666" s="34"/>
      <c r="EG666" s="34"/>
      <c r="EH666" s="34"/>
      <c r="EI666" s="34"/>
      <c r="EJ666" s="34"/>
      <c r="EK666" s="34"/>
      <c r="EL666" s="34"/>
      <c r="EM666" s="34"/>
      <c r="EN666" s="34"/>
      <c r="EO666" s="34"/>
      <c r="EP666" s="34"/>
      <c r="EQ666" s="34"/>
      <c r="ER666" s="34"/>
      <c r="ES666" s="34"/>
      <c r="ET666" s="34"/>
      <c r="EU666" s="34"/>
      <c r="EV666" s="34"/>
      <c r="EW666" s="34"/>
      <c r="EX666" s="34"/>
      <c r="EY666" s="34"/>
      <c r="EZ666" s="34"/>
      <c r="FA666" s="34"/>
      <c r="FB666" s="34"/>
      <c r="FC666" s="34"/>
      <c r="FD666" s="34"/>
      <c r="FE666" s="34"/>
      <c r="FF666" s="34"/>
      <c r="FG666" s="34"/>
      <c r="FH666" s="34"/>
      <c r="FI666" s="34"/>
      <c r="FJ666" s="34"/>
      <c r="FK666" s="34"/>
      <c r="FL666" s="34"/>
      <c r="FM666" s="34"/>
      <c r="FN666" s="34"/>
      <c r="FO666" s="34"/>
      <c r="FP666" s="34"/>
      <c r="FQ666" s="34"/>
      <c r="FR666" s="34"/>
      <c r="FS666" s="34"/>
      <c r="FT666" s="34"/>
      <c r="FU666" s="34"/>
      <c r="FV666" s="34"/>
      <c r="FW666" s="34"/>
      <c r="FX666" s="34"/>
      <c r="FY666" s="34"/>
      <c r="FZ666" s="34"/>
      <c r="GA666" s="34"/>
      <c r="GB666" s="34"/>
      <c r="GC666" s="34"/>
      <c r="GD666" s="34"/>
      <c r="GE666" s="3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  <c r="GQ666" s="34"/>
      <c r="GR666" s="34"/>
      <c r="GS666" s="34"/>
      <c r="GT666" s="34"/>
      <c r="GU666" s="34"/>
      <c r="GV666" s="34"/>
      <c r="GW666" s="34"/>
      <c r="GX666" s="34"/>
      <c r="GY666" s="34"/>
      <c r="GZ666" s="34"/>
      <c r="HA666" s="34"/>
      <c r="HB666" s="34"/>
      <c r="HC666" s="34"/>
      <c r="HD666" s="34"/>
      <c r="HE666" s="34"/>
      <c r="HF666" s="34"/>
      <c r="HG666" s="34"/>
      <c r="HH666" s="34"/>
      <c r="HI666" s="34"/>
      <c r="HJ666" s="34"/>
      <c r="HK666" s="34"/>
      <c r="HL666" s="34"/>
      <c r="HM666" s="34"/>
      <c r="HN666" s="34"/>
      <c r="HO666" s="34"/>
      <c r="HP666" s="34"/>
      <c r="HQ666" s="34"/>
      <c r="HR666" s="34"/>
      <c r="HS666" s="34"/>
      <c r="HT666" s="34"/>
      <c r="HU666" s="34"/>
      <c r="HV666" s="34"/>
      <c r="HW666" s="34"/>
      <c r="HX666" s="34"/>
      <c r="HY666" s="34"/>
      <c r="HZ666" s="34"/>
      <c r="IA666" s="34"/>
      <c r="IB666" s="34"/>
      <c r="IC666" s="34"/>
      <c r="ID666" s="34"/>
      <c r="IE666" s="34"/>
      <c r="IF666" s="34"/>
      <c r="IG666" s="34"/>
    </row>
    <row r="667" s="27" customFormat="true" ht="15" hidden="true" customHeight="true" outlineLevel="0" collapsed="false">
      <c r="A667" s="32" t="s">
        <v>1331</v>
      </c>
      <c r="B667" s="33" t="s">
        <v>1332</v>
      </c>
      <c r="C667" s="29"/>
      <c r="D667" s="29"/>
      <c r="E667" s="30" t="n">
        <f aca="false">IF(C667=0,IF(D667=0,0,100),P667)</f>
        <v>0</v>
      </c>
      <c r="F667" s="29"/>
      <c r="G667" s="30" t="n">
        <f aca="false">IF(C667=0,IF(D667=0,0,100),Q667)</f>
        <v>0</v>
      </c>
      <c r="H667" s="29"/>
      <c r="I667" s="30" t="n">
        <f aca="false">IF(D667=0,IF(H667=0,0,100),R667)</f>
        <v>0</v>
      </c>
      <c r="J667" s="31" t="n">
        <f aca="false">IF(F667=0,IF(H667=0,0,100),T667)</f>
        <v>0</v>
      </c>
      <c r="K667" s="29"/>
      <c r="L667" s="30" t="n">
        <f aca="false">IF(F667=0,IF(K667=0,0,100),U667)</f>
        <v>0</v>
      </c>
      <c r="M667" s="29"/>
      <c r="N667" s="30" t="n">
        <f aca="false">IF(H667=0,IF(M667=0,0,100),V667)</f>
        <v>0</v>
      </c>
      <c r="O667" s="25" t="n">
        <f aca="false">SUM(D667-C667)</f>
        <v>0</v>
      </c>
      <c r="P667" s="13" t="n">
        <f aca="false">IF(C667=0,0,O667*100/C667)</f>
        <v>0</v>
      </c>
      <c r="Q667" s="25" t="n">
        <f aca="false">IF(C667=0,0,F667*100/C667)</f>
        <v>0</v>
      </c>
      <c r="R667" s="13" t="n">
        <f aca="false">IF(D667=0,0,H667*100/D667)</f>
        <v>0</v>
      </c>
      <c r="S667" s="25" t="n">
        <f aca="false">SUM(H667-F667)</f>
        <v>0</v>
      </c>
      <c r="T667" s="13" t="n">
        <f aca="false">IF(F667=0,0,S667*100/F667)</f>
        <v>0</v>
      </c>
      <c r="U667" s="13" t="n">
        <f aca="false">IF(F667=0,0,K667*100/F667)</f>
        <v>0</v>
      </c>
      <c r="V667" s="13" t="n">
        <f aca="false">IF(H667=0,0,M667*100/H667)</f>
        <v>0</v>
      </c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  <c r="BM667" s="34"/>
      <c r="BN667" s="34"/>
      <c r="BO667" s="34"/>
      <c r="BP667" s="34"/>
      <c r="BQ667" s="34"/>
      <c r="BR667" s="34"/>
      <c r="BS667" s="34"/>
      <c r="BT667" s="34"/>
      <c r="BU667" s="34"/>
      <c r="BV667" s="34"/>
      <c r="BW667" s="34"/>
      <c r="BX667" s="34"/>
      <c r="BY667" s="34"/>
      <c r="BZ667" s="34"/>
      <c r="CA667" s="34"/>
      <c r="CB667" s="34"/>
      <c r="CC667" s="34"/>
      <c r="CD667" s="34"/>
      <c r="CE667" s="34"/>
      <c r="CF667" s="34"/>
      <c r="CG667" s="34"/>
      <c r="CH667" s="34"/>
      <c r="CI667" s="34"/>
      <c r="CJ667" s="34"/>
      <c r="CK667" s="34"/>
      <c r="CL667" s="34"/>
      <c r="CM667" s="34"/>
      <c r="CN667" s="34"/>
      <c r="CO667" s="34"/>
      <c r="CP667" s="34"/>
      <c r="CQ667" s="34"/>
      <c r="CR667" s="34"/>
      <c r="CS667" s="34"/>
      <c r="CT667" s="34"/>
      <c r="CU667" s="34"/>
      <c r="CV667" s="34"/>
      <c r="CW667" s="34"/>
      <c r="CX667" s="34"/>
      <c r="CY667" s="34"/>
      <c r="CZ667" s="34"/>
      <c r="DA667" s="34"/>
      <c r="DB667" s="34"/>
      <c r="DC667" s="34"/>
      <c r="DD667" s="34"/>
      <c r="DE667" s="34"/>
      <c r="DF667" s="34"/>
      <c r="DG667" s="34"/>
      <c r="DH667" s="34"/>
      <c r="DI667" s="34"/>
      <c r="DJ667" s="34"/>
      <c r="DK667" s="34"/>
      <c r="DL667" s="34"/>
      <c r="DM667" s="34"/>
      <c r="DN667" s="34"/>
      <c r="DO667" s="34"/>
      <c r="DP667" s="34"/>
      <c r="DQ667" s="34"/>
      <c r="DR667" s="34"/>
      <c r="DS667" s="34"/>
      <c r="DT667" s="34"/>
      <c r="DU667" s="34"/>
      <c r="DV667" s="34"/>
      <c r="DW667" s="34"/>
      <c r="DX667" s="34"/>
      <c r="DY667" s="34"/>
      <c r="DZ667" s="34"/>
      <c r="EA667" s="34"/>
      <c r="EB667" s="34"/>
      <c r="EC667" s="34"/>
      <c r="ED667" s="34"/>
      <c r="EE667" s="34"/>
      <c r="EF667" s="34"/>
      <c r="EG667" s="34"/>
      <c r="EH667" s="34"/>
      <c r="EI667" s="34"/>
      <c r="EJ667" s="34"/>
      <c r="EK667" s="34"/>
      <c r="EL667" s="34"/>
      <c r="EM667" s="34"/>
      <c r="EN667" s="34"/>
      <c r="EO667" s="34"/>
      <c r="EP667" s="34"/>
      <c r="EQ667" s="34"/>
      <c r="ER667" s="34"/>
      <c r="ES667" s="34"/>
      <c r="ET667" s="34"/>
      <c r="EU667" s="34"/>
      <c r="EV667" s="34"/>
      <c r="EW667" s="34"/>
      <c r="EX667" s="34"/>
      <c r="EY667" s="34"/>
      <c r="EZ667" s="34"/>
      <c r="FA667" s="34"/>
      <c r="FB667" s="34"/>
      <c r="FC667" s="34"/>
      <c r="FD667" s="34"/>
      <c r="FE667" s="34"/>
      <c r="FF667" s="34"/>
      <c r="FG667" s="34"/>
      <c r="FH667" s="34"/>
      <c r="FI667" s="34"/>
      <c r="FJ667" s="34"/>
      <c r="FK667" s="34"/>
      <c r="FL667" s="34"/>
      <c r="FM667" s="34"/>
      <c r="FN667" s="34"/>
      <c r="FO667" s="34"/>
      <c r="FP667" s="34"/>
      <c r="FQ667" s="34"/>
      <c r="FR667" s="34"/>
      <c r="FS667" s="34"/>
      <c r="FT667" s="34"/>
      <c r="FU667" s="34"/>
      <c r="FV667" s="34"/>
      <c r="FW667" s="34"/>
      <c r="FX667" s="34"/>
      <c r="FY667" s="34"/>
      <c r="FZ667" s="34"/>
      <c r="GA667" s="34"/>
      <c r="GB667" s="34"/>
      <c r="GC667" s="34"/>
      <c r="GD667" s="34"/>
      <c r="GE667" s="3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  <c r="GQ667" s="34"/>
      <c r="GR667" s="34"/>
      <c r="GS667" s="34"/>
      <c r="GT667" s="34"/>
      <c r="GU667" s="34"/>
      <c r="GV667" s="34"/>
      <c r="GW667" s="34"/>
      <c r="GX667" s="34"/>
      <c r="GY667" s="34"/>
      <c r="GZ667" s="34"/>
      <c r="HA667" s="34"/>
      <c r="HB667" s="34"/>
      <c r="HC667" s="34"/>
      <c r="HD667" s="34"/>
      <c r="HE667" s="34"/>
      <c r="HF667" s="34"/>
      <c r="HG667" s="34"/>
      <c r="HH667" s="34"/>
      <c r="HI667" s="34"/>
      <c r="HJ667" s="34"/>
      <c r="HK667" s="34"/>
      <c r="HL667" s="34"/>
      <c r="HM667" s="34"/>
      <c r="HN667" s="34"/>
      <c r="HO667" s="34"/>
      <c r="HP667" s="34"/>
      <c r="HQ667" s="34"/>
      <c r="HR667" s="34"/>
      <c r="HS667" s="34"/>
      <c r="HT667" s="34"/>
      <c r="HU667" s="34"/>
      <c r="HV667" s="34"/>
      <c r="HW667" s="34"/>
      <c r="HX667" s="34"/>
      <c r="HY667" s="34"/>
      <c r="HZ667" s="34"/>
      <c r="IA667" s="34"/>
      <c r="IB667" s="34"/>
      <c r="IC667" s="34"/>
      <c r="ID667" s="34"/>
      <c r="IE667" s="34"/>
      <c r="IF667" s="34"/>
      <c r="IG667" s="34"/>
    </row>
    <row r="668" s="27" customFormat="true" ht="15" hidden="true" customHeight="true" outlineLevel="0" collapsed="false">
      <c r="A668" s="32" t="s">
        <v>1333</v>
      </c>
      <c r="B668" s="33" t="s">
        <v>1334</v>
      </c>
      <c r="C668" s="29"/>
      <c r="D668" s="29"/>
      <c r="E668" s="30" t="n">
        <f aca="false">IF(C668=0,IF(D668=0,0,100),P668)</f>
        <v>0</v>
      </c>
      <c r="F668" s="29"/>
      <c r="G668" s="30" t="n">
        <f aca="false">IF(C668=0,IF(D668=0,0,100),Q668)</f>
        <v>0</v>
      </c>
      <c r="H668" s="29"/>
      <c r="I668" s="30" t="n">
        <f aca="false">IF(D668=0,IF(H668=0,0,100),R668)</f>
        <v>0</v>
      </c>
      <c r="J668" s="31" t="n">
        <f aca="false">IF(F668=0,IF(H668=0,0,100),T668)</f>
        <v>0</v>
      </c>
      <c r="K668" s="29"/>
      <c r="L668" s="30" t="n">
        <f aca="false">IF(F668=0,IF(K668=0,0,100),U668)</f>
        <v>0</v>
      </c>
      <c r="M668" s="29"/>
      <c r="N668" s="30" t="n">
        <f aca="false">IF(H668=0,IF(M668=0,0,100),V668)</f>
        <v>0</v>
      </c>
      <c r="O668" s="25" t="n">
        <f aca="false">SUM(D668-C668)</f>
        <v>0</v>
      </c>
      <c r="P668" s="13" t="n">
        <f aca="false">IF(C668=0,0,O668*100/C668)</f>
        <v>0</v>
      </c>
      <c r="Q668" s="25" t="n">
        <f aca="false">IF(C668=0,0,F668*100/C668)</f>
        <v>0</v>
      </c>
      <c r="R668" s="13" t="n">
        <f aca="false">IF(D668=0,0,H668*100/D668)</f>
        <v>0</v>
      </c>
      <c r="S668" s="25" t="n">
        <f aca="false">SUM(H668-F668)</f>
        <v>0</v>
      </c>
      <c r="T668" s="13" t="n">
        <f aca="false">IF(F668=0,0,S668*100/F668)</f>
        <v>0</v>
      </c>
      <c r="U668" s="13" t="n">
        <f aca="false">IF(F668=0,0,K668*100/F668)</f>
        <v>0</v>
      </c>
      <c r="V668" s="13" t="n">
        <f aca="false">IF(H668=0,0,M668*100/H668)</f>
        <v>0</v>
      </c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/>
      <c r="BM668" s="34"/>
      <c r="BN668" s="34"/>
      <c r="BO668" s="34"/>
      <c r="BP668" s="34"/>
      <c r="BQ668" s="34"/>
      <c r="BR668" s="34"/>
      <c r="BS668" s="34"/>
      <c r="BT668" s="34"/>
      <c r="BU668" s="34"/>
      <c r="BV668" s="34"/>
      <c r="BW668" s="34"/>
      <c r="BX668" s="34"/>
      <c r="BY668" s="34"/>
      <c r="BZ668" s="34"/>
      <c r="CA668" s="34"/>
      <c r="CB668" s="34"/>
      <c r="CC668" s="34"/>
      <c r="CD668" s="34"/>
      <c r="CE668" s="34"/>
      <c r="CF668" s="34"/>
      <c r="CG668" s="34"/>
      <c r="CH668" s="34"/>
      <c r="CI668" s="34"/>
      <c r="CJ668" s="34"/>
      <c r="CK668" s="34"/>
      <c r="CL668" s="34"/>
      <c r="CM668" s="34"/>
      <c r="CN668" s="34"/>
      <c r="CO668" s="34"/>
      <c r="CP668" s="34"/>
      <c r="CQ668" s="34"/>
      <c r="CR668" s="34"/>
      <c r="CS668" s="34"/>
      <c r="CT668" s="34"/>
      <c r="CU668" s="34"/>
      <c r="CV668" s="34"/>
      <c r="CW668" s="34"/>
      <c r="CX668" s="34"/>
      <c r="CY668" s="34"/>
      <c r="CZ668" s="34"/>
      <c r="DA668" s="34"/>
      <c r="DB668" s="34"/>
      <c r="DC668" s="34"/>
      <c r="DD668" s="34"/>
      <c r="DE668" s="34"/>
      <c r="DF668" s="34"/>
      <c r="DG668" s="34"/>
      <c r="DH668" s="34"/>
      <c r="DI668" s="34"/>
      <c r="DJ668" s="34"/>
      <c r="DK668" s="34"/>
      <c r="DL668" s="34"/>
      <c r="DM668" s="34"/>
      <c r="DN668" s="34"/>
      <c r="DO668" s="34"/>
      <c r="DP668" s="34"/>
      <c r="DQ668" s="34"/>
      <c r="DR668" s="34"/>
      <c r="DS668" s="34"/>
      <c r="DT668" s="34"/>
      <c r="DU668" s="34"/>
      <c r="DV668" s="34"/>
      <c r="DW668" s="34"/>
      <c r="DX668" s="34"/>
      <c r="DY668" s="34"/>
      <c r="DZ668" s="34"/>
      <c r="EA668" s="34"/>
      <c r="EB668" s="34"/>
      <c r="EC668" s="34"/>
      <c r="ED668" s="34"/>
      <c r="EE668" s="34"/>
      <c r="EF668" s="34"/>
      <c r="EG668" s="34"/>
      <c r="EH668" s="34"/>
      <c r="EI668" s="34"/>
      <c r="EJ668" s="34"/>
      <c r="EK668" s="34"/>
      <c r="EL668" s="34"/>
      <c r="EM668" s="34"/>
      <c r="EN668" s="34"/>
      <c r="EO668" s="34"/>
      <c r="EP668" s="34"/>
      <c r="EQ668" s="34"/>
      <c r="ER668" s="34"/>
      <c r="ES668" s="34"/>
      <c r="ET668" s="34"/>
      <c r="EU668" s="34"/>
      <c r="EV668" s="34"/>
      <c r="EW668" s="34"/>
      <c r="EX668" s="34"/>
      <c r="EY668" s="34"/>
      <c r="EZ668" s="34"/>
      <c r="FA668" s="34"/>
      <c r="FB668" s="34"/>
      <c r="FC668" s="34"/>
      <c r="FD668" s="34"/>
      <c r="FE668" s="34"/>
      <c r="FF668" s="34"/>
      <c r="FG668" s="34"/>
      <c r="FH668" s="34"/>
      <c r="FI668" s="34"/>
      <c r="FJ668" s="34"/>
      <c r="FK668" s="34"/>
      <c r="FL668" s="34"/>
      <c r="FM668" s="34"/>
      <c r="FN668" s="34"/>
      <c r="FO668" s="34"/>
      <c r="FP668" s="34"/>
      <c r="FQ668" s="34"/>
      <c r="FR668" s="34"/>
      <c r="FS668" s="34"/>
      <c r="FT668" s="34"/>
      <c r="FU668" s="34"/>
      <c r="FV668" s="34"/>
      <c r="FW668" s="34"/>
      <c r="FX668" s="34"/>
      <c r="FY668" s="34"/>
      <c r="FZ668" s="34"/>
      <c r="GA668" s="34"/>
      <c r="GB668" s="34"/>
      <c r="GC668" s="34"/>
      <c r="GD668" s="34"/>
      <c r="GE668" s="3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  <c r="GQ668" s="34"/>
      <c r="GR668" s="34"/>
      <c r="GS668" s="34"/>
      <c r="GT668" s="34"/>
      <c r="GU668" s="34"/>
      <c r="GV668" s="34"/>
      <c r="GW668" s="34"/>
      <c r="GX668" s="34"/>
      <c r="GY668" s="34"/>
      <c r="GZ668" s="34"/>
      <c r="HA668" s="34"/>
      <c r="HB668" s="34"/>
      <c r="HC668" s="34"/>
      <c r="HD668" s="34"/>
      <c r="HE668" s="34"/>
      <c r="HF668" s="34"/>
      <c r="HG668" s="34"/>
      <c r="HH668" s="34"/>
      <c r="HI668" s="34"/>
      <c r="HJ668" s="34"/>
      <c r="HK668" s="34"/>
      <c r="HL668" s="34"/>
      <c r="HM668" s="34"/>
      <c r="HN668" s="34"/>
      <c r="HO668" s="34"/>
      <c r="HP668" s="34"/>
      <c r="HQ668" s="34"/>
      <c r="HR668" s="34"/>
      <c r="HS668" s="34"/>
      <c r="HT668" s="34"/>
      <c r="HU668" s="34"/>
      <c r="HV668" s="34"/>
      <c r="HW668" s="34"/>
      <c r="HX668" s="34"/>
      <c r="HY668" s="34"/>
      <c r="HZ668" s="34"/>
      <c r="IA668" s="34"/>
      <c r="IB668" s="34"/>
      <c r="IC668" s="34"/>
      <c r="ID668" s="34"/>
      <c r="IE668" s="34"/>
      <c r="IF668" s="34"/>
      <c r="IG668" s="34"/>
    </row>
    <row r="669" s="27" customFormat="true" ht="15" hidden="true" customHeight="true" outlineLevel="0" collapsed="false">
      <c r="A669" s="32" t="s">
        <v>1335</v>
      </c>
      <c r="B669" s="33" t="s">
        <v>1336</v>
      </c>
      <c r="C669" s="29"/>
      <c r="D669" s="29"/>
      <c r="E669" s="30" t="n">
        <f aca="false">IF(C669=0,IF(D669=0,0,100),P669)</f>
        <v>0</v>
      </c>
      <c r="F669" s="29"/>
      <c r="G669" s="30" t="n">
        <f aca="false">IF(C669=0,IF(D669=0,0,100),Q669)</f>
        <v>0</v>
      </c>
      <c r="H669" s="29"/>
      <c r="I669" s="30" t="n">
        <f aca="false">IF(D669=0,IF(H669=0,0,100),R669)</f>
        <v>0</v>
      </c>
      <c r="J669" s="31" t="n">
        <f aca="false">IF(F669=0,IF(H669=0,0,100),T669)</f>
        <v>0</v>
      </c>
      <c r="K669" s="29"/>
      <c r="L669" s="30" t="n">
        <f aca="false">IF(F669=0,IF(K669=0,0,100),U669)</f>
        <v>0</v>
      </c>
      <c r="M669" s="29"/>
      <c r="N669" s="30" t="n">
        <f aca="false">IF(H669=0,IF(M669=0,0,100),V669)</f>
        <v>0</v>
      </c>
      <c r="O669" s="25" t="n">
        <f aca="false">SUM(D669-C669)</f>
        <v>0</v>
      </c>
      <c r="P669" s="13" t="n">
        <f aca="false">IF(C669=0,0,O669*100/C669)</f>
        <v>0</v>
      </c>
      <c r="Q669" s="25" t="n">
        <f aca="false">IF(C669=0,0,F669*100/C669)</f>
        <v>0</v>
      </c>
      <c r="R669" s="13" t="n">
        <f aca="false">IF(D669=0,0,H669*100/D669)</f>
        <v>0</v>
      </c>
      <c r="S669" s="25" t="n">
        <f aca="false">SUM(H669-F669)</f>
        <v>0</v>
      </c>
      <c r="T669" s="13" t="n">
        <f aca="false">IF(F669=0,0,S669*100/F669)</f>
        <v>0</v>
      </c>
      <c r="U669" s="13" t="n">
        <f aca="false">IF(F669=0,0,K669*100/F669)</f>
        <v>0</v>
      </c>
      <c r="V669" s="13" t="n">
        <f aca="false">IF(H669=0,0,M669*100/H669)</f>
        <v>0</v>
      </c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  <c r="BM669" s="34"/>
      <c r="BN669" s="34"/>
      <c r="BO669" s="34"/>
      <c r="BP669" s="34"/>
      <c r="BQ669" s="34"/>
      <c r="BR669" s="34"/>
      <c r="BS669" s="34"/>
      <c r="BT669" s="34"/>
      <c r="BU669" s="34"/>
      <c r="BV669" s="34"/>
      <c r="BW669" s="34"/>
      <c r="BX669" s="34"/>
      <c r="BY669" s="34"/>
      <c r="BZ669" s="34"/>
      <c r="CA669" s="34"/>
      <c r="CB669" s="34"/>
      <c r="CC669" s="34"/>
      <c r="CD669" s="34"/>
      <c r="CE669" s="34"/>
      <c r="CF669" s="34"/>
      <c r="CG669" s="34"/>
      <c r="CH669" s="34"/>
      <c r="CI669" s="34"/>
      <c r="CJ669" s="34"/>
      <c r="CK669" s="34"/>
      <c r="CL669" s="34"/>
      <c r="CM669" s="34"/>
      <c r="CN669" s="34"/>
      <c r="CO669" s="34"/>
      <c r="CP669" s="34"/>
      <c r="CQ669" s="34"/>
      <c r="CR669" s="34"/>
      <c r="CS669" s="34"/>
      <c r="CT669" s="34"/>
      <c r="CU669" s="34"/>
      <c r="CV669" s="34"/>
      <c r="CW669" s="34"/>
      <c r="CX669" s="34"/>
      <c r="CY669" s="34"/>
      <c r="CZ669" s="34"/>
      <c r="DA669" s="34"/>
      <c r="DB669" s="34"/>
      <c r="DC669" s="34"/>
      <c r="DD669" s="34"/>
      <c r="DE669" s="34"/>
      <c r="DF669" s="34"/>
      <c r="DG669" s="34"/>
      <c r="DH669" s="34"/>
      <c r="DI669" s="34"/>
      <c r="DJ669" s="34"/>
      <c r="DK669" s="34"/>
      <c r="DL669" s="34"/>
      <c r="DM669" s="34"/>
      <c r="DN669" s="34"/>
      <c r="DO669" s="34"/>
      <c r="DP669" s="34"/>
      <c r="DQ669" s="34"/>
      <c r="DR669" s="34"/>
      <c r="DS669" s="34"/>
      <c r="DT669" s="34"/>
      <c r="DU669" s="34"/>
      <c r="DV669" s="34"/>
      <c r="DW669" s="34"/>
      <c r="DX669" s="34"/>
      <c r="DY669" s="34"/>
      <c r="DZ669" s="34"/>
      <c r="EA669" s="34"/>
      <c r="EB669" s="34"/>
      <c r="EC669" s="34"/>
      <c r="ED669" s="34"/>
      <c r="EE669" s="34"/>
      <c r="EF669" s="34"/>
      <c r="EG669" s="34"/>
      <c r="EH669" s="34"/>
      <c r="EI669" s="34"/>
      <c r="EJ669" s="34"/>
      <c r="EK669" s="34"/>
      <c r="EL669" s="34"/>
      <c r="EM669" s="34"/>
      <c r="EN669" s="34"/>
      <c r="EO669" s="34"/>
      <c r="EP669" s="34"/>
      <c r="EQ669" s="34"/>
      <c r="ER669" s="34"/>
      <c r="ES669" s="34"/>
      <c r="ET669" s="34"/>
      <c r="EU669" s="34"/>
      <c r="EV669" s="34"/>
      <c r="EW669" s="34"/>
      <c r="EX669" s="34"/>
      <c r="EY669" s="34"/>
      <c r="EZ669" s="34"/>
      <c r="FA669" s="34"/>
      <c r="FB669" s="34"/>
      <c r="FC669" s="34"/>
      <c r="FD669" s="34"/>
      <c r="FE669" s="34"/>
      <c r="FF669" s="34"/>
      <c r="FG669" s="34"/>
      <c r="FH669" s="34"/>
      <c r="FI669" s="34"/>
      <c r="FJ669" s="34"/>
      <c r="FK669" s="34"/>
      <c r="FL669" s="34"/>
      <c r="FM669" s="34"/>
      <c r="FN669" s="34"/>
      <c r="FO669" s="34"/>
      <c r="FP669" s="34"/>
      <c r="FQ669" s="34"/>
      <c r="FR669" s="34"/>
      <c r="FS669" s="34"/>
      <c r="FT669" s="34"/>
      <c r="FU669" s="34"/>
      <c r="FV669" s="34"/>
      <c r="FW669" s="34"/>
      <c r="FX669" s="34"/>
      <c r="FY669" s="34"/>
      <c r="FZ669" s="34"/>
      <c r="GA669" s="34"/>
      <c r="GB669" s="34"/>
      <c r="GC669" s="34"/>
      <c r="GD669" s="34"/>
      <c r="GE669" s="3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  <c r="GQ669" s="34"/>
      <c r="GR669" s="34"/>
      <c r="GS669" s="34"/>
      <c r="GT669" s="34"/>
      <c r="GU669" s="34"/>
      <c r="GV669" s="34"/>
      <c r="GW669" s="34"/>
      <c r="GX669" s="34"/>
      <c r="GY669" s="34"/>
      <c r="GZ669" s="34"/>
      <c r="HA669" s="34"/>
      <c r="HB669" s="34"/>
      <c r="HC669" s="34"/>
      <c r="HD669" s="34"/>
      <c r="HE669" s="34"/>
      <c r="HF669" s="34"/>
      <c r="HG669" s="34"/>
      <c r="HH669" s="34"/>
      <c r="HI669" s="34"/>
      <c r="HJ669" s="34"/>
      <c r="HK669" s="34"/>
      <c r="HL669" s="34"/>
      <c r="HM669" s="34"/>
      <c r="HN669" s="34"/>
      <c r="HO669" s="34"/>
      <c r="HP669" s="34"/>
      <c r="HQ669" s="34"/>
      <c r="HR669" s="34"/>
      <c r="HS669" s="34"/>
      <c r="HT669" s="34"/>
      <c r="HU669" s="34"/>
      <c r="HV669" s="34"/>
      <c r="HW669" s="34"/>
      <c r="HX669" s="34"/>
      <c r="HY669" s="34"/>
      <c r="HZ669" s="34"/>
      <c r="IA669" s="34"/>
      <c r="IB669" s="34"/>
      <c r="IC669" s="34"/>
      <c r="ID669" s="34"/>
      <c r="IE669" s="34"/>
      <c r="IF669" s="34"/>
      <c r="IG669" s="34"/>
    </row>
    <row r="670" s="27" customFormat="true" ht="15" hidden="true" customHeight="true" outlineLevel="0" collapsed="false">
      <c r="A670" s="32" t="s">
        <v>1337</v>
      </c>
      <c r="B670" s="33" t="s">
        <v>1338</v>
      </c>
      <c r="C670" s="29"/>
      <c r="D670" s="29"/>
      <c r="E670" s="30" t="n">
        <f aca="false">IF(C670=0,IF(D670=0,0,100),P670)</f>
        <v>0</v>
      </c>
      <c r="F670" s="29"/>
      <c r="G670" s="30" t="n">
        <f aca="false">IF(C670=0,IF(D670=0,0,100),Q670)</f>
        <v>0</v>
      </c>
      <c r="H670" s="29"/>
      <c r="I670" s="30" t="n">
        <f aca="false">IF(D670=0,IF(H670=0,0,100),R670)</f>
        <v>0</v>
      </c>
      <c r="J670" s="31" t="n">
        <f aca="false">IF(F670=0,IF(H670=0,0,100),T670)</f>
        <v>0</v>
      </c>
      <c r="K670" s="29"/>
      <c r="L670" s="30" t="n">
        <f aca="false">IF(F670=0,IF(K670=0,0,100),U670)</f>
        <v>0</v>
      </c>
      <c r="M670" s="29"/>
      <c r="N670" s="30" t="n">
        <f aca="false">IF(H670=0,IF(M670=0,0,100),V670)</f>
        <v>0</v>
      </c>
      <c r="O670" s="25" t="n">
        <f aca="false">SUM(D670-C670)</f>
        <v>0</v>
      </c>
      <c r="P670" s="13" t="n">
        <f aca="false">IF(C670=0,0,O670*100/C670)</f>
        <v>0</v>
      </c>
      <c r="Q670" s="25" t="n">
        <f aca="false">IF(C670=0,0,F670*100/C670)</f>
        <v>0</v>
      </c>
      <c r="R670" s="13" t="n">
        <f aca="false">IF(D670=0,0,H670*100/D670)</f>
        <v>0</v>
      </c>
      <c r="S670" s="25" t="n">
        <f aca="false">SUM(H670-F670)</f>
        <v>0</v>
      </c>
      <c r="T670" s="13" t="n">
        <f aca="false">IF(F670=0,0,S670*100/F670)</f>
        <v>0</v>
      </c>
      <c r="U670" s="13" t="n">
        <f aca="false">IF(F670=0,0,K670*100/F670)</f>
        <v>0</v>
      </c>
      <c r="V670" s="13" t="n">
        <f aca="false">IF(H670=0,0,M670*100/H670)</f>
        <v>0</v>
      </c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/>
      <c r="BM670" s="34"/>
      <c r="BN670" s="34"/>
      <c r="BO670" s="34"/>
      <c r="BP670" s="34"/>
      <c r="BQ670" s="34"/>
      <c r="BR670" s="34"/>
      <c r="BS670" s="34"/>
      <c r="BT670" s="34"/>
      <c r="BU670" s="34"/>
      <c r="BV670" s="34"/>
      <c r="BW670" s="34"/>
      <c r="BX670" s="34"/>
      <c r="BY670" s="34"/>
      <c r="BZ670" s="34"/>
      <c r="CA670" s="34"/>
      <c r="CB670" s="34"/>
      <c r="CC670" s="34"/>
      <c r="CD670" s="34"/>
      <c r="CE670" s="34"/>
      <c r="CF670" s="34"/>
      <c r="CG670" s="34"/>
      <c r="CH670" s="34"/>
      <c r="CI670" s="34"/>
      <c r="CJ670" s="34"/>
      <c r="CK670" s="34"/>
      <c r="CL670" s="34"/>
      <c r="CM670" s="34"/>
      <c r="CN670" s="34"/>
      <c r="CO670" s="34"/>
      <c r="CP670" s="34"/>
      <c r="CQ670" s="34"/>
      <c r="CR670" s="34"/>
      <c r="CS670" s="34"/>
      <c r="CT670" s="34"/>
      <c r="CU670" s="34"/>
      <c r="CV670" s="34"/>
      <c r="CW670" s="34"/>
      <c r="CX670" s="34"/>
      <c r="CY670" s="34"/>
      <c r="CZ670" s="34"/>
      <c r="DA670" s="34"/>
      <c r="DB670" s="34"/>
      <c r="DC670" s="34"/>
      <c r="DD670" s="34"/>
      <c r="DE670" s="34"/>
      <c r="DF670" s="34"/>
      <c r="DG670" s="34"/>
      <c r="DH670" s="34"/>
      <c r="DI670" s="34"/>
      <c r="DJ670" s="34"/>
      <c r="DK670" s="34"/>
      <c r="DL670" s="34"/>
      <c r="DM670" s="34"/>
      <c r="DN670" s="34"/>
      <c r="DO670" s="34"/>
      <c r="DP670" s="34"/>
      <c r="DQ670" s="34"/>
      <c r="DR670" s="34"/>
      <c r="DS670" s="34"/>
      <c r="DT670" s="34"/>
      <c r="DU670" s="34"/>
      <c r="DV670" s="34"/>
      <c r="DW670" s="34"/>
      <c r="DX670" s="34"/>
      <c r="DY670" s="34"/>
      <c r="DZ670" s="34"/>
      <c r="EA670" s="34"/>
      <c r="EB670" s="34"/>
      <c r="EC670" s="34"/>
      <c r="ED670" s="34"/>
      <c r="EE670" s="34"/>
      <c r="EF670" s="34"/>
      <c r="EG670" s="34"/>
      <c r="EH670" s="34"/>
      <c r="EI670" s="34"/>
      <c r="EJ670" s="34"/>
      <c r="EK670" s="34"/>
      <c r="EL670" s="34"/>
      <c r="EM670" s="34"/>
      <c r="EN670" s="34"/>
      <c r="EO670" s="34"/>
      <c r="EP670" s="34"/>
      <c r="EQ670" s="34"/>
      <c r="ER670" s="34"/>
      <c r="ES670" s="34"/>
      <c r="ET670" s="34"/>
      <c r="EU670" s="34"/>
      <c r="EV670" s="34"/>
      <c r="EW670" s="34"/>
      <c r="EX670" s="34"/>
      <c r="EY670" s="34"/>
      <c r="EZ670" s="34"/>
      <c r="FA670" s="34"/>
      <c r="FB670" s="34"/>
      <c r="FC670" s="34"/>
      <c r="FD670" s="34"/>
      <c r="FE670" s="34"/>
      <c r="FF670" s="34"/>
      <c r="FG670" s="34"/>
      <c r="FH670" s="34"/>
      <c r="FI670" s="34"/>
      <c r="FJ670" s="34"/>
      <c r="FK670" s="34"/>
      <c r="FL670" s="34"/>
      <c r="FM670" s="34"/>
      <c r="FN670" s="34"/>
      <c r="FO670" s="34"/>
      <c r="FP670" s="34"/>
      <c r="FQ670" s="34"/>
      <c r="FR670" s="34"/>
      <c r="FS670" s="34"/>
      <c r="FT670" s="34"/>
      <c r="FU670" s="34"/>
      <c r="FV670" s="34"/>
      <c r="FW670" s="34"/>
      <c r="FX670" s="34"/>
      <c r="FY670" s="34"/>
      <c r="FZ670" s="34"/>
      <c r="GA670" s="34"/>
      <c r="GB670" s="34"/>
      <c r="GC670" s="34"/>
      <c r="GD670" s="34"/>
      <c r="GE670" s="3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  <c r="GQ670" s="34"/>
      <c r="GR670" s="34"/>
      <c r="GS670" s="34"/>
      <c r="GT670" s="34"/>
      <c r="GU670" s="34"/>
      <c r="GV670" s="34"/>
      <c r="GW670" s="34"/>
      <c r="GX670" s="34"/>
      <c r="GY670" s="34"/>
      <c r="GZ670" s="34"/>
      <c r="HA670" s="34"/>
      <c r="HB670" s="34"/>
      <c r="HC670" s="34"/>
      <c r="HD670" s="34"/>
      <c r="HE670" s="34"/>
      <c r="HF670" s="34"/>
      <c r="HG670" s="34"/>
      <c r="HH670" s="34"/>
      <c r="HI670" s="34"/>
      <c r="HJ670" s="34"/>
      <c r="HK670" s="34"/>
      <c r="HL670" s="34"/>
      <c r="HM670" s="34"/>
      <c r="HN670" s="34"/>
      <c r="HO670" s="34"/>
      <c r="HP670" s="34"/>
      <c r="HQ670" s="34"/>
      <c r="HR670" s="34"/>
      <c r="HS670" s="34"/>
      <c r="HT670" s="34"/>
      <c r="HU670" s="34"/>
      <c r="HV670" s="34"/>
      <c r="HW670" s="34"/>
      <c r="HX670" s="34"/>
      <c r="HY670" s="34"/>
      <c r="HZ670" s="34"/>
      <c r="IA670" s="34"/>
      <c r="IB670" s="34"/>
      <c r="IC670" s="34"/>
      <c r="ID670" s="34"/>
      <c r="IE670" s="34"/>
      <c r="IF670" s="34"/>
      <c r="IG670" s="34"/>
    </row>
    <row r="671" s="27" customFormat="true" ht="15" hidden="true" customHeight="true" outlineLevel="0" collapsed="false">
      <c r="A671" s="32" t="s">
        <v>1339</v>
      </c>
      <c r="B671" s="33" t="s">
        <v>1340</v>
      </c>
      <c r="C671" s="29"/>
      <c r="D671" s="29"/>
      <c r="E671" s="30" t="n">
        <f aca="false">IF(C671=0,IF(D671=0,0,100),P671)</f>
        <v>0</v>
      </c>
      <c r="F671" s="29"/>
      <c r="G671" s="30" t="n">
        <f aca="false">IF(C671=0,IF(D671=0,0,100),Q671)</f>
        <v>0</v>
      </c>
      <c r="H671" s="29"/>
      <c r="I671" s="30" t="n">
        <f aca="false">IF(D671=0,IF(H671=0,0,100),R671)</f>
        <v>0</v>
      </c>
      <c r="J671" s="31" t="n">
        <f aca="false">IF(F671=0,IF(H671=0,0,100),T671)</f>
        <v>0</v>
      </c>
      <c r="K671" s="29"/>
      <c r="L671" s="30" t="n">
        <f aca="false">IF(F671=0,IF(K671=0,0,100),U671)</f>
        <v>0</v>
      </c>
      <c r="M671" s="29"/>
      <c r="N671" s="30" t="n">
        <f aca="false">IF(H671=0,IF(M671=0,0,100),V671)</f>
        <v>0</v>
      </c>
      <c r="O671" s="25" t="n">
        <f aca="false">SUM(D671-C671)</f>
        <v>0</v>
      </c>
      <c r="P671" s="13" t="n">
        <f aca="false">IF(C671=0,0,O671*100/C671)</f>
        <v>0</v>
      </c>
      <c r="Q671" s="25" t="n">
        <f aca="false">IF(C671=0,0,F671*100/C671)</f>
        <v>0</v>
      </c>
      <c r="R671" s="13" t="n">
        <f aca="false">IF(D671=0,0,H671*100/D671)</f>
        <v>0</v>
      </c>
      <c r="S671" s="25" t="n">
        <f aca="false">SUM(H671-F671)</f>
        <v>0</v>
      </c>
      <c r="T671" s="13" t="n">
        <f aca="false">IF(F671=0,0,S671*100/F671)</f>
        <v>0</v>
      </c>
      <c r="U671" s="13" t="n">
        <f aca="false">IF(F671=0,0,K671*100/F671)</f>
        <v>0</v>
      </c>
      <c r="V671" s="13" t="n">
        <f aca="false">IF(H671=0,0,M671*100/H671)</f>
        <v>0</v>
      </c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4"/>
      <c r="BO671" s="34"/>
      <c r="BP671" s="34"/>
      <c r="BQ671" s="34"/>
      <c r="BR671" s="34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4"/>
      <c r="CE671" s="34"/>
      <c r="CF671" s="34"/>
      <c r="CG671" s="34"/>
      <c r="CH671" s="34"/>
      <c r="CI671" s="34"/>
      <c r="CJ671" s="34"/>
      <c r="CK671" s="34"/>
      <c r="CL671" s="34"/>
      <c r="CM671" s="34"/>
      <c r="CN671" s="34"/>
      <c r="CO671" s="34"/>
      <c r="CP671" s="34"/>
      <c r="CQ671" s="34"/>
      <c r="CR671" s="34"/>
      <c r="CS671" s="34"/>
      <c r="CT671" s="34"/>
      <c r="CU671" s="34"/>
      <c r="CV671" s="34"/>
      <c r="CW671" s="34"/>
      <c r="CX671" s="34"/>
      <c r="CY671" s="34"/>
      <c r="CZ671" s="34"/>
      <c r="DA671" s="34"/>
      <c r="DB671" s="34"/>
      <c r="DC671" s="34"/>
      <c r="DD671" s="34"/>
      <c r="DE671" s="34"/>
      <c r="DF671" s="34"/>
      <c r="DG671" s="34"/>
      <c r="DH671" s="34"/>
      <c r="DI671" s="34"/>
      <c r="DJ671" s="34"/>
      <c r="DK671" s="34"/>
      <c r="DL671" s="34"/>
      <c r="DM671" s="34"/>
      <c r="DN671" s="34"/>
      <c r="DO671" s="34"/>
      <c r="DP671" s="34"/>
      <c r="DQ671" s="34"/>
      <c r="DR671" s="34"/>
      <c r="DS671" s="34"/>
      <c r="DT671" s="34"/>
      <c r="DU671" s="34"/>
      <c r="DV671" s="34"/>
      <c r="DW671" s="34"/>
      <c r="DX671" s="34"/>
      <c r="DY671" s="34"/>
      <c r="DZ671" s="34"/>
      <c r="EA671" s="34"/>
      <c r="EB671" s="34"/>
      <c r="EC671" s="34"/>
      <c r="ED671" s="34"/>
      <c r="EE671" s="34"/>
      <c r="EF671" s="34"/>
      <c r="EG671" s="34"/>
      <c r="EH671" s="34"/>
      <c r="EI671" s="34"/>
      <c r="EJ671" s="34"/>
      <c r="EK671" s="34"/>
      <c r="EL671" s="34"/>
      <c r="EM671" s="34"/>
      <c r="EN671" s="34"/>
      <c r="EO671" s="34"/>
      <c r="EP671" s="34"/>
      <c r="EQ671" s="34"/>
      <c r="ER671" s="34"/>
      <c r="ES671" s="34"/>
      <c r="ET671" s="34"/>
      <c r="EU671" s="34"/>
      <c r="EV671" s="34"/>
      <c r="EW671" s="34"/>
      <c r="EX671" s="34"/>
      <c r="EY671" s="34"/>
      <c r="EZ671" s="34"/>
      <c r="FA671" s="34"/>
      <c r="FB671" s="34"/>
      <c r="FC671" s="34"/>
      <c r="FD671" s="34"/>
      <c r="FE671" s="34"/>
      <c r="FF671" s="34"/>
      <c r="FG671" s="34"/>
      <c r="FH671" s="34"/>
      <c r="FI671" s="34"/>
      <c r="FJ671" s="34"/>
      <c r="FK671" s="34"/>
      <c r="FL671" s="34"/>
      <c r="FM671" s="34"/>
      <c r="FN671" s="34"/>
      <c r="FO671" s="34"/>
      <c r="FP671" s="34"/>
      <c r="FQ671" s="34"/>
      <c r="FR671" s="34"/>
      <c r="FS671" s="34"/>
      <c r="FT671" s="34"/>
      <c r="FU671" s="34"/>
      <c r="FV671" s="34"/>
      <c r="FW671" s="34"/>
      <c r="FX671" s="34"/>
      <c r="FY671" s="34"/>
      <c r="FZ671" s="34"/>
      <c r="GA671" s="34"/>
      <c r="GB671" s="34"/>
      <c r="GC671" s="34"/>
      <c r="GD671" s="34"/>
      <c r="GE671" s="3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  <c r="GQ671" s="34"/>
      <c r="GR671" s="34"/>
      <c r="GS671" s="34"/>
      <c r="GT671" s="34"/>
      <c r="GU671" s="34"/>
      <c r="GV671" s="34"/>
      <c r="GW671" s="34"/>
      <c r="GX671" s="34"/>
      <c r="GY671" s="34"/>
      <c r="GZ671" s="34"/>
      <c r="HA671" s="34"/>
      <c r="HB671" s="34"/>
      <c r="HC671" s="34"/>
      <c r="HD671" s="34"/>
      <c r="HE671" s="34"/>
      <c r="HF671" s="34"/>
      <c r="HG671" s="34"/>
      <c r="HH671" s="34"/>
      <c r="HI671" s="34"/>
      <c r="HJ671" s="34"/>
      <c r="HK671" s="34"/>
      <c r="HL671" s="34"/>
      <c r="HM671" s="34"/>
      <c r="HN671" s="34"/>
      <c r="HO671" s="34"/>
      <c r="HP671" s="34"/>
      <c r="HQ671" s="34"/>
      <c r="HR671" s="34"/>
      <c r="HS671" s="34"/>
      <c r="HT671" s="34"/>
      <c r="HU671" s="34"/>
      <c r="HV671" s="34"/>
      <c r="HW671" s="34"/>
      <c r="HX671" s="34"/>
      <c r="HY671" s="34"/>
      <c r="HZ671" s="34"/>
      <c r="IA671" s="34"/>
      <c r="IB671" s="34"/>
      <c r="IC671" s="34"/>
      <c r="ID671" s="34"/>
      <c r="IE671" s="34"/>
      <c r="IF671" s="34"/>
      <c r="IG671" s="34"/>
    </row>
    <row r="672" s="27" customFormat="true" ht="15" hidden="true" customHeight="true" outlineLevel="0" collapsed="false">
      <c r="A672" s="32" t="s">
        <v>1341</v>
      </c>
      <c r="B672" s="33" t="s">
        <v>1342</v>
      </c>
      <c r="C672" s="29"/>
      <c r="D672" s="29"/>
      <c r="E672" s="30" t="n">
        <f aca="false">IF(C672=0,IF(D672=0,0,100),P672)</f>
        <v>0</v>
      </c>
      <c r="F672" s="29"/>
      <c r="G672" s="30" t="n">
        <f aca="false">IF(C672=0,IF(D672=0,0,100),Q672)</f>
        <v>0</v>
      </c>
      <c r="H672" s="29"/>
      <c r="I672" s="30" t="n">
        <f aca="false">IF(D672=0,IF(H672=0,0,100),R672)</f>
        <v>0</v>
      </c>
      <c r="J672" s="31" t="n">
        <f aca="false">IF(F672=0,IF(H672=0,0,100),T672)</f>
        <v>0</v>
      </c>
      <c r="K672" s="29"/>
      <c r="L672" s="30" t="n">
        <f aca="false">IF(F672=0,IF(K672=0,0,100),U672)</f>
        <v>0</v>
      </c>
      <c r="M672" s="29"/>
      <c r="N672" s="30" t="n">
        <f aca="false">IF(H672=0,IF(M672=0,0,100),V672)</f>
        <v>0</v>
      </c>
      <c r="O672" s="25" t="n">
        <f aca="false">SUM(D672-C672)</f>
        <v>0</v>
      </c>
      <c r="P672" s="13" t="n">
        <f aca="false">IF(C672=0,0,O672*100/C672)</f>
        <v>0</v>
      </c>
      <c r="Q672" s="25" t="n">
        <f aca="false">IF(C672=0,0,F672*100/C672)</f>
        <v>0</v>
      </c>
      <c r="R672" s="13" t="n">
        <f aca="false">IF(D672=0,0,H672*100/D672)</f>
        <v>0</v>
      </c>
      <c r="S672" s="25" t="n">
        <f aca="false">SUM(H672-F672)</f>
        <v>0</v>
      </c>
      <c r="T672" s="13" t="n">
        <f aca="false">IF(F672=0,0,S672*100/F672)</f>
        <v>0</v>
      </c>
      <c r="U672" s="13" t="n">
        <f aca="false">IF(F672=0,0,K672*100/F672)</f>
        <v>0</v>
      </c>
      <c r="V672" s="13" t="n">
        <f aca="false">IF(H672=0,0,M672*100/H672)</f>
        <v>0</v>
      </c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4"/>
      <c r="BO672" s="34"/>
      <c r="BP672" s="34"/>
      <c r="BQ672" s="34"/>
      <c r="BR672" s="34"/>
      <c r="BS672" s="34"/>
      <c r="BT672" s="34"/>
      <c r="BU672" s="34"/>
      <c r="BV672" s="34"/>
      <c r="BW672" s="34"/>
      <c r="BX672" s="34"/>
      <c r="BY672" s="34"/>
      <c r="BZ672" s="34"/>
      <c r="CA672" s="34"/>
      <c r="CB672" s="34"/>
      <c r="CC672" s="34"/>
      <c r="CD672" s="34"/>
      <c r="CE672" s="34"/>
      <c r="CF672" s="34"/>
      <c r="CG672" s="34"/>
      <c r="CH672" s="34"/>
      <c r="CI672" s="34"/>
      <c r="CJ672" s="34"/>
      <c r="CK672" s="34"/>
      <c r="CL672" s="34"/>
      <c r="CM672" s="34"/>
      <c r="CN672" s="34"/>
      <c r="CO672" s="34"/>
      <c r="CP672" s="34"/>
      <c r="CQ672" s="34"/>
      <c r="CR672" s="34"/>
      <c r="CS672" s="34"/>
      <c r="CT672" s="34"/>
      <c r="CU672" s="34"/>
      <c r="CV672" s="34"/>
      <c r="CW672" s="34"/>
      <c r="CX672" s="34"/>
      <c r="CY672" s="34"/>
      <c r="CZ672" s="34"/>
      <c r="DA672" s="34"/>
      <c r="DB672" s="34"/>
      <c r="DC672" s="34"/>
      <c r="DD672" s="34"/>
      <c r="DE672" s="34"/>
      <c r="DF672" s="34"/>
      <c r="DG672" s="34"/>
      <c r="DH672" s="34"/>
      <c r="DI672" s="34"/>
      <c r="DJ672" s="34"/>
      <c r="DK672" s="34"/>
      <c r="DL672" s="34"/>
      <c r="DM672" s="34"/>
      <c r="DN672" s="34"/>
      <c r="DO672" s="34"/>
      <c r="DP672" s="34"/>
      <c r="DQ672" s="34"/>
      <c r="DR672" s="34"/>
      <c r="DS672" s="34"/>
      <c r="DT672" s="34"/>
      <c r="DU672" s="34"/>
      <c r="DV672" s="34"/>
      <c r="DW672" s="34"/>
      <c r="DX672" s="34"/>
      <c r="DY672" s="34"/>
      <c r="DZ672" s="34"/>
      <c r="EA672" s="34"/>
      <c r="EB672" s="34"/>
      <c r="EC672" s="34"/>
      <c r="ED672" s="34"/>
      <c r="EE672" s="34"/>
      <c r="EF672" s="34"/>
      <c r="EG672" s="34"/>
      <c r="EH672" s="34"/>
      <c r="EI672" s="34"/>
      <c r="EJ672" s="34"/>
      <c r="EK672" s="34"/>
      <c r="EL672" s="34"/>
      <c r="EM672" s="34"/>
      <c r="EN672" s="34"/>
      <c r="EO672" s="34"/>
      <c r="EP672" s="34"/>
      <c r="EQ672" s="34"/>
      <c r="ER672" s="34"/>
      <c r="ES672" s="34"/>
      <c r="ET672" s="34"/>
      <c r="EU672" s="34"/>
      <c r="EV672" s="34"/>
      <c r="EW672" s="34"/>
      <c r="EX672" s="34"/>
      <c r="EY672" s="34"/>
      <c r="EZ672" s="34"/>
      <c r="FA672" s="34"/>
      <c r="FB672" s="34"/>
      <c r="FC672" s="34"/>
      <c r="FD672" s="34"/>
      <c r="FE672" s="34"/>
      <c r="FF672" s="34"/>
      <c r="FG672" s="34"/>
      <c r="FH672" s="34"/>
      <c r="FI672" s="34"/>
      <c r="FJ672" s="34"/>
      <c r="FK672" s="34"/>
      <c r="FL672" s="34"/>
      <c r="FM672" s="34"/>
      <c r="FN672" s="34"/>
      <c r="FO672" s="34"/>
      <c r="FP672" s="34"/>
      <c r="FQ672" s="34"/>
      <c r="FR672" s="34"/>
      <c r="FS672" s="34"/>
      <c r="FT672" s="34"/>
      <c r="FU672" s="34"/>
      <c r="FV672" s="34"/>
      <c r="FW672" s="34"/>
      <c r="FX672" s="34"/>
      <c r="FY672" s="34"/>
      <c r="FZ672" s="34"/>
      <c r="GA672" s="34"/>
      <c r="GB672" s="34"/>
      <c r="GC672" s="34"/>
      <c r="GD672" s="34"/>
      <c r="GE672" s="3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  <c r="GQ672" s="34"/>
      <c r="GR672" s="34"/>
      <c r="GS672" s="34"/>
      <c r="GT672" s="34"/>
      <c r="GU672" s="34"/>
      <c r="GV672" s="34"/>
      <c r="GW672" s="34"/>
      <c r="GX672" s="34"/>
      <c r="GY672" s="34"/>
      <c r="GZ672" s="34"/>
      <c r="HA672" s="34"/>
      <c r="HB672" s="34"/>
      <c r="HC672" s="34"/>
      <c r="HD672" s="34"/>
      <c r="HE672" s="34"/>
      <c r="HF672" s="34"/>
      <c r="HG672" s="34"/>
      <c r="HH672" s="34"/>
      <c r="HI672" s="34"/>
      <c r="HJ672" s="34"/>
      <c r="HK672" s="34"/>
      <c r="HL672" s="34"/>
      <c r="HM672" s="34"/>
      <c r="HN672" s="34"/>
      <c r="HO672" s="34"/>
      <c r="HP672" s="34"/>
      <c r="HQ672" s="34"/>
      <c r="HR672" s="34"/>
      <c r="HS672" s="34"/>
      <c r="HT672" s="34"/>
      <c r="HU672" s="34"/>
      <c r="HV672" s="34"/>
      <c r="HW672" s="34"/>
      <c r="HX672" s="34"/>
      <c r="HY672" s="34"/>
      <c r="HZ672" s="34"/>
      <c r="IA672" s="34"/>
      <c r="IB672" s="34"/>
      <c r="IC672" s="34"/>
      <c r="ID672" s="34"/>
      <c r="IE672" s="34"/>
      <c r="IF672" s="34"/>
      <c r="IG672" s="34"/>
    </row>
    <row r="673" s="27" customFormat="true" ht="15" hidden="true" customHeight="true" outlineLevel="0" collapsed="false">
      <c r="A673" s="32" t="s">
        <v>1343</v>
      </c>
      <c r="B673" s="33" t="s">
        <v>1344</v>
      </c>
      <c r="C673" s="29"/>
      <c r="D673" s="29"/>
      <c r="E673" s="30" t="n">
        <f aca="false">IF(C673=0,IF(D673=0,0,100),P673)</f>
        <v>0</v>
      </c>
      <c r="F673" s="29"/>
      <c r="G673" s="30" t="n">
        <f aca="false">IF(C673=0,IF(D673=0,0,100),Q673)</f>
        <v>0</v>
      </c>
      <c r="H673" s="29"/>
      <c r="I673" s="30" t="n">
        <f aca="false">IF(D673=0,IF(H673=0,0,100),R673)</f>
        <v>0</v>
      </c>
      <c r="J673" s="31" t="n">
        <f aca="false">IF(F673=0,IF(H673=0,0,100),T673)</f>
        <v>0</v>
      </c>
      <c r="K673" s="29"/>
      <c r="L673" s="30" t="n">
        <f aca="false">IF(F673=0,IF(K673=0,0,100),U673)</f>
        <v>0</v>
      </c>
      <c r="M673" s="29"/>
      <c r="N673" s="30" t="n">
        <f aca="false">IF(H673=0,IF(M673=0,0,100),V673)</f>
        <v>0</v>
      </c>
      <c r="O673" s="25" t="n">
        <f aca="false">SUM(D673-C673)</f>
        <v>0</v>
      </c>
      <c r="P673" s="13" t="n">
        <f aca="false">IF(C673=0,0,O673*100/C673)</f>
        <v>0</v>
      </c>
      <c r="Q673" s="25" t="n">
        <f aca="false">IF(C673=0,0,F673*100/C673)</f>
        <v>0</v>
      </c>
      <c r="R673" s="13" t="n">
        <f aca="false">IF(D673=0,0,H673*100/D673)</f>
        <v>0</v>
      </c>
      <c r="S673" s="25" t="n">
        <f aca="false">SUM(H673-F673)</f>
        <v>0</v>
      </c>
      <c r="T673" s="13" t="n">
        <f aca="false">IF(F673=0,0,S673*100/F673)</f>
        <v>0</v>
      </c>
      <c r="U673" s="13" t="n">
        <f aca="false">IF(F673=0,0,K673*100/F673)</f>
        <v>0</v>
      </c>
      <c r="V673" s="13" t="n">
        <f aca="false">IF(H673=0,0,M673*100/H673)</f>
        <v>0</v>
      </c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4"/>
      <c r="BO673" s="34"/>
      <c r="BP673" s="34"/>
      <c r="BQ673" s="34"/>
      <c r="BR673" s="34"/>
      <c r="BS673" s="34"/>
      <c r="BT673" s="34"/>
      <c r="BU673" s="34"/>
      <c r="BV673" s="34"/>
      <c r="BW673" s="34"/>
      <c r="BX673" s="34"/>
      <c r="BY673" s="34"/>
      <c r="BZ673" s="34"/>
      <c r="CA673" s="34"/>
      <c r="CB673" s="34"/>
      <c r="CC673" s="34"/>
      <c r="CD673" s="34"/>
      <c r="CE673" s="34"/>
      <c r="CF673" s="34"/>
      <c r="CG673" s="34"/>
      <c r="CH673" s="34"/>
      <c r="CI673" s="34"/>
      <c r="CJ673" s="34"/>
      <c r="CK673" s="34"/>
      <c r="CL673" s="34"/>
      <c r="CM673" s="34"/>
      <c r="CN673" s="34"/>
      <c r="CO673" s="34"/>
      <c r="CP673" s="34"/>
      <c r="CQ673" s="34"/>
      <c r="CR673" s="34"/>
      <c r="CS673" s="34"/>
      <c r="CT673" s="34"/>
      <c r="CU673" s="34"/>
      <c r="CV673" s="34"/>
      <c r="CW673" s="34"/>
      <c r="CX673" s="34"/>
      <c r="CY673" s="34"/>
      <c r="CZ673" s="34"/>
      <c r="DA673" s="34"/>
      <c r="DB673" s="34"/>
      <c r="DC673" s="34"/>
      <c r="DD673" s="34"/>
      <c r="DE673" s="34"/>
      <c r="DF673" s="34"/>
      <c r="DG673" s="34"/>
      <c r="DH673" s="34"/>
      <c r="DI673" s="34"/>
      <c r="DJ673" s="34"/>
      <c r="DK673" s="34"/>
      <c r="DL673" s="34"/>
      <c r="DM673" s="34"/>
      <c r="DN673" s="34"/>
      <c r="DO673" s="34"/>
      <c r="DP673" s="34"/>
      <c r="DQ673" s="34"/>
      <c r="DR673" s="34"/>
      <c r="DS673" s="34"/>
      <c r="DT673" s="34"/>
      <c r="DU673" s="34"/>
      <c r="DV673" s="34"/>
      <c r="DW673" s="34"/>
      <c r="DX673" s="34"/>
      <c r="DY673" s="34"/>
      <c r="DZ673" s="34"/>
      <c r="EA673" s="34"/>
      <c r="EB673" s="34"/>
      <c r="EC673" s="34"/>
      <c r="ED673" s="34"/>
      <c r="EE673" s="34"/>
      <c r="EF673" s="34"/>
      <c r="EG673" s="34"/>
      <c r="EH673" s="34"/>
      <c r="EI673" s="34"/>
      <c r="EJ673" s="34"/>
      <c r="EK673" s="34"/>
      <c r="EL673" s="34"/>
      <c r="EM673" s="34"/>
      <c r="EN673" s="34"/>
      <c r="EO673" s="34"/>
      <c r="EP673" s="34"/>
      <c r="EQ673" s="34"/>
      <c r="ER673" s="34"/>
      <c r="ES673" s="34"/>
      <c r="ET673" s="34"/>
      <c r="EU673" s="34"/>
      <c r="EV673" s="34"/>
      <c r="EW673" s="34"/>
      <c r="EX673" s="34"/>
      <c r="EY673" s="34"/>
      <c r="EZ673" s="34"/>
      <c r="FA673" s="34"/>
      <c r="FB673" s="34"/>
      <c r="FC673" s="34"/>
      <c r="FD673" s="34"/>
      <c r="FE673" s="34"/>
      <c r="FF673" s="34"/>
      <c r="FG673" s="34"/>
      <c r="FH673" s="34"/>
      <c r="FI673" s="34"/>
      <c r="FJ673" s="34"/>
      <c r="FK673" s="34"/>
      <c r="FL673" s="34"/>
      <c r="FM673" s="34"/>
      <c r="FN673" s="34"/>
      <c r="FO673" s="34"/>
      <c r="FP673" s="34"/>
      <c r="FQ673" s="34"/>
      <c r="FR673" s="34"/>
      <c r="FS673" s="34"/>
      <c r="FT673" s="34"/>
      <c r="FU673" s="34"/>
      <c r="FV673" s="34"/>
      <c r="FW673" s="34"/>
      <c r="FX673" s="34"/>
      <c r="FY673" s="34"/>
      <c r="FZ673" s="34"/>
      <c r="GA673" s="34"/>
      <c r="GB673" s="34"/>
      <c r="GC673" s="34"/>
      <c r="GD673" s="34"/>
      <c r="GE673" s="3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  <c r="GQ673" s="34"/>
      <c r="GR673" s="34"/>
      <c r="GS673" s="34"/>
      <c r="GT673" s="34"/>
      <c r="GU673" s="34"/>
      <c r="GV673" s="34"/>
      <c r="GW673" s="34"/>
      <c r="GX673" s="34"/>
      <c r="GY673" s="34"/>
      <c r="GZ673" s="34"/>
      <c r="HA673" s="34"/>
      <c r="HB673" s="34"/>
      <c r="HC673" s="34"/>
      <c r="HD673" s="34"/>
      <c r="HE673" s="34"/>
      <c r="HF673" s="34"/>
      <c r="HG673" s="34"/>
      <c r="HH673" s="34"/>
      <c r="HI673" s="34"/>
      <c r="HJ673" s="34"/>
      <c r="HK673" s="34"/>
      <c r="HL673" s="34"/>
      <c r="HM673" s="34"/>
      <c r="HN673" s="34"/>
      <c r="HO673" s="34"/>
      <c r="HP673" s="34"/>
      <c r="HQ673" s="34"/>
      <c r="HR673" s="34"/>
      <c r="HS673" s="34"/>
      <c r="HT673" s="34"/>
      <c r="HU673" s="34"/>
      <c r="HV673" s="34"/>
      <c r="HW673" s="34"/>
      <c r="HX673" s="34"/>
      <c r="HY673" s="34"/>
      <c r="HZ673" s="34"/>
      <c r="IA673" s="34"/>
      <c r="IB673" s="34"/>
      <c r="IC673" s="34"/>
      <c r="ID673" s="34"/>
      <c r="IE673" s="34"/>
      <c r="IF673" s="34"/>
      <c r="IG673" s="34"/>
    </row>
    <row r="674" s="27" customFormat="true" ht="15" hidden="true" customHeight="true" outlineLevel="0" collapsed="false">
      <c r="A674" s="32" t="s">
        <v>1345</v>
      </c>
      <c r="B674" s="33" t="s">
        <v>1346</v>
      </c>
      <c r="C674" s="29"/>
      <c r="D674" s="29"/>
      <c r="E674" s="30" t="n">
        <f aca="false">IF(C674=0,IF(D674=0,0,100),P674)</f>
        <v>0</v>
      </c>
      <c r="F674" s="29"/>
      <c r="G674" s="30" t="n">
        <f aca="false">IF(C674=0,IF(D674=0,0,100),Q674)</f>
        <v>0</v>
      </c>
      <c r="H674" s="29"/>
      <c r="I674" s="30" t="n">
        <f aca="false">IF(D674=0,IF(H674=0,0,100),R674)</f>
        <v>0</v>
      </c>
      <c r="J674" s="31" t="n">
        <f aca="false">IF(F674=0,IF(H674=0,0,100),T674)</f>
        <v>0</v>
      </c>
      <c r="K674" s="29"/>
      <c r="L674" s="30" t="n">
        <f aca="false">IF(F674=0,IF(K674=0,0,100),U674)</f>
        <v>0</v>
      </c>
      <c r="M674" s="29"/>
      <c r="N674" s="30" t="n">
        <f aca="false">IF(H674=0,IF(M674=0,0,100),V674)</f>
        <v>0</v>
      </c>
      <c r="O674" s="25" t="n">
        <f aca="false">SUM(D674-C674)</f>
        <v>0</v>
      </c>
      <c r="P674" s="13" t="n">
        <f aca="false">IF(C674=0,0,O674*100/C674)</f>
        <v>0</v>
      </c>
      <c r="Q674" s="25" t="n">
        <f aca="false">IF(C674=0,0,F674*100/C674)</f>
        <v>0</v>
      </c>
      <c r="R674" s="13" t="n">
        <f aca="false">IF(D674=0,0,H674*100/D674)</f>
        <v>0</v>
      </c>
      <c r="S674" s="25" t="n">
        <f aca="false">SUM(H674-F674)</f>
        <v>0</v>
      </c>
      <c r="T674" s="13" t="n">
        <f aca="false">IF(F674=0,0,S674*100/F674)</f>
        <v>0</v>
      </c>
      <c r="U674" s="13" t="n">
        <f aca="false">IF(F674=0,0,K674*100/F674)</f>
        <v>0</v>
      </c>
      <c r="V674" s="13" t="n">
        <f aca="false">IF(H674=0,0,M674*100/H674)</f>
        <v>0</v>
      </c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4"/>
      <c r="BO674" s="34"/>
      <c r="BP674" s="34"/>
      <c r="BQ674" s="34"/>
      <c r="BR674" s="34"/>
      <c r="BS674" s="34"/>
      <c r="BT674" s="34"/>
      <c r="BU674" s="34"/>
      <c r="BV674" s="34"/>
      <c r="BW674" s="34"/>
      <c r="BX674" s="34"/>
      <c r="BY674" s="34"/>
      <c r="BZ674" s="34"/>
      <c r="CA674" s="34"/>
      <c r="CB674" s="34"/>
      <c r="CC674" s="34"/>
      <c r="CD674" s="34"/>
      <c r="CE674" s="34"/>
      <c r="CF674" s="34"/>
      <c r="CG674" s="34"/>
      <c r="CH674" s="34"/>
      <c r="CI674" s="34"/>
      <c r="CJ674" s="34"/>
      <c r="CK674" s="34"/>
      <c r="CL674" s="34"/>
      <c r="CM674" s="34"/>
      <c r="CN674" s="34"/>
      <c r="CO674" s="34"/>
      <c r="CP674" s="34"/>
      <c r="CQ674" s="34"/>
      <c r="CR674" s="34"/>
      <c r="CS674" s="34"/>
      <c r="CT674" s="34"/>
      <c r="CU674" s="34"/>
      <c r="CV674" s="34"/>
      <c r="CW674" s="34"/>
      <c r="CX674" s="34"/>
      <c r="CY674" s="34"/>
      <c r="CZ674" s="34"/>
      <c r="DA674" s="34"/>
      <c r="DB674" s="34"/>
      <c r="DC674" s="34"/>
      <c r="DD674" s="34"/>
      <c r="DE674" s="34"/>
      <c r="DF674" s="34"/>
      <c r="DG674" s="34"/>
      <c r="DH674" s="34"/>
      <c r="DI674" s="34"/>
      <c r="DJ674" s="34"/>
      <c r="DK674" s="34"/>
      <c r="DL674" s="34"/>
      <c r="DM674" s="34"/>
      <c r="DN674" s="34"/>
      <c r="DO674" s="34"/>
      <c r="DP674" s="34"/>
      <c r="DQ674" s="34"/>
      <c r="DR674" s="34"/>
      <c r="DS674" s="34"/>
      <c r="DT674" s="34"/>
      <c r="DU674" s="34"/>
      <c r="DV674" s="34"/>
      <c r="DW674" s="34"/>
      <c r="DX674" s="34"/>
      <c r="DY674" s="34"/>
      <c r="DZ674" s="34"/>
      <c r="EA674" s="34"/>
      <c r="EB674" s="34"/>
      <c r="EC674" s="34"/>
      <c r="ED674" s="34"/>
      <c r="EE674" s="34"/>
      <c r="EF674" s="34"/>
      <c r="EG674" s="34"/>
      <c r="EH674" s="34"/>
      <c r="EI674" s="34"/>
      <c r="EJ674" s="34"/>
      <c r="EK674" s="34"/>
      <c r="EL674" s="34"/>
      <c r="EM674" s="34"/>
      <c r="EN674" s="34"/>
      <c r="EO674" s="34"/>
      <c r="EP674" s="34"/>
      <c r="EQ674" s="34"/>
      <c r="ER674" s="34"/>
      <c r="ES674" s="34"/>
      <c r="ET674" s="34"/>
      <c r="EU674" s="34"/>
      <c r="EV674" s="34"/>
      <c r="EW674" s="34"/>
      <c r="EX674" s="34"/>
      <c r="EY674" s="34"/>
      <c r="EZ674" s="34"/>
      <c r="FA674" s="34"/>
      <c r="FB674" s="34"/>
      <c r="FC674" s="34"/>
      <c r="FD674" s="34"/>
      <c r="FE674" s="34"/>
      <c r="FF674" s="34"/>
      <c r="FG674" s="34"/>
      <c r="FH674" s="34"/>
      <c r="FI674" s="34"/>
      <c r="FJ674" s="34"/>
      <c r="FK674" s="34"/>
      <c r="FL674" s="34"/>
      <c r="FM674" s="34"/>
      <c r="FN674" s="34"/>
      <c r="FO674" s="34"/>
      <c r="FP674" s="34"/>
      <c r="FQ674" s="34"/>
      <c r="FR674" s="34"/>
      <c r="FS674" s="34"/>
      <c r="FT674" s="34"/>
      <c r="FU674" s="34"/>
      <c r="FV674" s="34"/>
      <c r="FW674" s="34"/>
      <c r="FX674" s="34"/>
      <c r="FY674" s="34"/>
      <c r="FZ674" s="34"/>
      <c r="GA674" s="34"/>
      <c r="GB674" s="34"/>
      <c r="GC674" s="34"/>
      <c r="GD674" s="34"/>
      <c r="GE674" s="3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  <c r="GQ674" s="34"/>
      <c r="GR674" s="34"/>
      <c r="GS674" s="34"/>
      <c r="GT674" s="34"/>
      <c r="GU674" s="34"/>
      <c r="GV674" s="34"/>
      <c r="GW674" s="34"/>
      <c r="GX674" s="34"/>
      <c r="GY674" s="34"/>
      <c r="GZ674" s="34"/>
      <c r="HA674" s="34"/>
      <c r="HB674" s="34"/>
      <c r="HC674" s="34"/>
      <c r="HD674" s="34"/>
      <c r="HE674" s="34"/>
      <c r="HF674" s="34"/>
      <c r="HG674" s="34"/>
      <c r="HH674" s="34"/>
      <c r="HI674" s="34"/>
      <c r="HJ674" s="34"/>
      <c r="HK674" s="34"/>
      <c r="HL674" s="34"/>
      <c r="HM674" s="34"/>
      <c r="HN674" s="34"/>
      <c r="HO674" s="34"/>
      <c r="HP674" s="34"/>
      <c r="HQ674" s="34"/>
      <c r="HR674" s="34"/>
      <c r="HS674" s="34"/>
      <c r="HT674" s="34"/>
      <c r="HU674" s="34"/>
      <c r="HV674" s="34"/>
      <c r="HW674" s="34"/>
      <c r="HX674" s="34"/>
      <c r="HY674" s="34"/>
      <c r="HZ674" s="34"/>
      <c r="IA674" s="34"/>
      <c r="IB674" s="34"/>
      <c r="IC674" s="34"/>
      <c r="ID674" s="34"/>
      <c r="IE674" s="34"/>
      <c r="IF674" s="34"/>
      <c r="IG674" s="34"/>
    </row>
    <row r="675" s="27" customFormat="true" ht="15" hidden="true" customHeight="true" outlineLevel="0" collapsed="false">
      <c r="A675" s="32" t="s">
        <v>1347</v>
      </c>
      <c r="B675" s="33" t="s">
        <v>1348</v>
      </c>
      <c r="C675" s="29"/>
      <c r="D675" s="29"/>
      <c r="E675" s="30" t="n">
        <f aca="false">IF(C675=0,IF(D675=0,0,100),P675)</f>
        <v>0</v>
      </c>
      <c r="F675" s="29"/>
      <c r="G675" s="30" t="n">
        <f aca="false">IF(C675=0,IF(D675=0,0,100),Q675)</f>
        <v>0</v>
      </c>
      <c r="H675" s="29"/>
      <c r="I675" s="30" t="n">
        <f aca="false">IF(D675=0,IF(H675=0,0,100),R675)</f>
        <v>0</v>
      </c>
      <c r="J675" s="31" t="n">
        <f aca="false">IF(F675=0,IF(H675=0,0,100),T675)</f>
        <v>0</v>
      </c>
      <c r="K675" s="29"/>
      <c r="L675" s="30" t="n">
        <f aca="false">IF(F675=0,IF(K675=0,0,100),U675)</f>
        <v>0</v>
      </c>
      <c r="M675" s="29"/>
      <c r="N675" s="30" t="n">
        <f aca="false">IF(H675=0,IF(M675=0,0,100),V675)</f>
        <v>0</v>
      </c>
      <c r="O675" s="25" t="n">
        <f aca="false">SUM(D675-C675)</f>
        <v>0</v>
      </c>
      <c r="P675" s="13" t="n">
        <f aca="false">IF(C675=0,0,O675*100/C675)</f>
        <v>0</v>
      </c>
      <c r="Q675" s="25" t="n">
        <f aca="false">IF(C675=0,0,F675*100/C675)</f>
        <v>0</v>
      </c>
      <c r="R675" s="13" t="n">
        <f aca="false">IF(D675=0,0,H675*100/D675)</f>
        <v>0</v>
      </c>
      <c r="S675" s="25" t="n">
        <f aca="false">SUM(H675-F675)</f>
        <v>0</v>
      </c>
      <c r="T675" s="13" t="n">
        <f aca="false">IF(F675=0,0,S675*100/F675)</f>
        <v>0</v>
      </c>
      <c r="U675" s="13" t="n">
        <f aca="false">IF(F675=0,0,K675*100/F675)</f>
        <v>0</v>
      </c>
      <c r="V675" s="13" t="n">
        <f aca="false">IF(H675=0,0,M675*100/H675)</f>
        <v>0</v>
      </c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4"/>
      <c r="BO675" s="34"/>
      <c r="BP675" s="34"/>
      <c r="BQ675" s="34"/>
      <c r="BR675" s="34"/>
      <c r="BS675" s="34"/>
      <c r="BT675" s="34"/>
      <c r="BU675" s="34"/>
      <c r="BV675" s="34"/>
      <c r="BW675" s="34"/>
      <c r="BX675" s="34"/>
      <c r="BY675" s="34"/>
      <c r="BZ675" s="34"/>
      <c r="CA675" s="34"/>
      <c r="CB675" s="34"/>
      <c r="CC675" s="34"/>
      <c r="CD675" s="34"/>
      <c r="CE675" s="34"/>
      <c r="CF675" s="34"/>
      <c r="CG675" s="34"/>
      <c r="CH675" s="34"/>
      <c r="CI675" s="34"/>
      <c r="CJ675" s="34"/>
      <c r="CK675" s="34"/>
      <c r="CL675" s="34"/>
      <c r="CM675" s="34"/>
      <c r="CN675" s="34"/>
      <c r="CO675" s="34"/>
      <c r="CP675" s="34"/>
      <c r="CQ675" s="34"/>
      <c r="CR675" s="34"/>
      <c r="CS675" s="34"/>
      <c r="CT675" s="34"/>
      <c r="CU675" s="34"/>
      <c r="CV675" s="34"/>
      <c r="CW675" s="34"/>
      <c r="CX675" s="34"/>
      <c r="CY675" s="34"/>
      <c r="CZ675" s="34"/>
      <c r="DA675" s="34"/>
      <c r="DB675" s="34"/>
      <c r="DC675" s="34"/>
      <c r="DD675" s="34"/>
      <c r="DE675" s="34"/>
      <c r="DF675" s="34"/>
      <c r="DG675" s="34"/>
      <c r="DH675" s="34"/>
      <c r="DI675" s="34"/>
      <c r="DJ675" s="34"/>
      <c r="DK675" s="34"/>
      <c r="DL675" s="34"/>
      <c r="DM675" s="34"/>
      <c r="DN675" s="34"/>
      <c r="DO675" s="34"/>
      <c r="DP675" s="34"/>
      <c r="DQ675" s="34"/>
      <c r="DR675" s="34"/>
      <c r="DS675" s="34"/>
      <c r="DT675" s="34"/>
      <c r="DU675" s="34"/>
      <c r="DV675" s="34"/>
      <c r="DW675" s="34"/>
      <c r="DX675" s="34"/>
      <c r="DY675" s="34"/>
      <c r="DZ675" s="34"/>
      <c r="EA675" s="34"/>
      <c r="EB675" s="34"/>
      <c r="EC675" s="34"/>
      <c r="ED675" s="34"/>
      <c r="EE675" s="34"/>
      <c r="EF675" s="34"/>
      <c r="EG675" s="34"/>
      <c r="EH675" s="34"/>
      <c r="EI675" s="34"/>
      <c r="EJ675" s="34"/>
      <c r="EK675" s="34"/>
      <c r="EL675" s="34"/>
      <c r="EM675" s="34"/>
      <c r="EN675" s="34"/>
      <c r="EO675" s="34"/>
      <c r="EP675" s="34"/>
      <c r="EQ675" s="34"/>
      <c r="ER675" s="34"/>
      <c r="ES675" s="34"/>
      <c r="ET675" s="34"/>
      <c r="EU675" s="34"/>
      <c r="EV675" s="34"/>
      <c r="EW675" s="34"/>
      <c r="EX675" s="34"/>
      <c r="EY675" s="34"/>
      <c r="EZ675" s="34"/>
      <c r="FA675" s="34"/>
      <c r="FB675" s="34"/>
      <c r="FC675" s="34"/>
      <c r="FD675" s="34"/>
      <c r="FE675" s="34"/>
      <c r="FF675" s="34"/>
      <c r="FG675" s="34"/>
      <c r="FH675" s="34"/>
      <c r="FI675" s="34"/>
      <c r="FJ675" s="34"/>
      <c r="FK675" s="34"/>
      <c r="FL675" s="34"/>
      <c r="FM675" s="34"/>
      <c r="FN675" s="34"/>
      <c r="FO675" s="34"/>
      <c r="FP675" s="34"/>
      <c r="FQ675" s="34"/>
      <c r="FR675" s="34"/>
      <c r="FS675" s="34"/>
      <c r="FT675" s="34"/>
      <c r="FU675" s="34"/>
      <c r="FV675" s="34"/>
      <c r="FW675" s="34"/>
      <c r="FX675" s="34"/>
      <c r="FY675" s="34"/>
      <c r="FZ675" s="34"/>
      <c r="GA675" s="34"/>
      <c r="GB675" s="34"/>
      <c r="GC675" s="34"/>
      <c r="GD675" s="34"/>
      <c r="GE675" s="3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  <c r="GQ675" s="34"/>
      <c r="GR675" s="34"/>
      <c r="GS675" s="34"/>
      <c r="GT675" s="34"/>
      <c r="GU675" s="34"/>
      <c r="GV675" s="34"/>
      <c r="GW675" s="34"/>
      <c r="GX675" s="34"/>
      <c r="GY675" s="34"/>
      <c r="GZ675" s="34"/>
      <c r="HA675" s="34"/>
      <c r="HB675" s="34"/>
      <c r="HC675" s="34"/>
      <c r="HD675" s="34"/>
      <c r="HE675" s="34"/>
      <c r="HF675" s="34"/>
      <c r="HG675" s="34"/>
      <c r="HH675" s="34"/>
      <c r="HI675" s="34"/>
      <c r="HJ675" s="34"/>
      <c r="HK675" s="34"/>
      <c r="HL675" s="34"/>
      <c r="HM675" s="34"/>
      <c r="HN675" s="34"/>
      <c r="HO675" s="34"/>
      <c r="HP675" s="34"/>
      <c r="HQ675" s="34"/>
      <c r="HR675" s="34"/>
      <c r="HS675" s="34"/>
      <c r="HT675" s="34"/>
      <c r="HU675" s="34"/>
      <c r="HV675" s="34"/>
      <c r="HW675" s="34"/>
      <c r="HX675" s="34"/>
      <c r="HY675" s="34"/>
      <c r="HZ675" s="34"/>
      <c r="IA675" s="34"/>
      <c r="IB675" s="34"/>
      <c r="IC675" s="34"/>
      <c r="ID675" s="34"/>
      <c r="IE675" s="34"/>
      <c r="IF675" s="34"/>
      <c r="IG675" s="34"/>
    </row>
    <row r="676" s="27" customFormat="true" ht="15" hidden="true" customHeight="true" outlineLevel="0" collapsed="false">
      <c r="A676" s="32" t="s">
        <v>1349</v>
      </c>
      <c r="B676" s="33" t="s">
        <v>1350</v>
      </c>
      <c r="C676" s="29"/>
      <c r="D676" s="29"/>
      <c r="E676" s="30" t="n">
        <f aca="false">IF(C676=0,IF(D676=0,0,100),P676)</f>
        <v>0</v>
      </c>
      <c r="F676" s="29"/>
      <c r="G676" s="30" t="n">
        <f aca="false">IF(C676=0,IF(D676=0,0,100),Q676)</f>
        <v>0</v>
      </c>
      <c r="H676" s="29"/>
      <c r="I676" s="30" t="n">
        <f aca="false">IF(D676=0,IF(H676=0,0,100),R676)</f>
        <v>0</v>
      </c>
      <c r="J676" s="31" t="n">
        <f aca="false">IF(F676=0,IF(H676=0,0,100),T676)</f>
        <v>0</v>
      </c>
      <c r="K676" s="29"/>
      <c r="L676" s="30" t="n">
        <f aca="false">IF(F676=0,IF(K676=0,0,100),U676)</f>
        <v>0</v>
      </c>
      <c r="M676" s="29"/>
      <c r="N676" s="30" t="n">
        <f aca="false">IF(H676=0,IF(M676=0,0,100),V676)</f>
        <v>0</v>
      </c>
      <c r="O676" s="25" t="n">
        <f aca="false">SUM(D676-C676)</f>
        <v>0</v>
      </c>
      <c r="P676" s="13" t="n">
        <f aca="false">IF(C676=0,0,O676*100/C676)</f>
        <v>0</v>
      </c>
      <c r="Q676" s="25" t="n">
        <f aca="false">IF(C676=0,0,F676*100/C676)</f>
        <v>0</v>
      </c>
      <c r="R676" s="13" t="n">
        <f aca="false">IF(D676=0,0,H676*100/D676)</f>
        <v>0</v>
      </c>
      <c r="S676" s="25" t="n">
        <f aca="false">SUM(H676-F676)</f>
        <v>0</v>
      </c>
      <c r="T676" s="13" t="n">
        <f aca="false">IF(F676=0,0,S676*100/F676)</f>
        <v>0</v>
      </c>
      <c r="U676" s="13" t="n">
        <f aca="false">IF(F676=0,0,K676*100/F676)</f>
        <v>0</v>
      </c>
      <c r="V676" s="13" t="n">
        <f aca="false">IF(H676=0,0,M676*100/H676)</f>
        <v>0</v>
      </c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4"/>
      <c r="BO676" s="34"/>
      <c r="BP676" s="34"/>
      <c r="BQ676" s="34"/>
      <c r="BR676" s="34"/>
      <c r="BS676" s="34"/>
      <c r="BT676" s="34"/>
      <c r="BU676" s="34"/>
      <c r="BV676" s="34"/>
      <c r="BW676" s="34"/>
      <c r="BX676" s="34"/>
      <c r="BY676" s="34"/>
      <c r="BZ676" s="34"/>
      <c r="CA676" s="34"/>
      <c r="CB676" s="34"/>
      <c r="CC676" s="34"/>
      <c r="CD676" s="34"/>
      <c r="CE676" s="34"/>
      <c r="CF676" s="34"/>
      <c r="CG676" s="34"/>
      <c r="CH676" s="34"/>
      <c r="CI676" s="34"/>
      <c r="CJ676" s="34"/>
      <c r="CK676" s="34"/>
      <c r="CL676" s="34"/>
      <c r="CM676" s="34"/>
      <c r="CN676" s="34"/>
      <c r="CO676" s="34"/>
      <c r="CP676" s="34"/>
      <c r="CQ676" s="34"/>
      <c r="CR676" s="34"/>
      <c r="CS676" s="34"/>
      <c r="CT676" s="34"/>
      <c r="CU676" s="34"/>
      <c r="CV676" s="34"/>
      <c r="CW676" s="34"/>
      <c r="CX676" s="34"/>
      <c r="CY676" s="34"/>
      <c r="CZ676" s="34"/>
      <c r="DA676" s="34"/>
      <c r="DB676" s="34"/>
      <c r="DC676" s="34"/>
      <c r="DD676" s="34"/>
      <c r="DE676" s="34"/>
      <c r="DF676" s="34"/>
      <c r="DG676" s="34"/>
      <c r="DH676" s="34"/>
      <c r="DI676" s="34"/>
      <c r="DJ676" s="34"/>
      <c r="DK676" s="34"/>
      <c r="DL676" s="34"/>
      <c r="DM676" s="34"/>
      <c r="DN676" s="34"/>
      <c r="DO676" s="34"/>
      <c r="DP676" s="34"/>
      <c r="DQ676" s="34"/>
      <c r="DR676" s="34"/>
      <c r="DS676" s="34"/>
      <c r="DT676" s="34"/>
      <c r="DU676" s="34"/>
      <c r="DV676" s="34"/>
      <c r="DW676" s="34"/>
      <c r="DX676" s="34"/>
      <c r="DY676" s="34"/>
      <c r="DZ676" s="34"/>
      <c r="EA676" s="34"/>
      <c r="EB676" s="34"/>
      <c r="EC676" s="34"/>
      <c r="ED676" s="34"/>
      <c r="EE676" s="34"/>
      <c r="EF676" s="34"/>
      <c r="EG676" s="34"/>
      <c r="EH676" s="34"/>
      <c r="EI676" s="34"/>
      <c r="EJ676" s="34"/>
      <c r="EK676" s="34"/>
      <c r="EL676" s="34"/>
      <c r="EM676" s="34"/>
      <c r="EN676" s="34"/>
      <c r="EO676" s="34"/>
      <c r="EP676" s="34"/>
      <c r="EQ676" s="34"/>
      <c r="ER676" s="34"/>
      <c r="ES676" s="34"/>
      <c r="ET676" s="34"/>
      <c r="EU676" s="34"/>
      <c r="EV676" s="34"/>
      <c r="EW676" s="34"/>
      <c r="EX676" s="34"/>
      <c r="EY676" s="34"/>
      <c r="EZ676" s="34"/>
      <c r="FA676" s="34"/>
      <c r="FB676" s="34"/>
      <c r="FC676" s="34"/>
      <c r="FD676" s="34"/>
      <c r="FE676" s="34"/>
      <c r="FF676" s="34"/>
      <c r="FG676" s="34"/>
      <c r="FH676" s="34"/>
      <c r="FI676" s="34"/>
      <c r="FJ676" s="34"/>
      <c r="FK676" s="34"/>
      <c r="FL676" s="34"/>
      <c r="FM676" s="34"/>
      <c r="FN676" s="34"/>
      <c r="FO676" s="34"/>
      <c r="FP676" s="34"/>
      <c r="FQ676" s="34"/>
      <c r="FR676" s="34"/>
      <c r="FS676" s="34"/>
      <c r="FT676" s="34"/>
      <c r="FU676" s="34"/>
      <c r="FV676" s="34"/>
      <c r="FW676" s="34"/>
      <c r="FX676" s="34"/>
      <c r="FY676" s="34"/>
      <c r="FZ676" s="34"/>
      <c r="GA676" s="34"/>
      <c r="GB676" s="34"/>
      <c r="GC676" s="34"/>
      <c r="GD676" s="34"/>
      <c r="GE676" s="3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  <c r="GQ676" s="34"/>
      <c r="GR676" s="34"/>
      <c r="GS676" s="34"/>
      <c r="GT676" s="34"/>
      <c r="GU676" s="34"/>
      <c r="GV676" s="34"/>
      <c r="GW676" s="34"/>
      <c r="GX676" s="34"/>
      <c r="GY676" s="34"/>
      <c r="GZ676" s="34"/>
      <c r="HA676" s="34"/>
      <c r="HB676" s="34"/>
      <c r="HC676" s="34"/>
      <c r="HD676" s="34"/>
      <c r="HE676" s="34"/>
      <c r="HF676" s="34"/>
      <c r="HG676" s="34"/>
      <c r="HH676" s="34"/>
      <c r="HI676" s="34"/>
      <c r="HJ676" s="34"/>
      <c r="HK676" s="34"/>
      <c r="HL676" s="34"/>
      <c r="HM676" s="34"/>
      <c r="HN676" s="34"/>
      <c r="HO676" s="34"/>
      <c r="HP676" s="34"/>
      <c r="HQ676" s="34"/>
      <c r="HR676" s="34"/>
      <c r="HS676" s="34"/>
      <c r="HT676" s="34"/>
      <c r="HU676" s="34"/>
      <c r="HV676" s="34"/>
      <c r="HW676" s="34"/>
      <c r="HX676" s="34"/>
      <c r="HY676" s="34"/>
      <c r="HZ676" s="34"/>
      <c r="IA676" s="34"/>
      <c r="IB676" s="34"/>
      <c r="IC676" s="34"/>
      <c r="ID676" s="34"/>
      <c r="IE676" s="34"/>
      <c r="IF676" s="34"/>
      <c r="IG676" s="34"/>
    </row>
    <row r="677" s="27" customFormat="true" ht="15" hidden="true" customHeight="true" outlineLevel="0" collapsed="false">
      <c r="A677" s="32" t="s">
        <v>1351</v>
      </c>
      <c r="B677" s="33" t="s">
        <v>1352</v>
      </c>
      <c r="C677" s="29"/>
      <c r="D677" s="29"/>
      <c r="E677" s="30" t="n">
        <f aca="false">IF(C677=0,IF(D677=0,0,100),P677)</f>
        <v>0</v>
      </c>
      <c r="F677" s="29"/>
      <c r="G677" s="30" t="n">
        <f aca="false">IF(C677=0,IF(D677=0,0,100),Q677)</f>
        <v>0</v>
      </c>
      <c r="H677" s="29"/>
      <c r="I677" s="30" t="n">
        <f aca="false">IF(D677=0,IF(H677=0,0,100),R677)</f>
        <v>0</v>
      </c>
      <c r="J677" s="31" t="n">
        <f aca="false">IF(F677=0,IF(H677=0,0,100),T677)</f>
        <v>0</v>
      </c>
      <c r="K677" s="29"/>
      <c r="L677" s="30" t="n">
        <f aca="false">IF(F677=0,IF(K677=0,0,100),U677)</f>
        <v>0</v>
      </c>
      <c r="M677" s="29"/>
      <c r="N677" s="30" t="n">
        <f aca="false">IF(H677=0,IF(M677=0,0,100),V677)</f>
        <v>0</v>
      </c>
      <c r="O677" s="25" t="n">
        <f aca="false">SUM(D677-C677)</f>
        <v>0</v>
      </c>
      <c r="P677" s="13" t="n">
        <f aca="false">IF(C677=0,0,O677*100/C677)</f>
        <v>0</v>
      </c>
      <c r="Q677" s="25" t="n">
        <f aca="false">IF(C677=0,0,F677*100/C677)</f>
        <v>0</v>
      </c>
      <c r="R677" s="13" t="n">
        <f aca="false">IF(D677=0,0,H677*100/D677)</f>
        <v>0</v>
      </c>
      <c r="S677" s="25" t="n">
        <f aca="false">SUM(H677-F677)</f>
        <v>0</v>
      </c>
      <c r="T677" s="13" t="n">
        <f aca="false">IF(F677=0,0,S677*100/F677)</f>
        <v>0</v>
      </c>
      <c r="U677" s="13" t="n">
        <f aca="false">IF(F677=0,0,K677*100/F677)</f>
        <v>0</v>
      </c>
      <c r="V677" s="13" t="n">
        <f aca="false">IF(H677=0,0,M677*100/H677)</f>
        <v>0</v>
      </c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4"/>
      <c r="BO677" s="34"/>
      <c r="BP677" s="34"/>
      <c r="BQ677" s="34"/>
      <c r="BR677" s="34"/>
      <c r="BS677" s="34"/>
      <c r="BT677" s="34"/>
      <c r="BU677" s="34"/>
      <c r="BV677" s="34"/>
      <c r="BW677" s="34"/>
      <c r="BX677" s="34"/>
      <c r="BY677" s="34"/>
      <c r="BZ677" s="34"/>
      <c r="CA677" s="34"/>
      <c r="CB677" s="34"/>
      <c r="CC677" s="34"/>
      <c r="CD677" s="34"/>
      <c r="CE677" s="34"/>
      <c r="CF677" s="34"/>
      <c r="CG677" s="34"/>
      <c r="CH677" s="34"/>
      <c r="CI677" s="34"/>
      <c r="CJ677" s="34"/>
      <c r="CK677" s="34"/>
      <c r="CL677" s="34"/>
      <c r="CM677" s="34"/>
      <c r="CN677" s="34"/>
      <c r="CO677" s="34"/>
      <c r="CP677" s="34"/>
      <c r="CQ677" s="34"/>
      <c r="CR677" s="34"/>
      <c r="CS677" s="34"/>
      <c r="CT677" s="34"/>
      <c r="CU677" s="34"/>
      <c r="CV677" s="34"/>
      <c r="CW677" s="34"/>
      <c r="CX677" s="34"/>
      <c r="CY677" s="34"/>
      <c r="CZ677" s="34"/>
      <c r="DA677" s="34"/>
      <c r="DB677" s="34"/>
      <c r="DC677" s="34"/>
      <c r="DD677" s="34"/>
      <c r="DE677" s="34"/>
      <c r="DF677" s="34"/>
      <c r="DG677" s="34"/>
      <c r="DH677" s="34"/>
      <c r="DI677" s="34"/>
      <c r="DJ677" s="34"/>
      <c r="DK677" s="34"/>
      <c r="DL677" s="34"/>
      <c r="DM677" s="34"/>
      <c r="DN677" s="34"/>
      <c r="DO677" s="34"/>
      <c r="DP677" s="34"/>
      <c r="DQ677" s="34"/>
      <c r="DR677" s="34"/>
      <c r="DS677" s="34"/>
      <c r="DT677" s="34"/>
      <c r="DU677" s="34"/>
      <c r="DV677" s="34"/>
      <c r="DW677" s="34"/>
      <c r="DX677" s="34"/>
      <c r="DY677" s="34"/>
      <c r="DZ677" s="34"/>
      <c r="EA677" s="34"/>
      <c r="EB677" s="34"/>
      <c r="EC677" s="34"/>
      <c r="ED677" s="34"/>
      <c r="EE677" s="34"/>
      <c r="EF677" s="34"/>
      <c r="EG677" s="34"/>
      <c r="EH677" s="34"/>
      <c r="EI677" s="34"/>
      <c r="EJ677" s="34"/>
      <c r="EK677" s="34"/>
      <c r="EL677" s="34"/>
      <c r="EM677" s="34"/>
      <c r="EN677" s="34"/>
      <c r="EO677" s="34"/>
      <c r="EP677" s="34"/>
      <c r="EQ677" s="34"/>
      <c r="ER677" s="34"/>
      <c r="ES677" s="34"/>
      <c r="ET677" s="34"/>
      <c r="EU677" s="34"/>
      <c r="EV677" s="34"/>
      <c r="EW677" s="34"/>
      <c r="EX677" s="34"/>
      <c r="EY677" s="34"/>
      <c r="EZ677" s="34"/>
      <c r="FA677" s="34"/>
      <c r="FB677" s="34"/>
      <c r="FC677" s="34"/>
      <c r="FD677" s="34"/>
      <c r="FE677" s="34"/>
      <c r="FF677" s="34"/>
      <c r="FG677" s="34"/>
      <c r="FH677" s="34"/>
      <c r="FI677" s="34"/>
      <c r="FJ677" s="34"/>
      <c r="FK677" s="34"/>
      <c r="FL677" s="34"/>
      <c r="FM677" s="34"/>
      <c r="FN677" s="34"/>
      <c r="FO677" s="34"/>
      <c r="FP677" s="34"/>
      <c r="FQ677" s="34"/>
      <c r="FR677" s="34"/>
      <c r="FS677" s="34"/>
      <c r="FT677" s="34"/>
      <c r="FU677" s="34"/>
      <c r="FV677" s="34"/>
      <c r="FW677" s="34"/>
      <c r="FX677" s="34"/>
      <c r="FY677" s="34"/>
      <c r="FZ677" s="34"/>
      <c r="GA677" s="34"/>
      <c r="GB677" s="34"/>
      <c r="GC677" s="34"/>
      <c r="GD677" s="34"/>
      <c r="GE677" s="3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  <c r="GQ677" s="34"/>
      <c r="GR677" s="34"/>
      <c r="GS677" s="34"/>
      <c r="GT677" s="34"/>
      <c r="GU677" s="34"/>
      <c r="GV677" s="34"/>
      <c r="GW677" s="34"/>
      <c r="GX677" s="34"/>
      <c r="GY677" s="34"/>
      <c r="GZ677" s="34"/>
      <c r="HA677" s="34"/>
      <c r="HB677" s="34"/>
      <c r="HC677" s="34"/>
      <c r="HD677" s="34"/>
      <c r="HE677" s="34"/>
      <c r="HF677" s="34"/>
      <c r="HG677" s="34"/>
      <c r="HH677" s="34"/>
      <c r="HI677" s="34"/>
      <c r="HJ677" s="34"/>
      <c r="HK677" s="34"/>
      <c r="HL677" s="34"/>
      <c r="HM677" s="34"/>
      <c r="HN677" s="34"/>
      <c r="HO677" s="34"/>
      <c r="HP677" s="34"/>
      <c r="HQ677" s="34"/>
      <c r="HR677" s="34"/>
      <c r="HS677" s="34"/>
      <c r="HT677" s="34"/>
      <c r="HU677" s="34"/>
      <c r="HV677" s="34"/>
      <c r="HW677" s="34"/>
      <c r="HX677" s="34"/>
      <c r="HY677" s="34"/>
      <c r="HZ677" s="34"/>
      <c r="IA677" s="34"/>
      <c r="IB677" s="34"/>
      <c r="IC677" s="34"/>
      <c r="ID677" s="34"/>
      <c r="IE677" s="34"/>
      <c r="IF677" s="34"/>
      <c r="IG677" s="34"/>
    </row>
    <row r="678" s="27" customFormat="true" ht="15" hidden="true" customHeight="true" outlineLevel="0" collapsed="false">
      <c r="A678" s="32" t="s">
        <v>1353</v>
      </c>
      <c r="B678" s="33" t="s">
        <v>1354</v>
      </c>
      <c r="C678" s="29"/>
      <c r="D678" s="29"/>
      <c r="E678" s="30" t="n">
        <f aca="false">IF(C678=0,IF(D678=0,0,100),P678)</f>
        <v>0</v>
      </c>
      <c r="F678" s="29"/>
      <c r="G678" s="30" t="n">
        <f aca="false">IF(C678=0,IF(D678=0,0,100),Q678)</f>
        <v>0</v>
      </c>
      <c r="H678" s="29"/>
      <c r="I678" s="30" t="n">
        <f aca="false">IF(D678=0,IF(H678=0,0,100),R678)</f>
        <v>0</v>
      </c>
      <c r="J678" s="31" t="n">
        <f aca="false">IF(F678=0,IF(H678=0,0,100),T678)</f>
        <v>0</v>
      </c>
      <c r="K678" s="29"/>
      <c r="L678" s="30" t="n">
        <f aca="false">IF(F678=0,IF(K678=0,0,100),U678)</f>
        <v>0</v>
      </c>
      <c r="M678" s="29"/>
      <c r="N678" s="30" t="n">
        <f aca="false">IF(H678=0,IF(M678=0,0,100),V678)</f>
        <v>0</v>
      </c>
      <c r="O678" s="25" t="n">
        <f aca="false">SUM(D678-C678)</f>
        <v>0</v>
      </c>
      <c r="P678" s="13" t="n">
        <f aca="false">IF(C678=0,0,O678*100/C678)</f>
        <v>0</v>
      </c>
      <c r="Q678" s="25" t="n">
        <f aca="false">IF(C678=0,0,F678*100/C678)</f>
        <v>0</v>
      </c>
      <c r="R678" s="13" t="n">
        <f aca="false">IF(D678=0,0,H678*100/D678)</f>
        <v>0</v>
      </c>
      <c r="S678" s="25" t="n">
        <f aca="false">SUM(H678-F678)</f>
        <v>0</v>
      </c>
      <c r="T678" s="13" t="n">
        <f aca="false">IF(F678=0,0,S678*100/F678)</f>
        <v>0</v>
      </c>
      <c r="U678" s="13" t="n">
        <f aca="false">IF(F678=0,0,K678*100/F678)</f>
        <v>0</v>
      </c>
      <c r="V678" s="13" t="n">
        <f aca="false">IF(H678=0,0,M678*100/H678)</f>
        <v>0</v>
      </c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4"/>
      <c r="BT678" s="34"/>
      <c r="BU678" s="34"/>
      <c r="BV678" s="34"/>
      <c r="BW678" s="34"/>
      <c r="BX678" s="34"/>
      <c r="BY678" s="34"/>
      <c r="BZ678" s="34"/>
      <c r="CA678" s="34"/>
      <c r="CB678" s="34"/>
      <c r="CC678" s="34"/>
      <c r="CD678" s="34"/>
      <c r="CE678" s="34"/>
      <c r="CF678" s="34"/>
      <c r="CG678" s="34"/>
      <c r="CH678" s="34"/>
      <c r="CI678" s="34"/>
      <c r="CJ678" s="34"/>
      <c r="CK678" s="34"/>
      <c r="CL678" s="34"/>
      <c r="CM678" s="34"/>
      <c r="CN678" s="34"/>
      <c r="CO678" s="34"/>
      <c r="CP678" s="34"/>
      <c r="CQ678" s="34"/>
      <c r="CR678" s="34"/>
      <c r="CS678" s="34"/>
      <c r="CT678" s="34"/>
      <c r="CU678" s="34"/>
      <c r="CV678" s="34"/>
      <c r="CW678" s="34"/>
      <c r="CX678" s="34"/>
      <c r="CY678" s="34"/>
      <c r="CZ678" s="34"/>
      <c r="DA678" s="34"/>
      <c r="DB678" s="34"/>
      <c r="DC678" s="34"/>
      <c r="DD678" s="34"/>
      <c r="DE678" s="34"/>
      <c r="DF678" s="34"/>
      <c r="DG678" s="34"/>
      <c r="DH678" s="34"/>
      <c r="DI678" s="34"/>
      <c r="DJ678" s="34"/>
      <c r="DK678" s="34"/>
      <c r="DL678" s="34"/>
      <c r="DM678" s="34"/>
      <c r="DN678" s="34"/>
      <c r="DO678" s="34"/>
      <c r="DP678" s="34"/>
      <c r="DQ678" s="34"/>
      <c r="DR678" s="34"/>
      <c r="DS678" s="34"/>
      <c r="DT678" s="34"/>
      <c r="DU678" s="34"/>
      <c r="DV678" s="34"/>
      <c r="DW678" s="34"/>
      <c r="DX678" s="34"/>
      <c r="DY678" s="34"/>
      <c r="DZ678" s="34"/>
      <c r="EA678" s="34"/>
      <c r="EB678" s="34"/>
      <c r="EC678" s="34"/>
      <c r="ED678" s="34"/>
      <c r="EE678" s="34"/>
      <c r="EF678" s="34"/>
      <c r="EG678" s="34"/>
      <c r="EH678" s="34"/>
      <c r="EI678" s="34"/>
      <c r="EJ678" s="34"/>
      <c r="EK678" s="34"/>
      <c r="EL678" s="34"/>
      <c r="EM678" s="34"/>
      <c r="EN678" s="34"/>
      <c r="EO678" s="34"/>
      <c r="EP678" s="34"/>
      <c r="EQ678" s="34"/>
      <c r="ER678" s="34"/>
      <c r="ES678" s="34"/>
      <c r="ET678" s="34"/>
      <c r="EU678" s="34"/>
      <c r="EV678" s="34"/>
      <c r="EW678" s="34"/>
      <c r="EX678" s="34"/>
      <c r="EY678" s="34"/>
      <c r="EZ678" s="34"/>
      <c r="FA678" s="34"/>
      <c r="FB678" s="34"/>
      <c r="FC678" s="34"/>
      <c r="FD678" s="34"/>
      <c r="FE678" s="34"/>
      <c r="FF678" s="34"/>
      <c r="FG678" s="34"/>
      <c r="FH678" s="34"/>
      <c r="FI678" s="34"/>
      <c r="FJ678" s="34"/>
      <c r="FK678" s="34"/>
      <c r="FL678" s="34"/>
      <c r="FM678" s="34"/>
      <c r="FN678" s="34"/>
      <c r="FO678" s="34"/>
      <c r="FP678" s="34"/>
      <c r="FQ678" s="34"/>
      <c r="FR678" s="34"/>
      <c r="FS678" s="34"/>
      <c r="FT678" s="34"/>
      <c r="FU678" s="34"/>
      <c r="FV678" s="34"/>
      <c r="FW678" s="34"/>
      <c r="FX678" s="34"/>
      <c r="FY678" s="34"/>
      <c r="FZ678" s="34"/>
      <c r="GA678" s="34"/>
      <c r="GB678" s="34"/>
      <c r="GC678" s="34"/>
      <c r="GD678" s="34"/>
      <c r="GE678" s="3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  <c r="GQ678" s="34"/>
      <c r="GR678" s="34"/>
      <c r="GS678" s="34"/>
      <c r="GT678" s="34"/>
      <c r="GU678" s="34"/>
      <c r="GV678" s="34"/>
      <c r="GW678" s="34"/>
      <c r="GX678" s="34"/>
      <c r="GY678" s="34"/>
      <c r="GZ678" s="34"/>
      <c r="HA678" s="34"/>
      <c r="HB678" s="34"/>
      <c r="HC678" s="34"/>
      <c r="HD678" s="34"/>
      <c r="HE678" s="34"/>
      <c r="HF678" s="34"/>
      <c r="HG678" s="34"/>
      <c r="HH678" s="34"/>
      <c r="HI678" s="34"/>
      <c r="HJ678" s="34"/>
      <c r="HK678" s="34"/>
      <c r="HL678" s="34"/>
      <c r="HM678" s="34"/>
      <c r="HN678" s="34"/>
      <c r="HO678" s="34"/>
      <c r="HP678" s="34"/>
      <c r="HQ678" s="34"/>
      <c r="HR678" s="34"/>
      <c r="HS678" s="34"/>
      <c r="HT678" s="34"/>
      <c r="HU678" s="34"/>
      <c r="HV678" s="34"/>
      <c r="HW678" s="34"/>
      <c r="HX678" s="34"/>
      <c r="HY678" s="34"/>
      <c r="HZ678" s="34"/>
      <c r="IA678" s="34"/>
      <c r="IB678" s="34"/>
      <c r="IC678" s="34"/>
      <c r="ID678" s="34"/>
      <c r="IE678" s="34"/>
      <c r="IF678" s="34"/>
      <c r="IG678" s="34"/>
    </row>
    <row r="679" s="27" customFormat="true" ht="15" hidden="true" customHeight="true" outlineLevel="0" collapsed="false">
      <c r="A679" s="32" t="s">
        <v>1355</v>
      </c>
      <c r="B679" s="33" t="s">
        <v>1356</v>
      </c>
      <c r="C679" s="29"/>
      <c r="D679" s="29"/>
      <c r="E679" s="30" t="n">
        <f aca="false">IF(C679=0,IF(D679=0,0,100),P679)</f>
        <v>0</v>
      </c>
      <c r="F679" s="29"/>
      <c r="G679" s="30" t="n">
        <f aca="false">IF(C679=0,IF(D679=0,0,100),Q679)</f>
        <v>0</v>
      </c>
      <c r="H679" s="29"/>
      <c r="I679" s="30" t="n">
        <f aca="false">IF(D679=0,IF(H679=0,0,100),R679)</f>
        <v>0</v>
      </c>
      <c r="J679" s="31" t="n">
        <f aca="false">IF(F679=0,IF(H679=0,0,100),T679)</f>
        <v>0</v>
      </c>
      <c r="K679" s="29"/>
      <c r="L679" s="30" t="n">
        <f aca="false">IF(F679=0,IF(K679=0,0,100),U679)</f>
        <v>0</v>
      </c>
      <c r="M679" s="29"/>
      <c r="N679" s="30" t="n">
        <f aca="false">IF(H679=0,IF(M679=0,0,100),V679)</f>
        <v>0</v>
      </c>
      <c r="O679" s="25" t="n">
        <f aca="false">SUM(D679-C679)</f>
        <v>0</v>
      </c>
      <c r="P679" s="13" t="n">
        <f aca="false">IF(C679=0,0,O679*100/C679)</f>
        <v>0</v>
      </c>
      <c r="Q679" s="25" t="n">
        <f aca="false">IF(C679=0,0,F679*100/C679)</f>
        <v>0</v>
      </c>
      <c r="R679" s="13" t="n">
        <f aca="false">IF(D679=0,0,H679*100/D679)</f>
        <v>0</v>
      </c>
      <c r="S679" s="25" t="n">
        <f aca="false">SUM(H679-F679)</f>
        <v>0</v>
      </c>
      <c r="T679" s="13" t="n">
        <f aca="false">IF(F679=0,0,S679*100/F679)</f>
        <v>0</v>
      </c>
      <c r="U679" s="13" t="n">
        <f aca="false">IF(F679=0,0,K679*100/F679)</f>
        <v>0</v>
      </c>
      <c r="V679" s="13" t="n">
        <f aca="false">IF(H679=0,0,M679*100/H679)</f>
        <v>0</v>
      </c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4"/>
      <c r="BT679" s="34"/>
      <c r="BU679" s="34"/>
      <c r="BV679" s="34"/>
      <c r="BW679" s="34"/>
      <c r="BX679" s="34"/>
      <c r="BY679" s="34"/>
      <c r="BZ679" s="34"/>
      <c r="CA679" s="34"/>
      <c r="CB679" s="34"/>
      <c r="CC679" s="34"/>
      <c r="CD679" s="34"/>
      <c r="CE679" s="34"/>
      <c r="CF679" s="34"/>
      <c r="CG679" s="34"/>
      <c r="CH679" s="34"/>
      <c r="CI679" s="34"/>
      <c r="CJ679" s="34"/>
      <c r="CK679" s="34"/>
      <c r="CL679" s="34"/>
      <c r="CM679" s="34"/>
      <c r="CN679" s="34"/>
      <c r="CO679" s="34"/>
      <c r="CP679" s="34"/>
      <c r="CQ679" s="34"/>
      <c r="CR679" s="34"/>
      <c r="CS679" s="34"/>
      <c r="CT679" s="34"/>
      <c r="CU679" s="34"/>
      <c r="CV679" s="34"/>
      <c r="CW679" s="34"/>
      <c r="CX679" s="34"/>
      <c r="CY679" s="34"/>
      <c r="CZ679" s="34"/>
      <c r="DA679" s="34"/>
      <c r="DB679" s="34"/>
      <c r="DC679" s="34"/>
      <c r="DD679" s="34"/>
      <c r="DE679" s="34"/>
      <c r="DF679" s="34"/>
      <c r="DG679" s="34"/>
      <c r="DH679" s="34"/>
      <c r="DI679" s="34"/>
      <c r="DJ679" s="34"/>
      <c r="DK679" s="34"/>
      <c r="DL679" s="34"/>
      <c r="DM679" s="34"/>
      <c r="DN679" s="34"/>
      <c r="DO679" s="34"/>
      <c r="DP679" s="34"/>
      <c r="DQ679" s="34"/>
      <c r="DR679" s="34"/>
      <c r="DS679" s="34"/>
      <c r="DT679" s="34"/>
      <c r="DU679" s="34"/>
      <c r="DV679" s="34"/>
      <c r="DW679" s="34"/>
      <c r="DX679" s="34"/>
      <c r="DY679" s="34"/>
      <c r="DZ679" s="34"/>
      <c r="EA679" s="34"/>
      <c r="EB679" s="34"/>
      <c r="EC679" s="34"/>
      <c r="ED679" s="34"/>
      <c r="EE679" s="34"/>
      <c r="EF679" s="34"/>
      <c r="EG679" s="34"/>
      <c r="EH679" s="34"/>
      <c r="EI679" s="34"/>
      <c r="EJ679" s="34"/>
      <c r="EK679" s="34"/>
      <c r="EL679" s="34"/>
      <c r="EM679" s="34"/>
      <c r="EN679" s="34"/>
      <c r="EO679" s="34"/>
      <c r="EP679" s="34"/>
      <c r="EQ679" s="34"/>
      <c r="ER679" s="34"/>
      <c r="ES679" s="34"/>
      <c r="ET679" s="34"/>
      <c r="EU679" s="34"/>
      <c r="EV679" s="34"/>
      <c r="EW679" s="34"/>
      <c r="EX679" s="34"/>
      <c r="EY679" s="34"/>
      <c r="EZ679" s="34"/>
      <c r="FA679" s="34"/>
      <c r="FB679" s="34"/>
      <c r="FC679" s="34"/>
      <c r="FD679" s="34"/>
      <c r="FE679" s="34"/>
      <c r="FF679" s="34"/>
      <c r="FG679" s="34"/>
      <c r="FH679" s="34"/>
      <c r="FI679" s="34"/>
      <c r="FJ679" s="34"/>
      <c r="FK679" s="34"/>
      <c r="FL679" s="34"/>
      <c r="FM679" s="34"/>
      <c r="FN679" s="34"/>
      <c r="FO679" s="34"/>
      <c r="FP679" s="34"/>
      <c r="FQ679" s="34"/>
      <c r="FR679" s="34"/>
      <c r="FS679" s="34"/>
      <c r="FT679" s="34"/>
      <c r="FU679" s="34"/>
      <c r="FV679" s="34"/>
      <c r="FW679" s="34"/>
      <c r="FX679" s="34"/>
      <c r="FY679" s="34"/>
      <c r="FZ679" s="34"/>
      <c r="GA679" s="34"/>
      <c r="GB679" s="34"/>
      <c r="GC679" s="34"/>
      <c r="GD679" s="34"/>
      <c r="GE679" s="3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  <c r="GQ679" s="34"/>
      <c r="GR679" s="34"/>
      <c r="GS679" s="34"/>
      <c r="GT679" s="34"/>
      <c r="GU679" s="34"/>
      <c r="GV679" s="34"/>
      <c r="GW679" s="34"/>
      <c r="GX679" s="34"/>
      <c r="GY679" s="34"/>
      <c r="GZ679" s="34"/>
      <c r="HA679" s="34"/>
      <c r="HB679" s="34"/>
      <c r="HC679" s="34"/>
      <c r="HD679" s="34"/>
      <c r="HE679" s="34"/>
      <c r="HF679" s="34"/>
      <c r="HG679" s="34"/>
      <c r="HH679" s="34"/>
      <c r="HI679" s="34"/>
      <c r="HJ679" s="34"/>
      <c r="HK679" s="34"/>
      <c r="HL679" s="34"/>
      <c r="HM679" s="34"/>
      <c r="HN679" s="34"/>
      <c r="HO679" s="34"/>
      <c r="HP679" s="34"/>
      <c r="HQ679" s="34"/>
      <c r="HR679" s="34"/>
      <c r="HS679" s="34"/>
      <c r="HT679" s="34"/>
      <c r="HU679" s="34"/>
      <c r="HV679" s="34"/>
      <c r="HW679" s="34"/>
      <c r="HX679" s="34"/>
      <c r="HY679" s="34"/>
      <c r="HZ679" s="34"/>
      <c r="IA679" s="34"/>
      <c r="IB679" s="34"/>
      <c r="IC679" s="34"/>
      <c r="ID679" s="34"/>
      <c r="IE679" s="34"/>
      <c r="IF679" s="34"/>
      <c r="IG679" s="34"/>
    </row>
    <row r="680" s="27" customFormat="true" ht="15" hidden="true" customHeight="true" outlineLevel="0" collapsed="false">
      <c r="A680" s="32" t="s">
        <v>1357</v>
      </c>
      <c r="B680" s="33" t="s">
        <v>1358</v>
      </c>
      <c r="C680" s="29"/>
      <c r="D680" s="29"/>
      <c r="E680" s="30" t="n">
        <f aca="false">IF(C680=0,IF(D680=0,0,100),P680)</f>
        <v>0</v>
      </c>
      <c r="F680" s="29"/>
      <c r="G680" s="30" t="n">
        <f aca="false">IF(C680=0,IF(D680=0,0,100),Q680)</f>
        <v>0</v>
      </c>
      <c r="H680" s="29"/>
      <c r="I680" s="30" t="n">
        <f aca="false">IF(D680=0,IF(H680=0,0,100),R680)</f>
        <v>0</v>
      </c>
      <c r="J680" s="31" t="n">
        <f aca="false">IF(F680=0,IF(H680=0,0,100),T680)</f>
        <v>0</v>
      </c>
      <c r="K680" s="29"/>
      <c r="L680" s="30" t="n">
        <f aca="false">IF(F680=0,IF(K680=0,0,100),U680)</f>
        <v>0</v>
      </c>
      <c r="M680" s="29"/>
      <c r="N680" s="30" t="n">
        <f aca="false">IF(H680=0,IF(M680=0,0,100),V680)</f>
        <v>0</v>
      </c>
      <c r="O680" s="25" t="n">
        <f aca="false">SUM(D680-C680)</f>
        <v>0</v>
      </c>
      <c r="P680" s="13" t="n">
        <f aca="false">IF(C680=0,0,O680*100/C680)</f>
        <v>0</v>
      </c>
      <c r="Q680" s="25" t="n">
        <f aca="false">IF(C680=0,0,F680*100/C680)</f>
        <v>0</v>
      </c>
      <c r="R680" s="13" t="n">
        <f aca="false">IF(D680=0,0,H680*100/D680)</f>
        <v>0</v>
      </c>
      <c r="S680" s="25" t="n">
        <f aca="false">SUM(H680-F680)</f>
        <v>0</v>
      </c>
      <c r="T680" s="13" t="n">
        <f aca="false">IF(F680=0,0,S680*100/F680)</f>
        <v>0</v>
      </c>
      <c r="U680" s="13" t="n">
        <f aca="false">IF(F680=0,0,K680*100/F680)</f>
        <v>0</v>
      </c>
      <c r="V680" s="13" t="n">
        <f aca="false">IF(H680=0,0,M680*100/H680)</f>
        <v>0</v>
      </c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4"/>
      <c r="BT680" s="34"/>
      <c r="BU680" s="34"/>
      <c r="BV680" s="34"/>
      <c r="BW680" s="34"/>
      <c r="BX680" s="34"/>
      <c r="BY680" s="34"/>
      <c r="BZ680" s="34"/>
      <c r="CA680" s="34"/>
      <c r="CB680" s="34"/>
      <c r="CC680" s="34"/>
      <c r="CD680" s="34"/>
      <c r="CE680" s="34"/>
      <c r="CF680" s="34"/>
      <c r="CG680" s="34"/>
      <c r="CH680" s="34"/>
      <c r="CI680" s="34"/>
      <c r="CJ680" s="34"/>
      <c r="CK680" s="34"/>
      <c r="CL680" s="34"/>
      <c r="CM680" s="34"/>
      <c r="CN680" s="34"/>
      <c r="CO680" s="34"/>
      <c r="CP680" s="34"/>
      <c r="CQ680" s="34"/>
      <c r="CR680" s="34"/>
      <c r="CS680" s="34"/>
      <c r="CT680" s="34"/>
      <c r="CU680" s="34"/>
      <c r="CV680" s="34"/>
      <c r="CW680" s="34"/>
      <c r="CX680" s="34"/>
      <c r="CY680" s="34"/>
      <c r="CZ680" s="34"/>
      <c r="DA680" s="34"/>
      <c r="DB680" s="34"/>
      <c r="DC680" s="34"/>
      <c r="DD680" s="34"/>
      <c r="DE680" s="34"/>
      <c r="DF680" s="34"/>
      <c r="DG680" s="34"/>
      <c r="DH680" s="34"/>
      <c r="DI680" s="34"/>
      <c r="DJ680" s="34"/>
      <c r="DK680" s="34"/>
      <c r="DL680" s="34"/>
      <c r="DM680" s="34"/>
      <c r="DN680" s="34"/>
      <c r="DO680" s="34"/>
      <c r="DP680" s="34"/>
      <c r="DQ680" s="34"/>
      <c r="DR680" s="34"/>
      <c r="DS680" s="34"/>
      <c r="DT680" s="34"/>
      <c r="DU680" s="34"/>
      <c r="DV680" s="34"/>
      <c r="DW680" s="34"/>
      <c r="DX680" s="34"/>
      <c r="DY680" s="34"/>
      <c r="DZ680" s="34"/>
      <c r="EA680" s="34"/>
      <c r="EB680" s="34"/>
      <c r="EC680" s="34"/>
      <c r="ED680" s="34"/>
      <c r="EE680" s="34"/>
      <c r="EF680" s="34"/>
      <c r="EG680" s="34"/>
      <c r="EH680" s="34"/>
      <c r="EI680" s="34"/>
      <c r="EJ680" s="34"/>
      <c r="EK680" s="34"/>
      <c r="EL680" s="34"/>
      <c r="EM680" s="34"/>
      <c r="EN680" s="34"/>
      <c r="EO680" s="34"/>
      <c r="EP680" s="34"/>
      <c r="EQ680" s="34"/>
      <c r="ER680" s="34"/>
      <c r="ES680" s="34"/>
      <c r="ET680" s="34"/>
      <c r="EU680" s="34"/>
      <c r="EV680" s="34"/>
      <c r="EW680" s="34"/>
      <c r="EX680" s="34"/>
      <c r="EY680" s="34"/>
      <c r="EZ680" s="34"/>
      <c r="FA680" s="34"/>
      <c r="FB680" s="34"/>
      <c r="FC680" s="34"/>
      <c r="FD680" s="34"/>
      <c r="FE680" s="34"/>
      <c r="FF680" s="34"/>
      <c r="FG680" s="34"/>
      <c r="FH680" s="34"/>
      <c r="FI680" s="34"/>
      <c r="FJ680" s="34"/>
      <c r="FK680" s="34"/>
      <c r="FL680" s="34"/>
      <c r="FM680" s="34"/>
      <c r="FN680" s="34"/>
      <c r="FO680" s="34"/>
      <c r="FP680" s="34"/>
      <c r="FQ680" s="34"/>
      <c r="FR680" s="34"/>
      <c r="FS680" s="34"/>
      <c r="FT680" s="34"/>
      <c r="FU680" s="34"/>
      <c r="FV680" s="34"/>
      <c r="FW680" s="34"/>
      <c r="FX680" s="34"/>
      <c r="FY680" s="34"/>
      <c r="FZ680" s="34"/>
      <c r="GA680" s="34"/>
      <c r="GB680" s="34"/>
      <c r="GC680" s="34"/>
      <c r="GD680" s="34"/>
      <c r="GE680" s="3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  <c r="GQ680" s="34"/>
      <c r="GR680" s="34"/>
      <c r="GS680" s="34"/>
      <c r="GT680" s="34"/>
      <c r="GU680" s="34"/>
      <c r="GV680" s="34"/>
      <c r="GW680" s="34"/>
      <c r="GX680" s="34"/>
      <c r="GY680" s="34"/>
      <c r="GZ680" s="34"/>
      <c r="HA680" s="34"/>
      <c r="HB680" s="34"/>
      <c r="HC680" s="34"/>
      <c r="HD680" s="34"/>
      <c r="HE680" s="34"/>
      <c r="HF680" s="34"/>
      <c r="HG680" s="34"/>
      <c r="HH680" s="34"/>
      <c r="HI680" s="34"/>
      <c r="HJ680" s="34"/>
      <c r="HK680" s="34"/>
      <c r="HL680" s="34"/>
      <c r="HM680" s="34"/>
      <c r="HN680" s="34"/>
      <c r="HO680" s="34"/>
      <c r="HP680" s="34"/>
      <c r="HQ680" s="34"/>
      <c r="HR680" s="34"/>
      <c r="HS680" s="34"/>
      <c r="HT680" s="34"/>
      <c r="HU680" s="34"/>
      <c r="HV680" s="34"/>
      <c r="HW680" s="34"/>
      <c r="HX680" s="34"/>
      <c r="HY680" s="34"/>
      <c r="HZ680" s="34"/>
      <c r="IA680" s="34"/>
      <c r="IB680" s="34"/>
      <c r="IC680" s="34"/>
      <c r="ID680" s="34"/>
      <c r="IE680" s="34"/>
      <c r="IF680" s="34"/>
      <c r="IG680" s="34"/>
    </row>
    <row r="681" s="27" customFormat="true" ht="15" hidden="true" customHeight="true" outlineLevel="0" collapsed="false">
      <c r="A681" s="32" t="s">
        <v>1359</v>
      </c>
      <c r="B681" s="33" t="s">
        <v>1360</v>
      </c>
      <c r="C681" s="29"/>
      <c r="D681" s="29"/>
      <c r="E681" s="30" t="n">
        <f aca="false">IF(C681=0,IF(D681=0,0,100),P681)</f>
        <v>0</v>
      </c>
      <c r="F681" s="29"/>
      <c r="G681" s="30" t="n">
        <f aca="false">IF(C681=0,IF(D681=0,0,100),Q681)</f>
        <v>0</v>
      </c>
      <c r="H681" s="29"/>
      <c r="I681" s="30" t="n">
        <f aca="false">IF(D681=0,IF(H681=0,0,100),R681)</f>
        <v>0</v>
      </c>
      <c r="J681" s="31" t="n">
        <f aca="false">IF(F681=0,IF(H681=0,0,100),T681)</f>
        <v>0</v>
      </c>
      <c r="K681" s="29"/>
      <c r="L681" s="30" t="n">
        <f aca="false">IF(F681=0,IF(K681=0,0,100),U681)</f>
        <v>0</v>
      </c>
      <c r="M681" s="29"/>
      <c r="N681" s="30" t="n">
        <f aca="false">IF(H681=0,IF(M681=0,0,100),V681)</f>
        <v>0</v>
      </c>
      <c r="O681" s="25" t="n">
        <f aca="false">SUM(D681-C681)</f>
        <v>0</v>
      </c>
      <c r="P681" s="13" t="n">
        <f aca="false">IF(C681=0,0,O681*100/C681)</f>
        <v>0</v>
      </c>
      <c r="Q681" s="25" t="n">
        <f aca="false">IF(C681=0,0,F681*100/C681)</f>
        <v>0</v>
      </c>
      <c r="R681" s="13" t="n">
        <f aca="false">IF(D681=0,0,H681*100/D681)</f>
        <v>0</v>
      </c>
      <c r="S681" s="25" t="n">
        <f aca="false">SUM(H681-F681)</f>
        <v>0</v>
      </c>
      <c r="T681" s="13" t="n">
        <f aca="false">IF(F681=0,0,S681*100/F681)</f>
        <v>0</v>
      </c>
      <c r="U681" s="13" t="n">
        <f aca="false">IF(F681=0,0,K681*100/F681)</f>
        <v>0</v>
      </c>
      <c r="V681" s="13" t="n">
        <f aca="false">IF(H681=0,0,M681*100/H681)</f>
        <v>0</v>
      </c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4"/>
      <c r="BO681" s="34"/>
      <c r="BP681" s="34"/>
      <c r="BQ681" s="34"/>
      <c r="BR681" s="34"/>
      <c r="BS681" s="34"/>
      <c r="BT681" s="34"/>
      <c r="BU681" s="34"/>
      <c r="BV681" s="34"/>
      <c r="BW681" s="34"/>
      <c r="BX681" s="34"/>
      <c r="BY681" s="34"/>
      <c r="BZ681" s="34"/>
      <c r="CA681" s="34"/>
      <c r="CB681" s="34"/>
      <c r="CC681" s="34"/>
      <c r="CD681" s="34"/>
      <c r="CE681" s="34"/>
      <c r="CF681" s="34"/>
      <c r="CG681" s="34"/>
      <c r="CH681" s="34"/>
      <c r="CI681" s="34"/>
      <c r="CJ681" s="34"/>
      <c r="CK681" s="34"/>
      <c r="CL681" s="34"/>
      <c r="CM681" s="34"/>
      <c r="CN681" s="34"/>
      <c r="CO681" s="34"/>
      <c r="CP681" s="34"/>
      <c r="CQ681" s="34"/>
      <c r="CR681" s="34"/>
      <c r="CS681" s="34"/>
      <c r="CT681" s="34"/>
      <c r="CU681" s="34"/>
      <c r="CV681" s="34"/>
      <c r="CW681" s="34"/>
      <c r="CX681" s="34"/>
      <c r="CY681" s="34"/>
      <c r="CZ681" s="34"/>
      <c r="DA681" s="34"/>
      <c r="DB681" s="34"/>
      <c r="DC681" s="34"/>
      <c r="DD681" s="34"/>
      <c r="DE681" s="34"/>
      <c r="DF681" s="34"/>
      <c r="DG681" s="34"/>
      <c r="DH681" s="34"/>
      <c r="DI681" s="34"/>
      <c r="DJ681" s="34"/>
      <c r="DK681" s="34"/>
      <c r="DL681" s="34"/>
      <c r="DM681" s="34"/>
      <c r="DN681" s="34"/>
      <c r="DO681" s="34"/>
      <c r="DP681" s="34"/>
      <c r="DQ681" s="34"/>
      <c r="DR681" s="34"/>
      <c r="DS681" s="34"/>
      <c r="DT681" s="34"/>
      <c r="DU681" s="34"/>
      <c r="DV681" s="34"/>
      <c r="DW681" s="34"/>
      <c r="DX681" s="34"/>
      <c r="DY681" s="34"/>
      <c r="DZ681" s="34"/>
      <c r="EA681" s="34"/>
      <c r="EB681" s="34"/>
      <c r="EC681" s="34"/>
      <c r="ED681" s="34"/>
      <c r="EE681" s="34"/>
      <c r="EF681" s="34"/>
      <c r="EG681" s="34"/>
      <c r="EH681" s="34"/>
      <c r="EI681" s="34"/>
      <c r="EJ681" s="34"/>
      <c r="EK681" s="34"/>
      <c r="EL681" s="34"/>
      <c r="EM681" s="34"/>
      <c r="EN681" s="34"/>
      <c r="EO681" s="34"/>
      <c r="EP681" s="34"/>
      <c r="EQ681" s="34"/>
      <c r="ER681" s="34"/>
      <c r="ES681" s="34"/>
      <c r="ET681" s="34"/>
      <c r="EU681" s="34"/>
      <c r="EV681" s="34"/>
      <c r="EW681" s="34"/>
      <c r="EX681" s="34"/>
      <c r="EY681" s="34"/>
      <c r="EZ681" s="34"/>
      <c r="FA681" s="34"/>
      <c r="FB681" s="34"/>
      <c r="FC681" s="34"/>
      <c r="FD681" s="34"/>
      <c r="FE681" s="34"/>
      <c r="FF681" s="34"/>
      <c r="FG681" s="34"/>
      <c r="FH681" s="34"/>
      <c r="FI681" s="34"/>
      <c r="FJ681" s="34"/>
      <c r="FK681" s="34"/>
      <c r="FL681" s="34"/>
      <c r="FM681" s="34"/>
      <c r="FN681" s="34"/>
      <c r="FO681" s="34"/>
      <c r="FP681" s="34"/>
      <c r="FQ681" s="34"/>
      <c r="FR681" s="34"/>
      <c r="FS681" s="34"/>
      <c r="FT681" s="34"/>
      <c r="FU681" s="34"/>
      <c r="FV681" s="34"/>
      <c r="FW681" s="34"/>
      <c r="FX681" s="34"/>
      <c r="FY681" s="34"/>
      <c r="FZ681" s="34"/>
      <c r="GA681" s="34"/>
      <c r="GB681" s="34"/>
      <c r="GC681" s="34"/>
      <c r="GD681" s="34"/>
      <c r="GE681" s="3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  <c r="GQ681" s="34"/>
      <c r="GR681" s="34"/>
      <c r="GS681" s="34"/>
      <c r="GT681" s="34"/>
      <c r="GU681" s="34"/>
      <c r="GV681" s="34"/>
      <c r="GW681" s="34"/>
      <c r="GX681" s="34"/>
      <c r="GY681" s="34"/>
      <c r="GZ681" s="34"/>
      <c r="HA681" s="34"/>
      <c r="HB681" s="34"/>
      <c r="HC681" s="34"/>
      <c r="HD681" s="34"/>
      <c r="HE681" s="34"/>
      <c r="HF681" s="34"/>
      <c r="HG681" s="34"/>
      <c r="HH681" s="34"/>
      <c r="HI681" s="34"/>
      <c r="HJ681" s="34"/>
      <c r="HK681" s="34"/>
      <c r="HL681" s="34"/>
      <c r="HM681" s="34"/>
      <c r="HN681" s="34"/>
      <c r="HO681" s="34"/>
      <c r="HP681" s="34"/>
      <c r="HQ681" s="34"/>
      <c r="HR681" s="34"/>
      <c r="HS681" s="34"/>
      <c r="HT681" s="34"/>
      <c r="HU681" s="34"/>
      <c r="HV681" s="34"/>
      <c r="HW681" s="34"/>
      <c r="HX681" s="34"/>
      <c r="HY681" s="34"/>
      <c r="HZ681" s="34"/>
      <c r="IA681" s="34"/>
      <c r="IB681" s="34"/>
      <c r="IC681" s="34"/>
      <c r="ID681" s="34"/>
      <c r="IE681" s="34"/>
      <c r="IF681" s="34"/>
      <c r="IG681" s="34"/>
    </row>
    <row r="682" s="27" customFormat="true" ht="15" hidden="true" customHeight="true" outlineLevel="0" collapsed="false">
      <c r="A682" s="32" t="s">
        <v>1361</v>
      </c>
      <c r="B682" s="33" t="s">
        <v>1362</v>
      </c>
      <c r="C682" s="29"/>
      <c r="D682" s="29"/>
      <c r="E682" s="30" t="n">
        <f aca="false">IF(C682=0,IF(D682=0,0,100),P682)</f>
        <v>0</v>
      </c>
      <c r="F682" s="29"/>
      <c r="G682" s="30" t="n">
        <f aca="false">IF(C682=0,IF(D682=0,0,100),Q682)</f>
        <v>0</v>
      </c>
      <c r="H682" s="29"/>
      <c r="I682" s="30" t="n">
        <f aca="false">IF(D682=0,IF(H682=0,0,100),R682)</f>
        <v>0</v>
      </c>
      <c r="J682" s="31" t="n">
        <f aca="false">IF(F682=0,IF(H682=0,0,100),T682)</f>
        <v>0</v>
      </c>
      <c r="K682" s="29"/>
      <c r="L682" s="30" t="n">
        <f aca="false">IF(F682=0,IF(K682=0,0,100),U682)</f>
        <v>0</v>
      </c>
      <c r="M682" s="29"/>
      <c r="N682" s="30" t="n">
        <f aca="false">IF(H682=0,IF(M682=0,0,100),V682)</f>
        <v>0</v>
      </c>
      <c r="O682" s="25" t="n">
        <f aca="false">SUM(D682-C682)</f>
        <v>0</v>
      </c>
      <c r="P682" s="13" t="n">
        <f aca="false">IF(C682=0,0,O682*100/C682)</f>
        <v>0</v>
      </c>
      <c r="Q682" s="25" t="n">
        <f aca="false">IF(C682=0,0,F682*100/C682)</f>
        <v>0</v>
      </c>
      <c r="R682" s="13" t="n">
        <f aca="false">IF(D682=0,0,H682*100/D682)</f>
        <v>0</v>
      </c>
      <c r="S682" s="25" t="n">
        <f aca="false">SUM(H682-F682)</f>
        <v>0</v>
      </c>
      <c r="T682" s="13" t="n">
        <f aca="false">IF(F682=0,0,S682*100/F682)</f>
        <v>0</v>
      </c>
      <c r="U682" s="13" t="n">
        <f aca="false">IF(F682=0,0,K682*100/F682)</f>
        <v>0</v>
      </c>
      <c r="V682" s="13" t="n">
        <f aca="false">IF(H682=0,0,M682*100/H682)</f>
        <v>0</v>
      </c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4"/>
      <c r="BO682" s="34"/>
      <c r="BP682" s="34"/>
      <c r="BQ682" s="34"/>
      <c r="BR682" s="34"/>
      <c r="BS682" s="34"/>
      <c r="BT682" s="34"/>
      <c r="BU682" s="34"/>
      <c r="BV682" s="34"/>
      <c r="BW682" s="34"/>
      <c r="BX682" s="34"/>
      <c r="BY682" s="34"/>
      <c r="BZ682" s="34"/>
      <c r="CA682" s="34"/>
      <c r="CB682" s="34"/>
      <c r="CC682" s="34"/>
      <c r="CD682" s="34"/>
      <c r="CE682" s="34"/>
      <c r="CF682" s="34"/>
      <c r="CG682" s="34"/>
      <c r="CH682" s="34"/>
      <c r="CI682" s="34"/>
      <c r="CJ682" s="34"/>
      <c r="CK682" s="34"/>
      <c r="CL682" s="34"/>
      <c r="CM682" s="34"/>
      <c r="CN682" s="34"/>
      <c r="CO682" s="34"/>
      <c r="CP682" s="34"/>
      <c r="CQ682" s="34"/>
      <c r="CR682" s="34"/>
      <c r="CS682" s="34"/>
      <c r="CT682" s="34"/>
      <c r="CU682" s="34"/>
      <c r="CV682" s="34"/>
      <c r="CW682" s="34"/>
      <c r="CX682" s="34"/>
      <c r="CY682" s="34"/>
      <c r="CZ682" s="34"/>
      <c r="DA682" s="34"/>
      <c r="DB682" s="34"/>
      <c r="DC682" s="34"/>
      <c r="DD682" s="34"/>
      <c r="DE682" s="34"/>
      <c r="DF682" s="34"/>
      <c r="DG682" s="34"/>
      <c r="DH682" s="34"/>
      <c r="DI682" s="34"/>
      <c r="DJ682" s="34"/>
      <c r="DK682" s="34"/>
      <c r="DL682" s="34"/>
      <c r="DM682" s="34"/>
      <c r="DN682" s="34"/>
      <c r="DO682" s="34"/>
      <c r="DP682" s="34"/>
      <c r="DQ682" s="34"/>
      <c r="DR682" s="34"/>
      <c r="DS682" s="34"/>
      <c r="DT682" s="34"/>
      <c r="DU682" s="34"/>
      <c r="DV682" s="34"/>
      <c r="DW682" s="34"/>
      <c r="DX682" s="34"/>
      <c r="DY682" s="34"/>
      <c r="DZ682" s="34"/>
      <c r="EA682" s="34"/>
      <c r="EB682" s="34"/>
      <c r="EC682" s="34"/>
      <c r="ED682" s="34"/>
      <c r="EE682" s="34"/>
      <c r="EF682" s="34"/>
      <c r="EG682" s="34"/>
      <c r="EH682" s="34"/>
      <c r="EI682" s="34"/>
      <c r="EJ682" s="34"/>
      <c r="EK682" s="34"/>
      <c r="EL682" s="34"/>
      <c r="EM682" s="34"/>
      <c r="EN682" s="34"/>
      <c r="EO682" s="34"/>
      <c r="EP682" s="34"/>
      <c r="EQ682" s="34"/>
      <c r="ER682" s="34"/>
      <c r="ES682" s="34"/>
      <c r="ET682" s="34"/>
      <c r="EU682" s="34"/>
      <c r="EV682" s="34"/>
      <c r="EW682" s="34"/>
      <c r="EX682" s="34"/>
      <c r="EY682" s="34"/>
      <c r="EZ682" s="34"/>
      <c r="FA682" s="34"/>
      <c r="FB682" s="34"/>
      <c r="FC682" s="34"/>
      <c r="FD682" s="34"/>
      <c r="FE682" s="34"/>
      <c r="FF682" s="34"/>
      <c r="FG682" s="34"/>
      <c r="FH682" s="34"/>
      <c r="FI682" s="34"/>
      <c r="FJ682" s="34"/>
      <c r="FK682" s="34"/>
      <c r="FL682" s="34"/>
      <c r="FM682" s="34"/>
      <c r="FN682" s="34"/>
      <c r="FO682" s="34"/>
      <c r="FP682" s="34"/>
      <c r="FQ682" s="34"/>
      <c r="FR682" s="34"/>
      <c r="FS682" s="34"/>
      <c r="FT682" s="34"/>
      <c r="FU682" s="34"/>
      <c r="FV682" s="34"/>
      <c r="FW682" s="34"/>
      <c r="FX682" s="34"/>
      <c r="FY682" s="34"/>
      <c r="FZ682" s="34"/>
      <c r="GA682" s="34"/>
      <c r="GB682" s="34"/>
      <c r="GC682" s="34"/>
      <c r="GD682" s="34"/>
      <c r="GE682" s="3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  <c r="GQ682" s="34"/>
      <c r="GR682" s="34"/>
      <c r="GS682" s="34"/>
      <c r="GT682" s="34"/>
      <c r="GU682" s="34"/>
      <c r="GV682" s="34"/>
      <c r="GW682" s="34"/>
      <c r="GX682" s="34"/>
      <c r="GY682" s="34"/>
      <c r="GZ682" s="34"/>
      <c r="HA682" s="34"/>
      <c r="HB682" s="34"/>
      <c r="HC682" s="34"/>
      <c r="HD682" s="34"/>
      <c r="HE682" s="34"/>
      <c r="HF682" s="34"/>
      <c r="HG682" s="34"/>
      <c r="HH682" s="34"/>
      <c r="HI682" s="34"/>
      <c r="HJ682" s="34"/>
      <c r="HK682" s="34"/>
      <c r="HL682" s="34"/>
      <c r="HM682" s="34"/>
      <c r="HN682" s="34"/>
      <c r="HO682" s="34"/>
      <c r="HP682" s="34"/>
      <c r="HQ682" s="34"/>
      <c r="HR682" s="34"/>
      <c r="HS682" s="34"/>
      <c r="HT682" s="34"/>
      <c r="HU682" s="34"/>
      <c r="HV682" s="34"/>
      <c r="HW682" s="34"/>
      <c r="HX682" s="34"/>
      <c r="HY682" s="34"/>
      <c r="HZ682" s="34"/>
      <c r="IA682" s="34"/>
      <c r="IB682" s="34"/>
      <c r="IC682" s="34"/>
      <c r="ID682" s="34"/>
      <c r="IE682" s="34"/>
      <c r="IF682" s="34"/>
      <c r="IG682" s="34"/>
    </row>
    <row r="683" s="27" customFormat="true" ht="15" hidden="true" customHeight="true" outlineLevel="0" collapsed="false">
      <c r="A683" s="32" t="s">
        <v>1363</v>
      </c>
      <c r="B683" s="33" t="s">
        <v>1364</v>
      </c>
      <c r="C683" s="29"/>
      <c r="D683" s="29"/>
      <c r="E683" s="30" t="n">
        <f aca="false">IF(C683=0,IF(D683=0,0,100),P683)</f>
        <v>0</v>
      </c>
      <c r="F683" s="29"/>
      <c r="G683" s="30" t="n">
        <f aca="false">IF(C683=0,IF(D683=0,0,100),Q683)</f>
        <v>0</v>
      </c>
      <c r="H683" s="29"/>
      <c r="I683" s="30" t="n">
        <f aca="false">IF(D683=0,IF(H683=0,0,100),R683)</f>
        <v>0</v>
      </c>
      <c r="J683" s="31" t="n">
        <f aca="false">IF(F683=0,IF(H683=0,0,100),T683)</f>
        <v>0</v>
      </c>
      <c r="K683" s="29"/>
      <c r="L683" s="30" t="n">
        <f aca="false">IF(F683=0,IF(K683=0,0,100),U683)</f>
        <v>0</v>
      </c>
      <c r="M683" s="29"/>
      <c r="N683" s="30" t="n">
        <f aca="false">IF(H683=0,IF(M683=0,0,100),V683)</f>
        <v>0</v>
      </c>
      <c r="O683" s="25" t="n">
        <f aca="false">SUM(D683-C683)</f>
        <v>0</v>
      </c>
      <c r="P683" s="13" t="n">
        <f aca="false">IF(C683=0,0,O683*100/C683)</f>
        <v>0</v>
      </c>
      <c r="Q683" s="25" t="n">
        <f aca="false">IF(C683=0,0,F683*100/C683)</f>
        <v>0</v>
      </c>
      <c r="R683" s="13" t="n">
        <f aca="false">IF(D683=0,0,H683*100/D683)</f>
        <v>0</v>
      </c>
      <c r="S683" s="25" t="n">
        <f aca="false">SUM(H683-F683)</f>
        <v>0</v>
      </c>
      <c r="T683" s="13" t="n">
        <f aca="false">IF(F683=0,0,S683*100/F683)</f>
        <v>0</v>
      </c>
      <c r="U683" s="13" t="n">
        <f aca="false">IF(F683=0,0,K683*100/F683)</f>
        <v>0</v>
      </c>
      <c r="V683" s="13" t="n">
        <f aca="false">IF(H683=0,0,M683*100/H683)</f>
        <v>0</v>
      </c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4"/>
      <c r="BO683" s="34"/>
      <c r="BP683" s="34"/>
      <c r="BQ683" s="34"/>
      <c r="BR683" s="34"/>
      <c r="BS683" s="34"/>
      <c r="BT683" s="34"/>
      <c r="BU683" s="34"/>
      <c r="BV683" s="34"/>
      <c r="BW683" s="34"/>
      <c r="BX683" s="34"/>
      <c r="BY683" s="34"/>
      <c r="BZ683" s="34"/>
      <c r="CA683" s="34"/>
      <c r="CB683" s="34"/>
      <c r="CC683" s="34"/>
      <c r="CD683" s="34"/>
      <c r="CE683" s="34"/>
      <c r="CF683" s="34"/>
      <c r="CG683" s="34"/>
      <c r="CH683" s="34"/>
      <c r="CI683" s="34"/>
      <c r="CJ683" s="34"/>
      <c r="CK683" s="34"/>
      <c r="CL683" s="34"/>
      <c r="CM683" s="34"/>
      <c r="CN683" s="34"/>
      <c r="CO683" s="34"/>
      <c r="CP683" s="34"/>
      <c r="CQ683" s="34"/>
      <c r="CR683" s="34"/>
      <c r="CS683" s="34"/>
      <c r="CT683" s="34"/>
      <c r="CU683" s="34"/>
      <c r="CV683" s="34"/>
      <c r="CW683" s="34"/>
      <c r="CX683" s="34"/>
      <c r="CY683" s="34"/>
      <c r="CZ683" s="34"/>
      <c r="DA683" s="34"/>
      <c r="DB683" s="34"/>
      <c r="DC683" s="34"/>
      <c r="DD683" s="34"/>
      <c r="DE683" s="34"/>
      <c r="DF683" s="34"/>
      <c r="DG683" s="34"/>
      <c r="DH683" s="34"/>
      <c r="DI683" s="34"/>
      <c r="DJ683" s="34"/>
      <c r="DK683" s="34"/>
      <c r="DL683" s="34"/>
      <c r="DM683" s="34"/>
      <c r="DN683" s="34"/>
      <c r="DO683" s="34"/>
      <c r="DP683" s="34"/>
      <c r="DQ683" s="34"/>
      <c r="DR683" s="34"/>
      <c r="DS683" s="34"/>
      <c r="DT683" s="34"/>
      <c r="DU683" s="34"/>
      <c r="DV683" s="34"/>
      <c r="DW683" s="34"/>
      <c r="DX683" s="34"/>
      <c r="DY683" s="34"/>
      <c r="DZ683" s="34"/>
      <c r="EA683" s="34"/>
      <c r="EB683" s="34"/>
      <c r="EC683" s="34"/>
      <c r="ED683" s="34"/>
      <c r="EE683" s="34"/>
      <c r="EF683" s="34"/>
      <c r="EG683" s="34"/>
      <c r="EH683" s="34"/>
      <c r="EI683" s="34"/>
      <c r="EJ683" s="34"/>
      <c r="EK683" s="34"/>
      <c r="EL683" s="34"/>
      <c r="EM683" s="34"/>
      <c r="EN683" s="34"/>
      <c r="EO683" s="34"/>
      <c r="EP683" s="34"/>
      <c r="EQ683" s="34"/>
      <c r="ER683" s="34"/>
      <c r="ES683" s="34"/>
      <c r="ET683" s="34"/>
      <c r="EU683" s="34"/>
      <c r="EV683" s="34"/>
      <c r="EW683" s="34"/>
      <c r="EX683" s="34"/>
      <c r="EY683" s="34"/>
      <c r="EZ683" s="34"/>
      <c r="FA683" s="34"/>
      <c r="FB683" s="34"/>
      <c r="FC683" s="34"/>
      <c r="FD683" s="34"/>
      <c r="FE683" s="34"/>
      <c r="FF683" s="34"/>
      <c r="FG683" s="34"/>
      <c r="FH683" s="34"/>
      <c r="FI683" s="34"/>
      <c r="FJ683" s="34"/>
      <c r="FK683" s="34"/>
      <c r="FL683" s="34"/>
      <c r="FM683" s="34"/>
      <c r="FN683" s="34"/>
      <c r="FO683" s="34"/>
      <c r="FP683" s="34"/>
      <c r="FQ683" s="34"/>
      <c r="FR683" s="34"/>
      <c r="FS683" s="34"/>
      <c r="FT683" s="34"/>
      <c r="FU683" s="34"/>
      <c r="FV683" s="34"/>
      <c r="FW683" s="34"/>
      <c r="FX683" s="34"/>
      <c r="FY683" s="34"/>
      <c r="FZ683" s="34"/>
      <c r="GA683" s="34"/>
      <c r="GB683" s="34"/>
      <c r="GC683" s="34"/>
      <c r="GD683" s="34"/>
      <c r="GE683" s="3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  <c r="GQ683" s="34"/>
      <c r="GR683" s="34"/>
      <c r="GS683" s="34"/>
      <c r="GT683" s="34"/>
      <c r="GU683" s="34"/>
      <c r="GV683" s="34"/>
      <c r="GW683" s="34"/>
      <c r="GX683" s="34"/>
      <c r="GY683" s="34"/>
      <c r="GZ683" s="34"/>
      <c r="HA683" s="34"/>
      <c r="HB683" s="34"/>
      <c r="HC683" s="34"/>
      <c r="HD683" s="34"/>
      <c r="HE683" s="34"/>
      <c r="HF683" s="34"/>
      <c r="HG683" s="34"/>
      <c r="HH683" s="34"/>
      <c r="HI683" s="34"/>
      <c r="HJ683" s="34"/>
      <c r="HK683" s="34"/>
      <c r="HL683" s="34"/>
      <c r="HM683" s="34"/>
      <c r="HN683" s="34"/>
      <c r="HO683" s="34"/>
      <c r="HP683" s="34"/>
      <c r="HQ683" s="34"/>
      <c r="HR683" s="34"/>
      <c r="HS683" s="34"/>
      <c r="HT683" s="34"/>
      <c r="HU683" s="34"/>
      <c r="HV683" s="34"/>
      <c r="HW683" s="34"/>
      <c r="HX683" s="34"/>
      <c r="HY683" s="34"/>
      <c r="HZ683" s="34"/>
      <c r="IA683" s="34"/>
      <c r="IB683" s="34"/>
      <c r="IC683" s="34"/>
      <c r="ID683" s="34"/>
      <c r="IE683" s="34"/>
      <c r="IF683" s="34"/>
      <c r="IG683" s="34"/>
    </row>
    <row r="684" s="27" customFormat="true" ht="15" hidden="true" customHeight="true" outlineLevel="0" collapsed="false">
      <c r="A684" s="32" t="s">
        <v>1365</v>
      </c>
      <c r="B684" s="33" t="s">
        <v>1366</v>
      </c>
      <c r="C684" s="29"/>
      <c r="D684" s="29"/>
      <c r="E684" s="30" t="n">
        <f aca="false">IF(C684=0,IF(D684=0,0,100),P684)</f>
        <v>0</v>
      </c>
      <c r="F684" s="29"/>
      <c r="G684" s="30" t="n">
        <f aca="false">IF(C684=0,IF(D684=0,0,100),Q684)</f>
        <v>0</v>
      </c>
      <c r="H684" s="29"/>
      <c r="I684" s="30" t="n">
        <f aca="false">IF(D684=0,IF(H684=0,0,100),R684)</f>
        <v>0</v>
      </c>
      <c r="J684" s="31" t="n">
        <f aca="false">IF(F684=0,IF(H684=0,0,100),T684)</f>
        <v>0</v>
      </c>
      <c r="K684" s="29"/>
      <c r="L684" s="30" t="n">
        <f aca="false">IF(F684=0,IF(K684=0,0,100),U684)</f>
        <v>0</v>
      </c>
      <c r="M684" s="29"/>
      <c r="N684" s="30" t="n">
        <f aca="false">IF(H684=0,IF(M684=0,0,100),V684)</f>
        <v>0</v>
      </c>
      <c r="O684" s="25" t="n">
        <f aca="false">SUM(D684-C684)</f>
        <v>0</v>
      </c>
      <c r="P684" s="13" t="n">
        <f aca="false">IF(C684=0,0,O684*100/C684)</f>
        <v>0</v>
      </c>
      <c r="Q684" s="25" t="n">
        <f aca="false">IF(C684=0,0,F684*100/C684)</f>
        <v>0</v>
      </c>
      <c r="R684" s="13" t="n">
        <f aca="false">IF(D684=0,0,H684*100/D684)</f>
        <v>0</v>
      </c>
      <c r="S684" s="25" t="n">
        <f aca="false">SUM(H684-F684)</f>
        <v>0</v>
      </c>
      <c r="T684" s="13" t="n">
        <f aca="false">IF(F684=0,0,S684*100/F684)</f>
        <v>0</v>
      </c>
      <c r="U684" s="13" t="n">
        <f aca="false">IF(F684=0,0,K684*100/F684)</f>
        <v>0</v>
      </c>
      <c r="V684" s="13" t="n">
        <f aca="false">IF(H684=0,0,M684*100/H684)</f>
        <v>0</v>
      </c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4"/>
      <c r="BO684" s="34"/>
      <c r="BP684" s="34"/>
      <c r="BQ684" s="34"/>
      <c r="BR684" s="34"/>
      <c r="BS684" s="34"/>
      <c r="BT684" s="34"/>
      <c r="BU684" s="34"/>
      <c r="BV684" s="34"/>
      <c r="BW684" s="34"/>
      <c r="BX684" s="34"/>
      <c r="BY684" s="34"/>
      <c r="BZ684" s="34"/>
      <c r="CA684" s="34"/>
      <c r="CB684" s="34"/>
      <c r="CC684" s="34"/>
      <c r="CD684" s="34"/>
      <c r="CE684" s="34"/>
      <c r="CF684" s="34"/>
      <c r="CG684" s="34"/>
      <c r="CH684" s="34"/>
      <c r="CI684" s="34"/>
      <c r="CJ684" s="34"/>
      <c r="CK684" s="34"/>
      <c r="CL684" s="34"/>
      <c r="CM684" s="34"/>
      <c r="CN684" s="34"/>
      <c r="CO684" s="34"/>
      <c r="CP684" s="34"/>
      <c r="CQ684" s="34"/>
      <c r="CR684" s="34"/>
      <c r="CS684" s="34"/>
      <c r="CT684" s="34"/>
      <c r="CU684" s="34"/>
      <c r="CV684" s="34"/>
      <c r="CW684" s="34"/>
      <c r="CX684" s="34"/>
      <c r="CY684" s="34"/>
      <c r="CZ684" s="34"/>
      <c r="DA684" s="34"/>
      <c r="DB684" s="34"/>
      <c r="DC684" s="34"/>
      <c r="DD684" s="34"/>
      <c r="DE684" s="34"/>
      <c r="DF684" s="34"/>
      <c r="DG684" s="34"/>
      <c r="DH684" s="34"/>
      <c r="DI684" s="34"/>
      <c r="DJ684" s="34"/>
      <c r="DK684" s="34"/>
      <c r="DL684" s="34"/>
      <c r="DM684" s="34"/>
      <c r="DN684" s="34"/>
      <c r="DO684" s="34"/>
      <c r="DP684" s="34"/>
      <c r="DQ684" s="34"/>
      <c r="DR684" s="34"/>
      <c r="DS684" s="34"/>
      <c r="DT684" s="34"/>
      <c r="DU684" s="34"/>
      <c r="DV684" s="34"/>
      <c r="DW684" s="34"/>
      <c r="DX684" s="34"/>
      <c r="DY684" s="34"/>
      <c r="DZ684" s="34"/>
      <c r="EA684" s="34"/>
      <c r="EB684" s="34"/>
      <c r="EC684" s="34"/>
      <c r="ED684" s="34"/>
      <c r="EE684" s="34"/>
      <c r="EF684" s="34"/>
      <c r="EG684" s="34"/>
      <c r="EH684" s="34"/>
      <c r="EI684" s="34"/>
      <c r="EJ684" s="34"/>
      <c r="EK684" s="34"/>
      <c r="EL684" s="34"/>
      <c r="EM684" s="34"/>
      <c r="EN684" s="34"/>
      <c r="EO684" s="34"/>
      <c r="EP684" s="34"/>
      <c r="EQ684" s="34"/>
      <c r="ER684" s="34"/>
      <c r="ES684" s="34"/>
      <c r="ET684" s="34"/>
      <c r="EU684" s="34"/>
      <c r="EV684" s="34"/>
      <c r="EW684" s="34"/>
      <c r="EX684" s="34"/>
      <c r="EY684" s="34"/>
      <c r="EZ684" s="34"/>
      <c r="FA684" s="34"/>
      <c r="FB684" s="34"/>
      <c r="FC684" s="34"/>
      <c r="FD684" s="34"/>
      <c r="FE684" s="34"/>
      <c r="FF684" s="34"/>
      <c r="FG684" s="34"/>
      <c r="FH684" s="34"/>
      <c r="FI684" s="34"/>
      <c r="FJ684" s="34"/>
      <c r="FK684" s="34"/>
      <c r="FL684" s="34"/>
      <c r="FM684" s="34"/>
      <c r="FN684" s="34"/>
      <c r="FO684" s="34"/>
      <c r="FP684" s="34"/>
      <c r="FQ684" s="34"/>
      <c r="FR684" s="34"/>
      <c r="FS684" s="34"/>
      <c r="FT684" s="34"/>
      <c r="FU684" s="34"/>
      <c r="FV684" s="34"/>
      <c r="FW684" s="34"/>
      <c r="FX684" s="34"/>
      <c r="FY684" s="34"/>
      <c r="FZ684" s="34"/>
      <c r="GA684" s="34"/>
      <c r="GB684" s="34"/>
      <c r="GC684" s="34"/>
      <c r="GD684" s="34"/>
      <c r="GE684" s="3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  <c r="GQ684" s="34"/>
      <c r="GR684" s="34"/>
      <c r="GS684" s="34"/>
      <c r="GT684" s="34"/>
      <c r="GU684" s="34"/>
      <c r="GV684" s="34"/>
      <c r="GW684" s="34"/>
      <c r="GX684" s="34"/>
      <c r="GY684" s="34"/>
      <c r="GZ684" s="34"/>
      <c r="HA684" s="34"/>
      <c r="HB684" s="34"/>
      <c r="HC684" s="34"/>
      <c r="HD684" s="34"/>
      <c r="HE684" s="34"/>
      <c r="HF684" s="34"/>
      <c r="HG684" s="34"/>
      <c r="HH684" s="34"/>
      <c r="HI684" s="34"/>
      <c r="HJ684" s="34"/>
      <c r="HK684" s="34"/>
      <c r="HL684" s="34"/>
      <c r="HM684" s="34"/>
      <c r="HN684" s="34"/>
      <c r="HO684" s="34"/>
      <c r="HP684" s="34"/>
      <c r="HQ684" s="34"/>
      <c r="HR684" s="34"/>
      <c r="HS684" s="34"/>
      <c r="HT684" s="34"/>
      <c r="HU684" s="34"/>
      <c r="HV684" s="34"/>
      <c r="HW684" s="34"/>
      <c r="HX684" s="34"/>
      <c r="HY684" s="34"/>
      <c r="HZ684" s="34"/>
      <c r="IA684" s="34"/>
      <c r="IB684" s="34"/>
      <c r="IC684" s="34"/>
      <c r="ID684" s="34"/>
      <c r="IE684" s="34"/>
      <c r="IF684" s="34"/>
      <c r="IG684" s="34"/>
    </row>
    <row r="685" s="27" customFormat="true" ht="15" hidden="false" customHeight="true" outlineLevel="0" collapsed="false">
      <c r="A685" s="32" t="s">
        <v>1367</v>
      </c>
      <c r="B685" s="33" t="s">
        <v>1368</v>
      </c>
      <c r="C685" s="22" t="n">
        <v>329</v>
      </c>
      <c r="D685" s="22" t="n">
        <v>229</v>
      </c>
      <c r="E685" s="23" t="n">
        <f aca="false">IF(C685=0,IF(D685=0,0,100),P685)</f>
        <v>-30.3951367781155</v>
      </c>
      <c r="F685" s="22" t="n">
        <v>117</v>
      </c>
      <c r="G685" s="23" t="n">
        <f aca="false">IF(C685=0,IF(D685=0,0,100),Q685)</f>
        <v>35.5623100303951</v>
      </c>
      <c r="H685" s="22" t="n">
        <v>48</v>
      </c>
      <c r="I685" s="23" t="n">
        <f aca="false">IF(D685=0,IF(H685=0,0,100),R685)</f>
        <v>20.9606986899563</v>
      </c>
      <c r="J685" s="24" t="n">
        <f aca="false">IF(F685=0,IF(H685=0,0,100),T685)</f>
        <v>-58.974358974359</v>
      </c>
      <c r="K685" s="22" t="n">
        <v>65</v>
      </c>
      <c r="L685" s="23" t="n">
        <f aca="false">IF(F685=0,IF(K685=0,0,100),U685)</f>
        <v>55.5555555555556</v>
      </c>
      <c r="M685" s="22" t="n">
        <v>22</v>
      </c>
      <c r="N685" s="23" t="n">
        <f aca="false">IF(H685=0,IF(M685=0,0,100),V685)</f>
        <v>45.8333333333333</v>
      </c>
      <c r="O685" s="25" t="n">
        <f aca="false">SUM(D685-C685)</f>
        <v>-100</v>
      </c>
      <c r="P685" s="13" t="n">
        <f aca="false">IF(C685=0,0,O685*100/C685)</f>
        <v>-30.3951367781155</v>
      </c>
      <c r="Q685" s="25" t="n">
        <f aca="false">IF(C685=0,0,F685*100/C685)</f>
        <v>35.5623100303951</v>
      </c>
      <c r="R685" s="13" t="n">
        <f aca="false">IF(D685=0,0,H685*100/D685)</f>
        <v>20.9606986899563</v>
      </c>
      <c r="S685" s="25" t="n">
        <f aca="false">SUM(H685-F685)</f>
        <v>-69</v>
      </c>
      <c r="T685" s="13" t="n">
        <f aca="false">IF(F685=0,0,S685*100/F685)</f>
        <v>-58.974358974359</v>
      </c>
      <c r="U685" s="13" t="n">
        <f aca="false">IF(F685=0,0,K685*100/F685)</f>
        <v>55.5555555555556</v>
      </c>
      <c r="V685" s="13" t="n">
        <f aca="false">IF(H685=0,0,M685*100/H685)</f>
        <v>45.8333333333333</v>
      </c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4"/>
      <c r="BO685" s="34"/>
      <c r="BP685" s="34"/>
      <c r="BQ685" s="34"/>
      <c r="BR685" s="34"/>
      <c r="BS685" s="34"/>
      <c r="BT685" s="34"/>
      <c r="BU685" s="34"/>
      <c r="BV685" s="34"/>
      <c r="BW685" s="34"/>
      <c r="BX685" s="34"/>
      <c r="BY685" s="34"/>
      <c r="BZ685" s="34"/>
      <c r="CA685" s="34"/>
      <c r="CB685" s="34"/>
      <c r="CC685" s="34"/>
      <c r="CD685" s="34"/>
      <c r="CE685" s="34"/>
      <c r="CF685" s="34"/>
      <c r="CG685" s="34"/>
      <c r="CH685" s="34"/>
      <c r="CI685" s="34"/>
      <c r="CJ685" s="34"/>
      <c r="CK685" s="34"/>
      <c r="CL685" s="34"/>
      <c r="CM685" s="34"/>
      <c r="CN685" s="34"/>
      <c r="CO685" s="34"/>
      <c r="CP685" s="34"/>
      <c r="CQ685" s="34"/>
      <c r="CR685" s="34"/>
      <c r="CS685" s="34"/>
      <c r="CT685" s="34"/>
      <c r="CU685" s="34"/>
      <c r="CV685" s="34"/>
      <c r="CW685" s="34"/>
      <c r="CX685" s="34"/>
      <c r="CY685" s="34"/>
      <c r="CZ685" s="34"/>
      <c r="DA685" s="34"/>
      <c r="DB685" s="34"/>
      <c r="DC685" s="34"/>
      <c r="DD685" s="34"/>
      <c r="DE685" s="34"/>
      <c r="DF685" s="34"/>
      <c r="DG685" s="34"/>
      <c r="DH685" s="34"/>
      <c r="DI685" s="34"/>
      <c r="DJ685" s="34"/>
      <c r="DK685" s="34"/>
      <c r="DL685" s="34"/>
      <c r="DM685" s="34"/>
      <c r="DN685" s="34"/>
      <c r="DO685" s="34"/>
      <c r="DP685" s="34"/>
      <c r="DQ685" s="34"/>
      <c r="DR685" s="34"/>
      <c r="DS685" s="34"/>
      <c r="DT685" s="34"/>
      <c r="DU685" s="34"/>
      <c r="DV685" s="34"/>
      <c r="DW685" s="34"/>
      <c r="DX685" s="34"/>
      <c r="DY685" s="34"/>
      <c r="DZ685" s="34"/>
      <c r="EA685" s="34"/>
      <c r="EB685" s="34"/>
      <c r="EC685" s="34"/>
      <c r="ED685" s="34"/>
      <c r="EE685" s="34"/>
      <c r="EF685" s="34"/>
      <c r="EG685" s="34"/>
      <c r="EH685" s="34"/>
      <c r="EI685" s="34"/>
      <c r="EJ685" s="34"/>
      <c r="EK685" s="34"/>
      <c r="EL685" s="34"/>
      <c r="EM685" s="34"/>
      <c r="EN685" s="34"/>
      <c r="EO685" s="34"/>
      <c r="EP685" s="34"/>
      <c r="EQ685" s="34"/>
      <c r="ER685" s="34"/>
      <c r="ES685" s="34"/>
      <c r="ET685" s="34"/>
      <c r="EU685" s="34"/>
      <c r="EV685" s="34"/>
      <c r="EW685" s="34"/>
      <c r="EX685" s="34"/>
      <c r="EY685" s="34"/>
      <c r="EZ685" s="34"/>
      <c r="FA685" s="34"/>
      <c r="FB685" s="34"/>
      <c r="FC685" s="34"/>
      <c r="FD685" s="34"/>
      <c r="FE685" s="34"/>
      <c r="FF685" s="34"/>
      <c r="FG685" s="34"/>
      <c r="FH685" s="34"/>
      <c r="FI685" s="34"/>
      <c r="FJ685" s="34"/>
      <c r="FK685" s="34"/>
      <c r="FL685" s="34"/>
      <c r="FM685" s="34"/>
      <c r="FN685" s="34"/>
      <c r="FO685" s="34"/>
      <c r="FP685" s="34"/>
      <c r="FQ685" s="34"/>
      <c r="FR685" s="34"/>
      <c r="FS685" s="34"/>
      <c r="FT685" s="34"/>
      <c r="FU685" s="34"/>
      <c r="FV685" s="34"/>
      <c r="FW685" s="34"/>
      <c r="FX685" s="34"/>
      <c r="FY685" s="34"/>
      <c r="FZ685" s="34"/>
      <c r="GA685" s="34"/>
      <c r="GB685" s="34"/>
      <c r="GC685" s="34"/>
      <c r="GD685" s="34"/>
      <c r="GE685" s="3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  <c r="GQ685" s="34"/>
      <c r="GR685" s="34"/>
      <c r="GS685" s="34"/>
      <c r="GT685" s="34"/>
      <c r="GU685" s="34"/>
      <c r="GV685" s="34"/>
      <c r="GW685" s="34"/>
      <c r="GX685" s="34"/>
      <c r="GY685" s="34"/>
      <c r="GZ685" s="34"/>
      <c r="HA685" s="34"/>
      <c r="HB685" s="34"/>
      <c r="HC685" s="34"/>
      <c r="HD685" s="34"/>
      <c r="HE685" s="34"/>
      <c r="HF685" s="34"/>
      <c r="HG685" s="34"/>
      <c r="HH685" s="34"/>
      <c r="HI685" s="34"/>
      <c r="HJ685" s="34"/>
      <c r="HK685" s="34"/>
      <c r="HL685" s="34"/>
      <c r="HM685" s="34"/>
      <c r="HN685" s="34"/>
      <c r="HO685" s="34"/>
      <c r="HP685" s="34"/>
      <c r="HQ685" s="34"/>
      <c r="HR685" s="34"/>
      <c r="HS685" s="34"/>
      <c r="HT685" s="34"/>
      <c r="HU685" s="34"/>
      <c r="HV685" s="34"/>
      <c r="HW685" s="34"/>
      <c r="HX685" s="34"/>
      <c r="HY685" s="34"/>
      <c r="HZ685" s="34"/>
      <c r="IA685" s="34"/>
      <c r="IB685" s="34"/>
      <c r="IC685" s="34"/>
      <c r="ID685" s="34"/>
      <c r="IE685" s="34"/>
      <c r="IF685" s="34"/>
      <c r="IG685" s="34"/>
    </row>
    <row r="686" s="27" customFormat="true" ht="15" hidden="true" customHeight="true" outlineLevel="0" collapsed="false">
      <c r="A686" s="32" t="s">
        <v>1369</v>
      </c>
      <c r="B686" s="33" t="s">
        <v>1370</v>
      </c>
      <c r="C686" s="29"/>
      <c r="D686" s="29"/>
      <c r="E686" s="30" t="n">
        <f aca="false">IF(C686=0,IF(D686=0,0,100),P686)</f>
        <v>0</v>
      </c>
      <c r="F686" s="29"/>
      <c r="G686" s="30" t="n">
        <f aca="false">IF(C686=0,IF(D686=0,0,100),Q686)</f>
        <v>0</v>
      </c>
      <c r="H686" s="29"/>
      <c r="I686" s="30" t="n">
        <f aca="false">IF(D686=0,IF(H686=0,0,100),R686)</f>
        <v>0</v>
      </c>
      <c r="J686" s="31" t="n">
        <f aca="false">IF(F686=0,IF(H686=0,0,100),T686)</f>
        <v>0</v>
      </c>
      <c r="K686" s="29"/>
      <c r="L686" s="30" t="n">
        <f aca="false">IF(F686=0,IF(K686=0,0,100),U686)</f>
        <v>0</v>
      </c>
      <c r="M686" s="29"/>
      <c r="N686" s="30" t="n">
        <f aca="false">IF(H686=0,IF(M686=0,0,100),V686)</f>
        <v>0</v>
      </c>
      <c r="O686" s="25" t="n">
        <f aca="false">SUM(D686-C686)</f>
        <v>0</v>
      </c>
      <c r="P686" s="13" t="n">
        <f aca="false">IF(C686=0,0,O686*100/C686)</f>
        <v>0</v>
      </c>
      <c r="Q686" s="25" t="n">
        <f aca="false">IF(C686=0,0,F686*100/C686)</f>
        <v>0</v>
      </c>
      <c r="R686" s="13" t="n">
        <f aca="false">IF(D686=0,0,H686*100/D686)</f>
        <v>0</v>
      </c>
      <c r="S686" s="25" t="n">
        <f aca="false">SUM(H686-F686)</f>
        <v>0</v>
      </c>
      <c r="T686" s="13" t="n">
        <f aca="false">IF(F686=0,0,S686*100/F686)</f>
        <v>0</v>
      </c>
      <c r="U686" s="13" t="n">
        <f aca="false">IF(F686=0,0,K686*100/F686)</f>
        <v>0</v>
      </c>
      <c r="V686" s="13" t="n">
        <f aca="false">IF(H686=0,0,M686*100/H686)</f>
        <v>0</v>
      </c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  <c r="CM686" s="34"/>
      <c r="CN686" s="34"/>
      <c r="CO686" s="34"/>
      <c r="CP686" s="34"/>
      <c r="CQ686" s="34"/>
      <c r="CR686" s="34"/>
      <c r="CS686" s="34"/>
      <c r="CT686" s="34"/>
      <c r="CU686" s="34"/>
      <c r="CV686" s="34"/>
      <c r="CW686" s="34"/>
      <c r="CX686" s="34"/>
      <c r="CY686" s="34"/>
      <c r="CZ686" s="34"/>
      <c r="DA686" s="34"/>
      <c r="DB686" s="34"/>
      <c r="DC686" s="34"/>
      <c r="DD686" s="34"/>
      <c r="DE686" s="34"/>
      <c r="DF686" s="34"/>
      <c r="DG686" s="34"/>
      <c r="DH686" s="34"/>
      <c r="DI686" s="34"/>
      <c r="DJ686" s="34"/>
      <c r="DK686" s="34"/>
      <c r="DL686" s="34"/>
      <c r="DM686" s="34"/>
      <c r="DN686" s="34"/>
      <c r="DO686" s="34"/>
      <c r="DP686" s="34"/>
      <c r="DQ686" s="34"/>
      <c r="DR686" s="34"/>
      <c r="DS686" s="34"/>
      <c r="DT686" s="34"/>
      <c r="DU686" s="34"/>
      <c r="DV686" s="34"/>
      <c r="DW686" s="34"/>
      <c r="DX686" s="34"/>
      <c r="DY686" s="34"/>
      <c r="DZ686" s="34"/>
      <c r="EA686" s="34"/>
      <c r="EB686" s="34"/>
      <c r="EC686" s="34"/>
      <c r="ED686" s="34"/>
      <c r="EE686" s="34"/>
      <c r="EF686" s="34"/>
      <c r="EG686" s="34"/>
      <c r="EH686" s="34"/>
      <c r="EI686" s="34"/>
      <c r="EJ686" s="34"/>
      <c r="EK686" s="34"/>
      <c r="EL686" s="34"/>
      <c r="EM686" s="34"/>
      <c r="EN686" s="34"/>
      <c r="EO686" s="34"/>
      <c r="EP686" s="34"/>
      <c r="EQ686" s="34"/>
      <c r="ER686" s="34"/>
      <c r="ES686" s="34"/>
      <c r="ET686" s="34"/>
      <c r="EU686" s="34"/>
      <c r="EV686" s="34"/>
      <c r="EW686" s="34"/>
      <c r="EX686" s="34"/>
      <c r="EY686" s="34"/>
      <c r="EZ686" s="34"/>
      <c r="FA686" s="34"/>
      <c r="FB686" s="34"/>
      <c r="FC686" s="34"/>
      <c r="FD686" s="34"/>
      <c r="FE686" s="34"/>
      <c r="FF686" s="34"/>
      <c r="FG686" s="34"/>
      <c r="FH686" s="34"/>
      <c r="FI686" s="34"/>
      <c r="FJ686" s="34"/>
      <c r="FK686" s="34"/>
      <c r="FL686" s="34"/>
      <c r="FM686" s="34"/>
      <c r="FN686" s="34"/>
      <c r="FO686" s="34"/>
      <c r="FP686" s="34"/>
      <c r="FQ686" s="34"/>
      <c r="FR686" s="34"/>
      <c r="FS686" s="34"/>
      <c r="FT686" s="34"/>
      <c r="FU686" s="34"/>
      <c r="FV686" s="34"/>
      <c r="FW686" s="34"/>
      <c r="FX686" s="34"/>
      <c r="FY686" s="34"/>
      <c r="FZ686" s="34"/>
      <c r="GA686" s="34"/>
      <c r="GB686" s="34"/>
      <c r="GC686" s="34"/>
      <c r="GD686" s="34"/>
      <c r="GE686" s="3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  <c r="GQ686" s="34"/>
      <c r="GR686" s="34"/>
      <c r="GS686" s="34"/>
      <c r="GT686" s="34"/>
      <c r="GU686" s="34"/>
      <c r="GV686" s="34"/>
      <c r="GW686" s="34"/>
      <c r="GX686" s="34"/>
      <c r="GY686" s="34"/>
      <c r="GZ686" s="34"/>
      <c r="HA686" s="34"/>
      <c r="HB686" s="34"/>
      <c r="HC686" s="34"/>
      <c r="HD686" s="34"/>
      <c r="HE686" s="34"/>
      <c r="HF686" s="34"/>
      <c r="HG686" s="34"/>
      <c r="HH686" s="34"/>
      <c r="HI686" s="34"/>
      <c r="HJ686" s="34"/>
      <c r="HK686" s="34"/>
      <c r="HL686" s="34"/>
      <c r="HM686" s="34"/>
      <c r="HN686" s="34"/>
      <c r="HO686" s="34"/>
      <c r="HP686" s="34"/>
      <c r="HQ686" s="34"/>
      <c r="HR686" s="34"/>
      <c r="HS686" s="34"/>
      <c r="HT686" s="34"/>
      <c r="HU686" s="34"/>
      <c r="HV686" s="34"/>
      <c r="HW686" s="34"/>
      <c r="HX686" s="34"/>
      <c r="HY686" s="34"/>
      <c r="HZ686" s="34"/>
      <c r="IA686" s="34"/>
      <c r="IB686" s="34"/>
      <c r="IC686" s="34"/>
      <c r="ID686" s="34"/>
      <c r="IE686" s="34"/>
      <c r="IF686" s="34"/>
      <c r="IG686" s="34"/>
    </row>
    <row r="687" s="27" customFormat="true" ht="15" hidden="true" customHeight="true" outlineLevel="0" collapsed="false">
      <c r="A687" s="32" t="s">
        <v>1371</v>
      </c>
      <c r="B687" s="33" t="s">
        <v>1372</v>
      </c>
      <c r="C687" s="29"/>
      <c r="D687" s="29"/>
      <c r="E687" s="30" t="n">
        <f aca="false">IF(C687=0,IF(D687=0,0,100),P687)</f>
        <v>0</v>
      </c>
      <c r="F687" s="29"/>
      <c r="G687" s="30" t="n">
        <f aca="false">IF(C687=0,IF(D687=0,0,100),Q687)</f>
        <v>0</v>
      </c>
      <c r="H687" s="29"/>
      <c r="I687" s="30" t="n">
        <f aca="false">IF(D687=0,IF(H687=0,0,100),R687)</f>
        <v>0</v>
      </c>
      <c r="J687" s="31" t="n">
        <f aca="false">IF(F687=0,IF(H687=0,0,100),T687)</f>
        <v>0</v>
      </c>
      <c r="K687" s="29"/>
      <c r="L687" s="30" t="n">
        <f aca="false">IF(F687=0,IF(K687=0,0,100),U687)</f>
        <v>0</v>
      </c>
      <c r="M687" s="29"/>
      <c r="N687" s="30" t="n">
        <f aca="false">IF(H687=0,IF(M687=0,0,100),V687)</f>
        <v>0</v>
      </c>
      <c r="O687" s="25" t="n">
        <f aca="false">SUM(D687-C687)</f>
        <v>0</v>
      </c>
      <c r="P687" s="13" t="n">
        <f aca="false">IF(C687=0,0,O687*100/C687)</f>
        <v>0</v>
      </c>
      <c r="Q687" s="25" t="n">
        <f aca="false">IF(C687=0,0,F687*100/C687)</f>
        <v>0</v>
      </c>
      <c r="R687" s="13" t="n">
        <f aca="false">IF(D687=0,0,H687*100/D687)</f>
        <v>0</v>
      </c>
      <c r="S687" s="25" t="n">
        <f aca="false">SUM(H687-F687)</f>
        <v>0</v>
      </c>
      <c r="T687" s="13" t="n">
        <f aca="false">IF(F687=0,0,S687*100/F687)</f>
        <v>0</v>
      </c>
      <c r="U687" s="13" t="n">
        <f aca="false">IF(F687=0,0,K687*100/F687)</f>
        <v>0</v>
      </c>
      <c r="V687" s="13" t="n">
        <f aca="false">IF(H687=0,0,M687*100/H687)</f>
        <v>0</v>
      </c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  <c r="CM687" s="34"/>
      <c r="CN687" s="34"/>
      <c r="CO687" s="34"/>
      <c r="CP687" s="34"/>
      <c r="CQ687" s="34"/>
      <c r="CR687" s="34"/>
      <c r="CS687" s="34"/>
      <c r="CT687" s="34"/>
      <c r="CU687" s="34"/>
      <c r="CV687" s="34"/>
      <c r="CW687" s="34"/>
      <c r="CX687" s="34"/>
      <c r="CY687" s="34"/>
      <c r="CZ687" s="34"/>
      <c r="DA687" s="34"/>
      <c r="DB687" s="34"/>
      <c r="DC687" s="34"/>
      <c r="DD687" s="34"/>
      <c r="DE687" s="34"/>
      <c r="DF687" s="34"/>
      <c r="DG687" s="34"/>
      <c r="DH687" s="34"/>
      <c r="DI687" s="34"/>
      <c r="DJ687" s="34"/>
      <c r="DK687" s="34"/>
      <c r="DL687" s="34"/>
      <c r="DM687" s="34"/>
      <c r="DN687" s="34"/>
      <c r="DO687" s="34"/>
      <c r="DP687" s="34"/>
      <c r="DQ687" s="34"/>
      <c r="DR687" s="34"/>
      <c r="DS687" s="34"/>
      <c r="DT687" s="34"/>
      <c r="DU687" s="34"/>
      <c r="DV687" s="34"/>
      <c r="DW687" s="34"/>
      <c r="DX687" s="34"/>
      <c r="DY687" s="34"/>
      <c r="DZ687" s="34"/>
      <c r="EA687" s="34"/>
      <c r="EB687" s="34"/>
      <c r="EC687" s="34"/>
      <c r="ED687" s="34"/>
      <c r="EE687" s="34"/>
      <c r="EF687" s="34"/>
      <c r="EG687" s="34"/>
      <c r="EH687" s="34"/>
      <c r="EI687" s="34"/>
      <c r="EJ687" s="34"/>
      <c r="EK687" s="34"/>
      <c r="EL687" s="34"/>
      <c r="EM687" s="34"/>
      <c r="EN687" s="34"/>
      <c r="EO687" s="34"/>
      <c r="EP687" s="34"/>
      <c r="EQ687" s="34"/>
      <c r="ER687" s="34"/>
      <c r="ES687" s="34"/>
      <c r="ET687" s="34"/>
      <c r="EU687" s="34"/>
      <c r="EV687" s="34"/>
      <c r="EW687" s="34"/>
      <c r="EX687" s="34"/>
      <c r="EY687" s="34"/>
      <c r="EZ687" s="34"/>
      <c r="FA687" s="34"/>
      <c r="FB687" s="34"/>
      <c r="FC687" s="34"/>
      <c r="FD687" s="34"/>
      <c r="FE687" s="34"/>
      <c r="FF687" s="34"/>
      <c r="FG687" s="34"/>
      <c r="FH687" s="34"/>
      <c r="FI687" s="34"/>
      <c r="FJ687" s="34"/>
      <c r="FK687" s="34"/>
      <c r="FL687" s="34"/>
      <c r="FM687" s="34"/>
      <c r="FN687" s="34"/>
      <c r="FO687" s="34"/>
      <c r="FP687" s="34"/>
      <c r="FQ687" s="34"/>
      <c r="FR687" s="34"/>
      <c r="FS687" s="34"/>
      <c r="FT687" s="34"/>
      <c r="FU687" s="34"/>
      <c r="FV687" s="34"/>
      <c r="FW687" s="34"/>
      <c r="FX687" s="34"/>
      <c r="FY687" s="34"/>
      <c r="FZ687" s="34"/>
      <c r="GA687" s="34"/>
      <c r="GB687" s="34"/>
      <c r="GC687" s="34"/>
      <c r="GD687" s="34"/>
      <c r="GE687" s="3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  <c r="GQ687" s="34"/>
      <c r="GR687" s="34"/>
      <c r="GS687" s="34"/>
      <c r="GT687" s="34"/>
      <c r="GU687" s="34"/>
      <c r="GV687" s="34"/>
      <c r="GW687" s="34"/>
      <c r="GX687" s="34"/>
      <c r="GY687" s="34"/>
      <c r="GZ687" s="34"/>
      <c r="HA687" s="34"/>
      <c r="HB687" s="34"/>
      <c r="HC687" s="34"/>
      <c r="HD687" s="34"/>
      <c r="HE687" s="34"/>
      <c r="HF687" s="34"/>
      <c r="HG687" s="34"/>
      <c r="HH687" s="34"/>
      <c r="HI687" s="34"/>
      <c r="HJ687" s="34"/>
      <c r="HK687" s="34"/>
      <c r="HL687" s="34"/>
      <c r="HM687" s="34"/>
      <c r="HN687" s="34"/>
      <c r="HO687" s="34"/>
      <c r="HP687" s="34"/>
      <c r="HQ687" s="34"/>
      <c r="HR687" s="34"/>
      <c r="HS687" s="34"/>
      <c r="HT687" s="34"/>
      <c r="HU687" s="34"/>
      <c r="HV687" s="34"/>
      <c r="HW687" s="34"/>
      <c r="HX687" s="34"/>
      <c r="HY687" s="34"/>
      <c r="HZ687" s="34"/>
      <c r="IA687" s="34"/>
      <c r="IB687" s="34"/>
      <c r="IC687" s="34"/>
      <c r="ID687" s="34"/>
      <c r="IE687" s="34"/>
      <c r="IF687" s="34"/>
      <c r="IG687" s="34"/>
    </row>
    <row r="688" s="27" customFormat="true" ht="15" hidden="true" customHeight="true" outlineLevel="0" collapsed="false">
      <c r="A688" s="32" t="s">
        <v>1373</v>
      </c>
      <c r="B688" s="33" t="s">
        <v>1374</v>
      </c>
      <c r="C688" s="29"/>
      <c r="D688" s="29"/>
      <c r="E688" s="30" t="n">
        <f aca="false">IF(C688=0,IF(D688=0,0,100),P688)</f>
        <v>0</v>
      </c>
      <c r="F688" s="29"/>
      <c r="G688" s="30" t="n">
        <f aca="false">IF(C688=0,IF(D688=0,0,100),Q688)</f>
        <v>0</v>
      </c>
      <c r="H688" s="29"/>
      <c r="I688" s="30" t="n">
        <f aca="false">IF(D688=0,IF(H688=0,0,100),R688)</f>
        <v>0</v>
      </c>
      <c r="J688" s="31" t="n">
        <f aca="false">IF(F688=0,IF(H688=0,0,100),T688)</f>
        <v>0</v>
      </c>
      <c r="K688" s="29"/>
      <c r="L688" s="30" t="n">
        <f aca="false">IF(F688=0,IF(K688=0,0,100),U688)</f>
        <v>0</v>
      </c>
      <c r="M688" s="29"/>
      <c r="N688" s="30" t="n">
        <f aca="false">IF(H688=0,IF(M688=0,0,100),V688)</f>
        <v>0</v>
      </c>
      <c r="O688" s="25" t="n">
        <f aca="false">SUM(D688-C688)</f>
        <v>0</v>
      </c>
      <c r="P688" s="13" t="n">
        <f aca="false">IF(C688=0,0,O688*100/C688)</f>
        <v>0</v>
      </c>
      <c r="Q688" s="25" t="n">
        <f aca="false">IF(C688=0,0,F688*100/C688)</f>
        <v>0</v>
      </c>
      <c r="R688" s="13" t="n">
        <f aca="false">IF(D688=0,0,H688*100/D688)</f>
        <v>0</v>
      </c>
      <c r="S688" s="25" t="n">
        <f aca="false">SUM(H688-F688)</f>
        <v>0</v>
      </c>
      <c r="T688" s="13" t="n">
        <f aca="false">IF(F688=0,0,S688*100/F688)</f>
        <v>0</v>
      </c>
      <c r="U688" s="13" t="n">
        <f aca="false">IF(F688=0,0,K688*100/F688)</f>
        <v>0</v>
      </c>
      <c r="V688" s="13" t="n">
        <f aca="false">IF(H688=0,0,M688*100/H688)</f>
        <v>0</v>
      </c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  <c r="CM688" s="34"/>
      <c r="CN688" s="34"/>
      <c r="CO688" s="34"/>
      <c r="CP688" s="34"/>
      <c r="CQ688" s="34"/>
      <c r="CR688" s="34"/>
      <c r="CS688" s="34"/>
      <c r="CT688" s="34"/>
      <c r="CU688" s="34"/>
      <c r="CV688" s="34"/>
      <c r="CW688" s="34"/>
      <c r="CX688" s="34"/>
      <c r="CY688" s="34"/>
      <c r="CZ688" s="34"/>
      <c r="DA688" s="34"/>
      <c r="DB688" s="34"/>
      <c r="DC688" s="34"/>
      <c r="DD688" s="34"/>
      <c r="DE688" s="34"/>
      <c r="DF688" s="34"/>
      <c r="DG688" s="34"/>
      <c r="DH688" s="34"/>
      <c r="DI688" s="34"/>
      <c r="DJ688" s="34"/>
      <c r="DK688" s="34"/>
      <c r="DL688" s="34"/>
      <c r="DM688" s="34"/>
      <c r="DN688" s="34"/>
      <c r="DO688" s="34"/>
      <c r="DP688" s="34"/>
      <c r="DQ688" s="34"/>
      <c r="DR688" s="34"/>
      <c r="DS688" s="34"/>
      <c r="DT688" s="34"/>
      <c r="DU688" s="34"/>
      <c r="DV688" s="34"/>
      <c r="DW688" s="34"/>
      <c r="DX688" s="34"/>
      <c r="DY688" s="34"/>
      <c r="DZ688" s="34"/>
      <c r="EA688" s="34"/>
      <c r="EB688" s="34"/>
      <c r="EC688" s="34"/>
      <c r="ED688" s="34"/>
      <c r="EE688" s="34"/>
      <c r="EF688" s="34"/>
      <c r="EG688" s="34"/>
      <c r="EH688" s="34"/>
      <c r="EI688" s="34"/>
      <c r="EJ688" s="34"/>
      <c r="EK688" s="34"/>
      <c r="EL688" s="34"/>
      <c r="EM688" s="34"/>
      <c r="EN688" s="34"/>
      <c r="EO688" s="34"/>
      <c r="EP688" s="34"/>
      <c r="EQ688" s="34"/>
      <c r="ER688" s="34"/>
      <c r="ES688" s="34"/>
      <c r="ET688" s="34"/>
      <c r="EU688" s="34"/>
      <c r="EV688" s="34"/>
      <c r="EW688" s="34"/>
      <c r="EX688" s="34"/>
      <c r="EY688" s="34"/>
      <c r="EZ688" s="34"/>
      <c r="FA688" s="34"/>
      <c r="FB688" s="34"/>
      <c r="FC688" s="34"/>
      <c r="FD688" s="34"/>
      <c r="FE688" s="34"/>
      <c r="FF688" s="34"/>
      <c r="FG688" s="34"/>
      <c r="FH688" s="34"/>
      <c r="FI688" s="34"/>
      <c r="FJ688" s="34"/>
      <c r="FK688" s="34"/>
      <c r="FL688" s="34"/>
      <c r="FM688" s="34"/>
      <c r="FN688" s="34"/>
      <c r="FO688" s="34"/>
      <c r="FP688" s="34"/>
      <c r="FQ688" s="34"/>
      <c r="FR688" s="34"/>
      <c r="FS688" s="34"/>
      <c r="FT688" s="34"/>
      <c r="FU688" s="34"/>
      <c r="FV688" s="34"/>
      <c r="FW688" s="34"/>
      <c r="FX688" s="34"/>
      <c r="FY688" s="34"/>
      <c r="FZ688" s="34"/>
      <c r="GA688" s="34"/>
      <c r="GB688" s="34"/>
      <c r="GC688" s="34"/>
      <c r="GD688" s="34"/>
      <c r="GE688" s="3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  <c r="GQ688" s="34"/>
      <c r="GR688" s="34"/>
      <c r="GS688" s="34"/>
      <c r="GT688" s="34"/>
      <c r="GU688" s="34"/>
      <c r="GV688" s="34"/>
      <c r="GW688" s="34"/>
      <c r="GX688" s="34"/>
      <c r="GY688" s="34"/>
      <c r="GZ688" s="34"/>
      <c r="HA688" s="34"/>
      <c r="HB688" s="34"/>
      <c r="HC688" s="34"/>
      <c r="HD688" s="34"/>
      <c r="HE688" s="34"/>
      <c r="HF688" s="34"/>
      <c r="HG688" s="34"/>
      <c r="HH688" s="34"/>
      <c r="HI688" s="34"/>
      <c r="HJ688" s="34"/>
      <c r="HK688" s="34"/>
      <c r="HL688" s="34"/>
      <c r="HM688" s="34"/>
      <c r="HN688" s="34"/>
      <c r="HO688" s="34"/>
      <c r="HP688" s="34"/>
      <c r="HQ688" s="34"/>
      <c r="HR688" s="34"/>
      <c r="HS688" s="34"/>
      <c r="HT688" s="34"/>
      <c r="HU688" s="34"/>
      <c r="HV688" s="34"/>
      <c r="HW688" s="34"/>
      <c r="HX688" s="34"/>
      <c r="HY688" s="34"/>
      <c r="HZ688" s="34"/>
      <c r="IA688" s="34"/>
      <c r="IB688" s="34"/>
      <c r="IC688" s="34"/>
      <c r="ID688" s="34"/>
      <c r="IE688" s="34"/>
      <c r="IF688" s="34"/>
      <c r="IG688" s="34"/>
    </row>
    <row r="689" s="27" customFormat="true" ht="15" hidden="true" customHeight="true" outlineLevel="0" collapsed="false">
      <c r="A689" s="32" t="s">
        <v>1375</v>
      </c>
      <c r="B689" s="33" t="s">
        <v>1376</v>
      </c>
      <c r="C689" s="29"/>
      <c r="D689" s="29"/>
      <c r="E689" s="30" t="n">
        <f aca="false">IF(C689=0,IF(D689=0,0,100),P689)</f>
        <v>0</v>
      </c>
      <c r="F689" s="29"/>
      <c r="G689" s="30" t="n">
        <f aca="false">IF(C689=0,IF(D689=0,0,100),Q689)</f>
        <v>0</v>
      </c>
      <c r="H689" s="29"/>
      <c r="I689" s="30" t="n">
        <f aca="false">IF(D689=0,IF(H689=0,0,100),R689)</f>
        <v>0</v>
      </c>
      <c r="J689" s="31" t="n">
        <f aca="false">IF(F689=0,IF(H689=0,0,100),T689)</f>
        <v>0</v>
      </c>
      <c r="K689" s="29"/>
      <c r="L689" s="30" t="n">
        <f aca="false">IF(F689=0,IF(K689=0,0,100),U689)</f>
        <v>0</v>
      </c>
      <c r="M689" s="29"/>
      <c r="N689" s="30" t="n">
        <f aca="false">IF(H689=0,IF(M689=0,0,100),V689)</f>
        <v>0</v>
      </c>
      <c r="O689" s="25" t="n">
        <f aca="false">SUM(D689-C689)</f>
        <v>0</v>
      </c>
      <c r="P689" s="13" t="n">
        <f aca="false">IF(C689=0,0,O689*100/C689)</f>
        <v>0</v>
      </c>
      <c r="Q689" s="25" t="n">
        <f aca="false">IF(C689=0,0,F689*100/C689)</f>
        <v>0</v>
      </c>
      <c r="R689" s="13" t="n">
        <f aca="false">IF(D689=0,0,H689*100/D689)</f>
        <v>0</v>
      </c>
      <c r="S689" s="25" t="n">
        <f aca="false">SUM(H689-F689)</f>
        <v>0</v>
      </c>
      <c r="T689" s="13" t="n">
        <f aca="false">IF(F689=0,0,S689*100/F689)</f>
        <v>0</v>
      </c>
      <c r="U689" s="13" t="n">
        <f aca="false">IF(F689=0,0,K689*100/F689)</f>
        <v>0</v>
      </c>
      <c r="V689" s="13" t="n">
        <f aca="false">IF(H689=0,0,M689*100/H689)</f>
        <v>0</v>
      </c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  <c r="CM689" s="34"/>
      <c r="CN689" s="34"/>
      <c r="CO689" s="34"/>
      <c r="CP689" s="34"/>
      <c r="CQ689" s="34"/>
      <c r="CR689" s="34"/>
      <c r="CS689" s="34"/>
      <c r="CT689" s="34"/>
      <c r="CU689" s="34"/>
      <c r="CV689" s="34"/>
      <c r="CW689" s="34"/>
      <c r="CX689" s="34"/>
      <c r="CY689" s="34"/>
      <c r="CZ689" s="34"/>
      <c r="DA689" s="34"/>
      <c r="DB689" s="34"/>
      <c r="DC689" s="34"/>
      <c r="DD689" s="34"/>
      <c r="DE689" s="34"/>
      <c r="DF689" s="34"/>
      <c r="DG689" s="34"/>
      <c r="DH689" s="34"/>
      <c r="DI689" s="34"/>
      <c r="DJ689" s="34"/>
      <c r="DK689" s="34"/>
      <c r="DL689" s="34"/>
      <c r="DM689" s="34"/>
      <c r="DN689" s="34"/>
      <c r="DO689" s="34"/>
      <c r="DP689" s="34"/>
      <c r="DQ689" s="34"/>
      <c r="DR689" s="34"/>
      <c r="DS689" s="34"/>
      <c r="DT689" s="34"/>
      <c r="DU689" s="34"/>
      <c r="DV689" s="34"/>
      <c r="DW689" s="34"/>
      <c r="DX689" s="34"/>
      <c r="DY689" s="34"/>
      <c r="DZ689" s="34"/>
      <c r="EA689" s="34"/>
      <c r="EB689" s="34"/>
      <c r="EC689" s="34"/>
      <c r="ED689" s="34"/>
      <c r="EE689" s="34"/>
      <c r="EF689" s="34"/>
      <c r="EG689" s="34"/>
      <c r="EH689" s="34"/>
      <c r="EI689" s="34"/>
      <c r="EJ689" s="34"/>
      <c r="EK689" s="34"/>
      <c r="EL689" s="34"/>
      <c r="EM689" s="34"/>
      <c r="EN689" s="34"/>
      <c r="EO689" s="34"/>
      <c r="EP689" s="34"/>
      <c r="EQ689" s="34"/>
      <c r="ER689" s="34"/>
      <c r="ES689" s="34"/>
      <c r="ET689" s="34"/>
      <c r="EU689" s="34"/>
      <c r="EV689" s="34"/>
      <c r="EW689" s="34"/>
      <c r="EX689" s="34"/>
      <c r="EY689" s="34"/>
      <c r="EZ689" s="34"/>
      <c r="FA689" s="34"/>
      <c r="FB689" s="34"/>
      <c r="FC689" s="34"/>
      <c r="FD689" s="34"/>
      <c r="FE689" s="34"/>
      <c r="FF689" s="34"/>
      <c r="FG689" s="34"/>
      <c r="FH689" s="34"/>
      <c r="FI689" s="34"/>
      <c r="FJ689" s="34"/>
      <c r="FK689" s="34"/>
      <c r="FL689" s="34"/>
      <c r="FM689" s="34"/>
      <c r="FN689" s="34"/>
      <c r="FO689" s="34"/>
      <c r="FP689" s="34"/>
      <c r="FQ689" s="34"/>
      <c r="FR689" s="34"/>
      <c r="FS689" s="34"/>
      <c r="FT689" s="34"/>
      <c r="FU689" s="34"/>
      <c r="FV689" s="34"/>
      <c r="FW689" s="34"/>
      <c r="FX689" s="34"/>
      <c r="FY689" s="34"/>
      <c r="FZ689" s="34"/>
      <c r="GA689" s="34"/>
      <c r="GB689" s="34"/>
      <c r="GC689" s="34"/>
      <c r="GD689" s="34"/>
      <c r="GE689" s="3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  <c r="GQ689" s="34"/>
      <c r="GR689" s="34"/>
      <c r="GS689" s="34"/>
      <c r="GT689" s="34"/>
      <c r="GU689" s="34"/>
      <c r="GV689" s="34"/>
      <c r="GW689" s="34"/>
      <c r="GX689" s="34"/>
      <c r="GY689" s="34"/>
      <c r="GZ689" s="34"/>
      <c r="HA689" s="34"/>
      <c r="HB689" s="34"/>
      <c r="HC689" s="34"/>
      <c r="HD689" s="34"/>
      <c r="HE689" s="34"/>
      <c r="HF689" s="34"/>
      <c r="HG689" s="34"/>
      <c r="HH689" s="34"/>
      <c r="HI689" s="34"/>
      <c r="HJ689" s="34"/>
      <c r="HK689" s="34"/>
      <c r="HL689" s="34"/>
      <c r="HM689" s="34"/>
      <c r="HN689" s="34"/>
      <c r="HO689" s="34"/>
      <c r="HP689" s="34"/>
      <c r="HQ689" s="34"/>
      <c r="HR689" s="34"/>
      <c r="HS689" s="34"/>
      <c r="HT689" s="34"/>
      <c r="HU689" s="34"/>
      <c r="HV689" s="34"/>
      <c r="HW689" s="34"/>
      <c r="HX689" s="34"/>
      <c r="HY689" s="34"/>
      <c r="HZ689" s="34"/>
      <c r="IA689" s="34"/>
      <c r="IB689" s="34"/>
      <c r="IC689" s="34"/>
      <c r="ID689" s="34"/>
      <c r="IE689" s="34"/>
      <c r="IF689" s="34"/>
      <c r="IG689" s="34"/>
    </row>
    <row r="690" s="27" customFormat="true" ht="15" hidden="true" customHeight="true" outlineLevel="0" collapsed="false">
      <c r="A690" s="32" t="s">
        <v>1377</v>
      </c>
      <c r="B690" s="33" t="s">
        <v>1378</v>
      </c>
      <c r="C690" s="29"/>
      <c r="D690" s="29"/>
      <c r="E690" s="30" t="n">
        <f aca="false">IF(C690=0,IF(D690=0,0,100),P690)</f>
        <v>0</v>
      </c>
      <c r="F690" s="29"/>
      <c r="G690" s="30" t="n">
        <f aca="false">IF(C690=0,IF(D690=0,0,100),Q690)</f>
        <v>0</v>
      </c>
      <c r="H690" s="29"/>
      <c r="I690" s="30" t="n">
        <f aca="false">IF(D690=0,IF(H690=0,0,100),R690)</f>
        <v>0</v>
      </c>
      <c r="J690" s="31" t="n">
        <f aca="false">IF(F690=0,IF(H690=0,0,100),T690)</f>
        <v>0</v>
      </c>
      <c r="K690" s="29"/>
      <c r="L690" s="30" t="n">
        <f aca="false">IF(F690=0,IF(K690=0,0,100),U690)</f>
        <v>0</v>
      </c>
      <c r="M690" s="29"/>
      <c r="N690" s="30" t="n">
        <f aca="false">IF(H690=0,IF(M690=0,0,100),V690)</f>
        <v>0</v>
      </c>
      <c r="O690" s="25" t="n">
        <f aca="false">SUM(D690-C690)</f>
        <v>0</v>
      </c>
      <c r="P690" s="13" t="n">
        <f aca="false">IF(C690=0,0,O690*100/C690)</f>
        <v>0</v>
      </c>
      <c r="Q690" s="25" t="n">
        <f aca="false">IF(C690=0,0,F690*100/C690)</f>
        <v>0</v>
      </c>
      <c r="R690" s="13" t="n">
        <f aca="false">IF(D690=0,0,H690*100/D690)</f>
        <v>0</v>
      </c>
      <c r="S690" s="25" t="n">
        <f aca="false">SUM(H690-F690)</f>
        <v>0</v>
      </c>
      <c r="T690" s="13" t="n">
        <f aca="false">IF(F690=0,0,S690*100/F690)</f>
        <v>0</v>
      </c>
      <c r="U690" s="13" t="n">
        <f aca="false">IF(F690=0,0,K690*100/F690)</f>
        <v>0</v>
      </c>
      <c r="V690" s="13" t="n">
        <f aca="false">IF(H690=0,0,M690*100/H690)</f>
        <v>0</v>
      </c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4"/>
      <c r="BO690" s="34"/>
      <c r="BP690" s="34"/>
      <c r="BQ690" s="34"/>
      <c r="BR690" s="34"/>
      <c r="BS690" s="34"/>
      <c r="BT690" s="34"/>
      <c r="BU690" s="34"/>
      <c r="BV690" s="34"/>
      <c r="BW690" s="34"/>
      <c r="BX690" s="34"/>
      <c r="BY690" s="34"/>
      <c r="BZ690" s="34"/>
      <c r="CA690" s="34"/>
      <c r="CB690" s="34"/>
      <c r="CC690" s="34"/>
      <c r="CD690" s="34"/>
      <c r="CE690" s="34"/>
      <c r="CF690" s="34"/>
      <c r="CG690" s="34"/>
      <c r="CH690" s="34"/>
      <c r="CI690" s="34"/>
      <c r="CJ690" s="34"/>
      <c r="CK690" s="34"/>
      <c r="CL690" s="34"/>
      <c r="CM690" s="34"/>
      <c r="CN690" s="34"/>
      <c r="CO690" s="34"/>
      <c r="CP690" s="34"/>
      <c r="CQ690" s="34"/>
      <c r="CR690" s="34"/>
      <c r="CS690" s="34"/>
      <c r="CT690" s="34"/>
      <c r="CU690" s="34"/>
      <c r="CV690" s="34"/>
      <c r="CW690" s="34"/>
      <c r="CX690" s="34"/>
      <c r="CY690" s="34"/>
      <c r="CZ690" s="34"/>
      <c r="DA690" s="34"/>
      <c r="DB690" s="34"/>
      <c r="DC690" s="34"/>
      <c r="DD690" s="34"/>
      <c r="DE690" s="34"/>
      <c r="DF690" s="34"/>
      <c r="DG690" s="34"/>
      <c r="DH690" s="34"/>
      <c r="DI690" s="34"/>
      <c r="DJ690" s="34"/>
      <c r="DK690" s="34"/>
      <c r="DL690" s="34"/>
      <c r="DM690" s="34"/>
      <c r="DN690" s="34"/>
      <c r="DO690" s="34"/>
      <c r="DP690" s="34"/>
      <c r="DQ690" s="34"/>
      <c r="DR690" s="34"/>
      <c r="DS690" s="34"/>
      <c r="DT690" s="34"/>
      <c r="DU690" s="34"/>
      <c r="DV690" s="34"/>
      <c r="DW690" s="34"/>
      <c r="DX690" s="34"/>
      <c r="DY690" s="34"/>
      <c r="DZ690" s="34"/>
      <c r="EA690" s="34"/>
      <c r="EB690" s="34"/>
      <c r="EC690" s="34"/>
      <c r="ED690" s="34"/>
      <c r="EE690" s="34"/>
      <c r="EF690" s="34"/>
      <c r="EG690" s="34"/>
      <c r="EH690" s="34"/>
      <c r="EI690" s="34"/>
      <c r="EJ690" s="34"/>
      <c r="EK690" s="34"/>
      <c r="EL690" s="34"/>
      <c r="EM690" s="34"/>
      <c r="EN690" s="34"/>
      <c r="EO690" s="34"/>
      <c r="EP690" s="34"/>
      <c r="EQ690" s="34"/>
      <c r="ER690" s="34"/>
      <c r="ES690" s="34"/>
      <c r="ET690" s="34"/>
      <c r="EU690" s="34"/>
      <c r="EV690" s="34"/>
      <c r="EW690" s="34"/>
      <c r="EX690" s="34"/>
      <c r="EY690" s="34"/>
      <c r="EZ690" s="34"/>
      <c r="FA690" s="34"/>
      <c r="FB690" s="34"/>
      <c r="FC690" s="34"/>
      <c r="FD690" s="34"/>
      <c r="FE690" s="34"/>
      <c r="FF690" s="34"/>
      <c r="FG690" s="34"/>
      <c r="FH690" s="34"/>
      <c r="FI690" s="34"/>
      <c r="FJ690" s="34"/>
      <c r="FK690" s="34"/>
      <c r="FL690" s="34"/>
      <c r="FM690" s="34"/>
      <c r="FN690" s="34"/>
      <c r="FO690" s="34"/>
      <c r="FP690" s="34"/>
      <c r="FQ690" s="34"/>
      <c r="FR690" s="34"/>
      <c r="FS690" s="34"/>
      <c r="FT690" s="34"/>
      <c r="FU690" s="34"/>
      <c r="FV690" s="34"/>
      <c r="FW690" s="34"/>
      <c r="FX690" s="34"/>
      <c r="FY690" s="34"/>
      <c r="FZ690" s="34"/>
      <c r="GA690" s="34"/>
      <c r="GB690" s="34"/>
      <c r="GC690" s="34"/>
      <c r="GD690" s="34"/>
      <c r="GE690" s="3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  <c r="GQ690" s="34"/>
      <c r="GR690" s="34"/>
      <c r="GS690" s="34"/>
      <c r="GT690" s="34"/>
      <c r="GU690" s="34"/>
      <c r="GV690" s="34"/>
      <c r="GW690" s="34"/>
      <c r="GX690" s="34"/>
      <c r="GY690" s="34"/>
      <c r="GZ690" s="34"/>
      <c r="HA690" s="34"/>
      <c r="HB690" s="34"/>
      <c r="HC690" s="34"/>
      <c r="HD690" s="34"/>
      <c r="HE690" s="34"/>
      <c r="HF690" s="34"/>
      <c r="HG690" s="34"/>
      <c r="HH690" s="34"/>
      <c r="HI690" s="34"/>
      <c r="HJ690" s="34"/>
      <c r="HK690" s="34"/>
      <c r="HL690" s="34"/>
      <c r="HM690" s="34"/>
      <c r="HN690" s="34"/>
      <c r="HO690" s="34"/>
      <c r="HP690" s="34"/>
      <c r="HQ690" s="34"/>
      <c r="HR690" s="34"/>
      <c r="HS690" s="34"/>
      <c r="HT690" s="34"/>
      <c r="HU690" s="34"/>
      <c r="HV690" s="34"/>
      <c r="HW690" s="34"/>
      <c r="HX690" s="34"/>
      <c r="HY690" s="34"/>
      <c r="HZ690" s="34"/>
      <c r="IA690" s="34"/>
      <c r="IB690" s="34"/>
      <c r="IC690" s="34"/>
      <c r="ID690" s="34"/>
      <c r="IE690" s="34"/>
      <c r="IF690" s="34"/>
      <c r="IG690" s="34"/>
    </row>
    <row r="691" s="27" customFormat="true" ht="15" hidden="true" customHeight="true" outlineLevel="0" collapsed="false">
      <c r="A691" s="32" t="s">
        <v>1379</v>
      </c>
      <c r="B691" s="33" t="s">
        <v>1380</v>
      </c>
      <c r="C691" s="29"/>
      <c r="D691" s="29"/>
      <c r="E691" s="30" t="n">
        <f aca="false">IF(C691=0,IF(D691=0,0,100),P691)</f>
        <v>0</v>
      </c>
      <c r="F691" s="29"/>
      <c r="G691" s="30" t="n">
        <f aca="false">IF(C691=0,IF(D691=0,0,100),Q691)</f>
        <v>0</v>
      </c>
      <c r="H691" s="29"/>
      <c r="I691" s="30" t="n">
        <f aca="false">IF(D691=0,IF(H691=0,0,100),R691)</f>
        <v>0</v>
      </c>
      <c r="J691" s="31" t="n">
        <f aca="false">IF(F691=0,IF(H691=0,0,100),T691)</f>
        <v>0</v>
      </c>
      <c r="K691" s="29"/>
      <c r="L691" s="30" t="n">
        <f aca="false">IF(F691=0,IF(K691=0,0,100),U691)</f>
        <v>0</v>
      </c>
      <c r="M691" s="29"/>
      <c r="N691" s="30" t="n">
        <f aca="false">IF(H691=0,IF(M691=0,0,100),V691)</f>
        <v>0</v>
      </c>
      <c r="O691" s="25" t="n">
        <f aca="false">SUM(D691-C691)</f>
        <v>0</v>
      </c>
      <c r="P691" s="13" t="n">
        <f aca="false">IF(C691=0,0,O691*100/C691)</f>
        <v>0</v>
      </c>
      <c r="Q691" s="25" t="n">
        <f aca="false">IF(C691=0,0,F691*100/C691)</f>
        <v>0</v>
      </c>
      <c r="R691" s="13" t="n">
        <f aca="false">IF(D691=0,0,H691*100/D691)</f>
        <v>0</v>
      </c>
      <c r="S691" s="25" t="n">
        <f aca="false">SUM(H691-F691)</f>
        <v>0</v>
      </c>
      <c r="T691" s="13" t="n">
        <f aca="false">IF(F691=0,0,S691*100/F691)</f>
        <v>0</v>
      </c>
      <c r="U691" s="13" t="n">
        <f aca="false">IF(F691=0,0,K691*100/F691)</f>
        <v>0</v>
      </c>
      <c r="V691" s="13" t="n">
        <f aca="false">IF(H691=0,0,M691*100/H691)</f>
        <v>0</v>
      </c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4"/>
      <c r="BO691" s="34"/>
      <c r="BP691" s="34"/>
      <c r="BQ691" s="34"/>
      <c r="BR691" s="34"/>
      <c r="BS691" s="34"/>
      <c r="BT691" s="34"/>
      <c r="BU691" s="34"/>
      <c r="BV691" s="34"/>
      <c r="BW691" s="34"/>
      <c r="BX691" s="34"/>
      <c r="BY691" s="34"/>
      <c r="BZ691" s="34"/>
      <c r="CA691" s="34"/>
      <c r="CB691" s="34"/>
      <c r="CC691" s="34"/>
      <c r="CD691" s="34"/>
      <c r="CE691" s="34"/>
      <c r="CF691" s="34"/>
      <c r="CG691" s="34"/>
      <c r="CH691" s="34"/>
      <c r="CI691" s="34"/>
      <c r="CJ691" s="34"/>
      <c r="CK691" s="34"/>
      <c r="CL691" s="34"/>
      <c r="CM691" s="34"/>
      <c r="CN691" s="34"/>
      <c r="CO691" s="34"/>
      <c r="CP691" s="34"/>
      <c r="CQ691" s="34"/>
      <c r="CR691" s="34"/>
      <c r="CS691" s="34"/>
      <c r="CT691" s="34"/>
      <c r="CU691" s="34"/>
      <c r="CV691" s="34"/>
      <c r="CW691" s="34"/>
      <c r="CX691" s="34"/>
      <c r="CY691" s="34"/>
      <c r="CZ691" s="34"/>
      <c r="DA691" s="34"/>
      <c r="DB691" s="34"/>
      <c r="DC691" s="34"/>
      <c r="DD691" s="34"/>
      <c r="DE691" s="34"/>
      <c r="DF691" s="34"/>
      <c r="DG691" s="34"/>
      <c r="DH691" s="34"/>
      <c r="DI691" s="34"/>
      <c r="DJ691" s="34"/>
      <c r="DK691" s="34"/>
      <c r="DL691" s="34"/>
      <c r="DM691" s="34"/>
      <c r="DN691" s="34"/>
      <c r="DO691" s="34"/>
      <c r="DP691" s="34"/>
      <c r="DQ691" s="34"/>
      <c r="DR691" s="34"/>
      <c r="DS691" s="34"/>
      <c r="DT691" s="34"/>
      <c r="DU691" s="34"/>
      <c r="DV691" s="34"/>
      <c r="DW691" s="34"/>
      <c r="DX691" s="34"/>
      <c r="DY691" s="34"/>
      <c r="DZ691" s="34"/>
      <c r="EA691" s="34"/>
      <c r="EB691" s="34"/>
      <c r="EC691" s="34"/>
      <c r="ED691" s="34"/>
      <c r="EE691" s="34"/>
      <c r="EF691" s="34"/>
      <c r="EG691" s="34"/>
      <c r="EH691" s="34"/>
      <c r="EI691" s="34"/>
      <c r="EJ691" s="34"/>
      <c r="EK691" s="34"/>
      <c r="EL691" s="34"/>
      <c r="EM691" s="34"/>
      <c r="EN691" s="34"/>
      <c r="EO691" s="34"/>
      <c r="EP691" s="34"/>
      <c r="EQ691" s="34"/>
      <c r="ER691" s="34"/>
      <c r="ES691" s="34"/>
      <c r="ET691" s="34"/>
      <c r="EU691" s="34"/>
      <c r="EV691" s="34"/>
      <c r="EW691" s="34"/>
      <c r="EX691" s="34"/>
      <c r="EY691" s="34"/>
      <c r="EZ691" s="34"/>
      <c r="FA691" s="34"/>
      <c r="FB691" s="34"/>
      <c r="FC691" s="34"/>
      <c r="FD691" s="34"/>
      <c r="FE691" s="34"/>
      <c r="FF691" s="34"/>
      <c r="FG691" s="34"/>
      <c r="FH691" s="34"/>
      <c r="FI691" s="34"/>
      <c r="FJ691" s="34"/>
      <c r="FK691" s="34"/>
      <c r="FL691" s="34"/>
      <c r="FM691" s="34"/>
      <c r="FN691" s="34"/>
      <c r="FO691" s="34"/>
      <c r="FP691" s="34"/>
      <c r="FQ691" s="34"/>
      <c r="FR691" s="34"/>
      <c r="FS691" s="34"/>
      <c r="FT691" s="34"/>
      <c r="FU691" s="34"/>
      <c r="FV691" s="34"/>
      <c r="FW691" s="34"/>
      <c r="FX691" s="34"/>
      <c r="FY691" s="34"/>
      <c r="FZ691" s="34"/>
      <c r="GA691" s="34"/>
      <c r="GB691" s="34"/>
      <c r="GC691" s="34"/>
      <c r="GD691" s="34"/>
      <c r="GE691" s="3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  <c r="GQ691" s="34"/>
      <c r="GR691" s="34"/>
      <c r="GS691" s="34"/>
      <c r="GT691" s="34"/>
      <c r="GU691" s="34"/>
      <c r="GV691" s="34"/>
      <c r="GW691" s="34"/>
      <c r="GX691" s="34"/>
      <c r="GY691" s="34"/>
      <c r="GZ691" s="34"/>
      <c r="HA691" s="34"/>
      <c r="HB691" s="34"/>
      <c r="HC691" s="34"/>
      <c r="HD691" s="34"/>
      <c r="HE691" s="34"/>
      <c r="HF691" s="34"/>
      <c r="HG691" s="34"/>
      <c r="HH691" s="34"/>
      <c r="HI691" s="34"/>
      <c r="HJ691" s="34"/>
      <c r="HK691" s="34"/>
      <c r="HL691" s="34"/>
      <c r="HM691" s="34"/>
      <c r="HN691" s="34"/>
      <c r="HO691" s="34"/>
      <c r="HP691" s="34"/>
      <c r="HQ691" s="34"/>
      <c r="HR691" s="34"/>
      <c r="HS691" s="34"/>
      <c r="HT691" s="34"/>
      <c r="HU691" s="34"/>
      <c r="HV691" s="34"/>
      <c r="HW691" s="34"/>
      <c r="HX691" s="34"/>
      <c r="HY691" s="34"/>
      <c r="HZ691" s="34"/>
      <c r="IA691" s="34"/>
      <c r="IB691" s="34"/>
      <c r="IC691" s="34"/>
      <c r="ID691" s="34"/>
      <c r="IE691" s="34"/>
      <c r="IF691" s="34"/>
      <c r="IG691" s="34"/>
    </row>
    <row r="692" s="27" customFormat="true" ht="15" hidden="true" customHeight="true" outlineLevel="0" collapsed="false">
      <c r="A692" s="32" t="s">
        <v>1381</v>
      </c>
      <c r="B692" s="33" t="s">
        <v>1382</v>
      </c>
      <c r="C692" s="29"/>
      <c r="D692" s="29"/>
      <c r="E692" s="30" t="n">
        <f aca="false">IF(C692=0,IF(D692=0,0,100),P692)</f>
        <v>0</v>
      </c>
      <c r="F692" s="29"/>
      <c r="G692" s="30" t="n">
        <f aca="false">IF(C692=0,IF(D692=0,0,100),Q692)</f>
        <v>0</v>
      </c>
      <c r="H692" s="29"/>
      <c r="I692" s="30" t="n">
        <f aca="false">IF(D692=0,IF(H692=0,0,100),R692)</f>
        <v>0</v>
      </c>
      <c r="J692" s="31" t="n">
        <f aca="false">IF(F692=0,IF(H692=0,0,100),T692)</f>
        <v>0</v>
      </c>
      <c r="K692" s="29"/>
      <c r="L692" s="30" t="n">
        <f aca="false">IF(F692=0,IF(K692=0,0,100),U692)</f>
        <v>0</v>
      </c>
      <c r="M692" s="29"/>
      <c r="N692" s="30" t="n">
        <f aca="false">IF(H692=0,IF(M692=0,0,100),V692)</f>
        <v>0</v>
      </c>
      <c r="O692" s="25" t="n">
        <f aca="false">SUM(D692-C692)</f>
        <v>0</v>
      </c>
      <c r="P692" s="13" t="n">
        <f aca="false">IF(C692=0,0,O692*100/C692)</f>
        <v>0</v>
      </c>
      <c r="Q692" s="25" t="n">
        <f aca="false">IF(C692=0,0,F692*100/C692)</f>
        <v>0</v>
      </c>
      <c r="R692" s="13" t="n">
        <f aca="false">IF(D692=0,0,H692*100/D692)</f>
        <v>0</v>
      </c>
      <c r="S692" s="25" t="n">
        <f aca="false">SUM(H692-F692)</f>
        <v>0</v>
      </c>
      <c r="T692" s="13" t="n">
        <f aca="false">IF(F692=0,0,S692*100/F692)</f>
        <v>0</v>
      </c>
      <c r="U692" s="13" t="n">
        <f aca="false">IF(F692=0,0,K692*100/F692)</f>
        <v>0</v>
      </c>
      <c r="V692" s="13" t="n">
        <f aca="false">IF(H692=0,0,M692*100/H692)</f>
        <v>0</v>
      </c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4"/>
      <c r="BO692" s="34"/>
      <c r="BP692" s="34"/>
      <c r="BQ692" s="34"/>
      <c r="BR692" s="34"/>
      <c r="BS692" s="34"/>
      <c r="BT692" s="34"/>
      <c r="BU692" s="34"/>
      <c r="BV692" s="34"/>
      <c r="BW692" s="34"/>
      <c r="BX692" s="34"/>
      <c r="BY692" s="34"/>
      <c r="BZ692" s="34"/>
      <c r="CA692" s="34"/>
      <c r="CB692" s="34"/>
      <c r="CC692" s="34"/>
      <c r="CD692" s="34"/>
      <c r="CE692" s="34"/>
      <c r="CF692" s="34"/>
      <c r="CG692" s="34"/>
      <c r="CH692" s="34"/>
      <c r="CI692" s="34"/>
      <c r="CJ692" s="34"/>
      <c r="CK692" s="34"/>
      <c r="CL692" s="34"/>
      <c r="CM692" s="34"/>
      <c r="CN692" s="34"/>
      <c r="CO692" s="34"/>
      <c r="CP692" s="34"/>
      <c r="CQ692" s="34"/>
      <c r="CR692" s="34"/>
      <c r="CS692" s="34"/>
      <c r="CT692" s="34"/>
      <c r="CU692" s="34"/>
      <c r="CV692" s="34"/>
      <c r="CW692" s="34"/>
      <c r="CX692" s="34"/>
      <c r="CY692" s="34"/>
      <c r="CZ692" s="34"/>
      <c r="DA692" s="34"/>
      <c r="DB692" s="34"/>
      <c r="DC692" s="34"/>
      <c r="DD692" s="34"/>
      <c r="DE692" s="34"/>
      <c r="DF692" s="34"/>
      <c r="DG692" s="34"/>
      <c r="DH692" s="34"/>
      <c r="DI692" s="34"/>
      <c r="DJ692" s="34"/>
      <c r="DK692" s="34"/>
      <c r="DL692" s="34"/>
      <c r="DM692" s="34"/>
      <c r="DN692" s="34"/>
      <c r="DO692" s="34"/>
      <c r="DP692" s="34"/>
      <c r="DQ692" s="34"/>
      <c r="DR692" s="34"/>
      <c r="DS692" s="34"/>
      <c r="DT692" s="34"/>
      <c r="DU692" s="34"/>
      <c r="DV692" s="34"/>
      <c r="DW692" s="34"/>
      <c r="DX692" s="34"/>
      <c r="DY692" s="34"/>
      <c r="DZ692" s="34"/>
      <c r="EA692" s="34"/>
      <c r="EB692" s="34"/>
      <c r="EC692" s="34"/>
      <c r="ED692" s="34"/>
      <c r="EE692" s="34"/>
      <c r="EF692" s="34"/>
      <c r="EG692" s="34"/>
      <c r="EH692" s="34"/>
      <c r="EI692" s="34"/>
      <c r="EJ692" s="34"/>
      <c r="EK692" s="34"/>
      <c r="EL692" s="34"/>
      <c r="EM692" s="34"/>
      <c r="EN692" s="34"/>
      <c r="EO692" s="34"/>
      <c r="EP692" s="34"/>
      <c r="EQ692" s="34"/>
      <c r="ER692" s="34"/>
      <c r="ES692" s="34"/>
      <c r="ET692" s="34"/>
      <c r="EU692" s="34"/>
      <c r="EV692" s="34"/>
      <c r="EW692" s="34"/>
      <c r="EX692" s="34"/>
      <c r="EY692" s="34"/>
      <c r="EZ692" s="34"/>
      <c r="FA692" s="34"/>
      <c r="FB692" s="34"/>
      <c r="FC692" s="34"/>
      <c r="FD692" s="34"/>
      <c r="FE692" s="34"/>
      <c r="FF692" s="34"/>
      <c r="FG692" s="34"/>
      <c r="FH692" s="34"/>
      <c r="FI692" s="34"/>
      <c r="FJ692" s="34"/>
      <c r="FK692" s="34"/>
      <c r="FL692" s="34"/>
      <c r="FM692" s="34"/>
      <c r="FN692" s="34"/>
      <c r="FO692" s="34"/>
      <c r="FP692" s="34"/>
      <c r="FQ692" s="34"/>
      <c r="FR692" s="34"/>
      <c r="FS692" s="34"/>
      <c r="FT692" s="34"/>
      <c r="FU692" s="34"/>
      <c r="FV692" s="34"/>
      <c r="FW692" s="34"/>
      <c r="FX692" s="34"/>
      <c r="FY692" s="34"/>
      <c r="FZ692" s="34"/>
      <c r="GA692" s="34"/>
      <c r="GB692" s="34"/>
      <c r="GC692" s="34"/>
      <c r="GD692" s="34"/>
      <c r="GE692" s="3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  <c r="GQ692" s="34"/>
      <c r="GR692" s="34"/>
      <c r="GS692" s="34"/>
      <c r="GT692" s="34"/>
      <c r="GU692" s="34"/>
      <c r="GV692" s="34"/>
      <c r="GW692" s="34"/>
      <c r="GX692" s="34"/>
      <c r="GY692" s="34"/>
      <c r="GZ692" s="34"/>
      <c r="HA692" s="34"/>
      <c r="HB692" s="34"/>
      <c r="HC692" s="34"/>
      <c r="HD692" s="34"/>
      <c r="HE692" s="34"/>
      <c r="HF692" s="34"/>
      <c r="HG692" s="34"/>
      <c r="HH692" s="34"/>
      <c r="HI692" s="34"/>
      <c r="HJ692" s="34"/>
      <c r="HK692" s="34"/>
      <c r="HL692" s="34"/>
      <c r="HM692" s="34"/>
      <c r="HN692" s="34"/>
      <c r="HO692" s="34"/>
      <c r="HP692" s="34"/>
      <c r="HQ692" s="34"/>
      <c r="HR692" s="34"/>
      <c r="HS692" s="34"/>
      <c r="HT692" s="34"/>
      <c r="HU692" s="34"/>
      <c r="HV692" s="34"/>
      <c r="HW692" s="34"/>
      <c r="HX692" s="34"/>
      <c r="HY692" s="34"/>
      <c r="HZ692" s="34"/>
      <c r="IA692" s="34"/>
      <c r="IB692" s="34"/>
      <c r="IC692" s="34"/>
      <c r="ID692" s="34"/>
      <c r="IE692" s="34"/>
      <c r="IF692" s="34"/>
      <c r="IG692" s="34"/>
    </row>
    <row r="693" s="27" customFormat="true" ht="15" hidden="true" customHeight="true" outlineLevel="0" collapsed="false">
      <c r="A693" s="32" t="s">
        <v>1383</v>
      </c>
      <c r="B693" s="33" t="s">
        <v>1384</v>
      </c>
      <c r="C693" s="29"/>
      <c r="D693" s="29"/>
      <c r="E693" s="30" t="n">
        <f aca="false">IF(C693=0,IF(D693=0,0,100),P693)</f>
        <v>0</v>
      </c>
      <c r="F693" s="29"/>
      <c r="G693" s="30" t="n">
        <f aca="false">IF(C693=0,IF(D693=0,0,100),Q693)</f>
        <v>0</v>
      </c>
      <c r="H693" s="29"/>
      <c r="I693" s="30" t="n">
        <f aca="false">IF(D693=0,IF(H693=0,0,100),R693)</f>
        <v>0</v>
      </c>
      <c r="J693" s="31" t="n">
        <f aca="false">IF(F693=0,IF(H693=0,0,100),T693)</f>
        <v>0</v>
      </c>
      <c r="K693" s="29"/>
      <c r="L693" s="30" t="n">
        <f aca="false">IF(F693=0,IF(K693=0,0,100),U693)</f>
        <v>0</v>
      </c>
      <c r="M693" s="29"/>
      <c r="N693" s="30" t="n">
        <f aca="false">IF(H693=0,IF(M693=0,0,100),V693)</f>
        <v>0</v>
      </c>
      <c r="O693" s="25" t="n">
        <f aca="false">SUM(D693-C693)</f>
        <v>0</v>
      </c>
      <c r="P693" s="13" t="n">
        <f aca="false">IF(C693=0,0,O693*100/C693)</f>
        <v>0</v>
      </c>
      <c r="Q693" s="25" t="n">
        <f aca="false">IF(C693=0,0,F693*100/C693)</f>
        <v>0</v>
      </c>
      <c r="R693" s="13" t="n">
        <f aca="false">IF(D693=0,0,H693*100/D693)</f>
        <v>0</v>
      </c>
      <c r="S693" s="25" t="n">
        <f aca="false">SUM(H693-F693)</f>
        <v>0</v>
      </c>
      <c r="T693" s="13" t="n">
        <f aca="false">IF(F693=0,0,S693*100/F693)</f>
        <v>0</v>
      </c>
      <c r="U693" s="13" t="n">
        <f aca="false">IF(F693=0,0,K693*100/F693)</f>
        <v>0</v>
      </c>
      <c r="V693" s="13" t="n">
        <f aca="false">IF(H693=0,0,M693*100/H693)</f>
        <v>0</v>
      </c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4"/>
      <c r="BO693" s="34"/>
      <c r="BP693" s="34"/>
      <c r="BQ693" s="34"/>
      <c r="BR693" s="34"/>
      <c r="BS693" s="34"/>
      <c r="BT693" s="34"/>
      <c r="BU693" s="34"/>
      <c r="BV693" s="34"/>
      <c r="BW693" s="34"/>
      <c r="BX693" s="34"/>
      <c r="BY693" s="34"/>
      <c r="BZ693" s="34"/>
      <c r="CA693" s="34"/>
      <c r="CB693" s="34"/>
      <c r="CC693" s="34"/>
      <c r="CD693" s="34"/>
      <c r="CE693" s="34"/>
      <c r="CF693" s="34"/>
      <c r="CG693" s="34"/>
      <c r="CH693" s="34"/>
      <c r="CI693" s="34"/>
      <c r="CJ693" s="34"/>
      <c r="CK693" s="34"/>
      <c r="CL693" s="34"/>
      <c r="CM693" s="34"/>
      <c r="CN693" s="34"/>
      <c r="CO693" s="34"/>
      <c r="CP693" s="34"/>
      <c r="CQ693" s="34"/>
      <c r="CR693" s="34"/>
      <c r="CS693" s="34"/>
      <c r="CT693" s="34"/>
      <c r="CU693" s="34"/>
      <c r="CV693" s="34"/>
      <c r="CW693" s="34"/>
      <c r="CX693" s="34"/>
      <c r="CY693" s="34"/>
      <c r="CZ693" s="34"/>
      <c r="DA693" s="34"/>
      <c r="DB693" s="34"/>
      <c r="DC693" s="34"/>
      <c r="DD693" s="34"/>
      <c r="DE693" s="34"/>
      <c r="DF693" s="34"/>
      <c r="DG693" s="34"/>
      <c r="DH693" s="34"/>
      <c r="DI693" s="34"/>
      <c r="DJ693" s="34"/>
      <c r="DK693" s="34"/>
      <c r="DL693" s="34"/>
      <c r="DM693" s="34"/>
      <c r="DN693" s="34"/>
      <c r="DO693" s="34"/>
      <c r="DP693" s="34"/>
      <c r="DQ693" s="34"/>
      <c r="DR693" s="34"/>
      <c r="DS693" s="34"/>
      <c r="DT693" s="34"/>
      <c r="DU693" s="34"/>
      <c r="DV693" s="34"/>
      <c r="DW693" s="34"/>
      <c r="DX693" s="34"/>
      <c r="DY693" s="34"/>
      <c r="DZ693" s="34"/>
      <c r="EA693" s="34"/>
      <c r="EB693" s="34"/>
      <c r="EC693" s="34"/>
      <c r="ED693" s="34"/>
      <c r="EE693" s="34"/>
      <c r="EF693" s="34"/>
      <c r="EG693" s="34"/>
      <c r="EH693" s="34"/>
      <c r="EI693" s="34"/>
      <c r="EJ693" s="34"/>
      <c r="EK693" s="34"/>
      <c r="EL693" s="34"/>
      <c r="EM693" s="34"/>
      <c r="EN693" s="34"/>
      <c r="EO693" s="34"/>
      <c r="EP693" s="34"/>
      <c r="EQ693" s="34"/>
      <c r="ER693" s="34"/>
      <c r="ES693" s="34"/>
      <c r="ET693" s="34"/>
      <c r="EU693" s="34"/>
      <c r="EV693" s="34"/>
      <c r="EW693" s="34"/>
      <c r="EX693" s="34"/>
      <c r="EY693" s="34"/>
      <c r="EZ693" s="34"/>
      <c r="FA693" s="34"/>
      <c r="FB693" s="34"/>
      <c r="FC693" s="34"/>
      <c r="FD693" s="34"/>
      <c r="FE693" s="34"/>
      <c r="FF693" s="34"/>
      <c r="FG693" s="34"/>
      <c r="FH693" s="34"/>
      <c r="FI693" s="34"/>
      <c r="FJ693" s="34"/>
      <c r="FK693" s="34"/>
      <c r="FL693" s="34"/>
      <c r="FM693" s="34"/>
      <c r="FN693" s="34"/>
      <c r="FO693" s="34"/>
      <c r="FP693" s="34"/>
      <c r="FQ693" s="34"/>
      <c r="FR693" s="34"/>
      <c r="FS693" s="34"/>
      <c r="FT693" s="34"/>
      <c r="FU693" s="34"/>
      <c r="FV693" s="34"/>
      <c r="FW693" s="34"/>
      <c r="FX693" s="34"/>
      <c r="FY693" s="34"/>
      <c r="FZ693" s="34"/>
      <c r="GA693" s="34"/>
      <c r="GB693" s="34"/>
      <c r="GC693" s="34"/>
      <c r="GD693" s="34"/>
      <c r="GE693" s="3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  <c r="GQ693" s="34"/>
      <c r="GR693" s="34"/>
      <c r="GS693" s="34"/>
      <c r="GT693" s="34"/>
      <c r="GU693" s="34"/>
      <c r="GV693" s="34"/>
      <c r="GW693" s="34"/>
      <c r="GX693" s="34"/>
      <c r="GY693" s="34"/>
      <c r="GZ693" s="34"/>
      <c r="HA693" s="34"/>
      <c r="HB693" s="34"/>
      <c r="HC693" s="34"/>
      <c r="HD693" s="34"/>
      <c r="HE693" s="34"/>
      <c r="HF693" s="34"/>
      <c r="HG693" s="34"/>
      <c r="HH693" s="34"/>
      <c r="HI693" s="34"/>
      <c r="HJ693" s="34"/>
      <c r="HK693" s="34"/>
      <c r="HL693" s="34"/>
      <c r="HM693" s="34"/>
      <c r="HN693" s="34"/>
      <c r="HO693" s="34"/>
      <c r="HP693" s="34"/>
      <c r="HQ693" s="34"/>
      <c r="HR693" s="34"/>
      <c r="HS693" s="34"/>
      <c r="HT693" s="34"/>
      <c r="HU693" s="34"/>
      <c r="HV693" s="34"/>
      <c r="HW693" s="34"/>
      <c r="HX693" s="34"/>
      <c r="HY693" s="34"/>
      <c r="HZ693" s="34"/>
      <c r="IA693" s="34"/>
      <c r="IB693" s="34"/>
      <c r="IC693" s="34"/>
      <c r="ID693" s="34"/>
      <c r="IE693" s="34"/>
      <c r="IF693" s="34"/>
      <c r="IG693" s="34"/>
    </row>
    <row r="694" s="27" customFormat="true" ht="15" hidden="true" customHeight="true" outlineLevel="0" collapsed="false">
      <c r="A694" s="32" t="s">
        <v>1385</v>
      </c>
      <c r="B694" s="33" t="s">
        <v>1386</v>
      </c>
      <c r="C694" s="29"/>
      <c r="D694" s="29"/>
      <c r="E694" s="30" t="n">
        <f aca="false">IF(C694=0,IF(D694=0,0,100),P694)</f>
        <v>0</v>
      </c>
      <c r="F694" s="29"/>
      <c r="G694" s="30" t="n">
        <f aca="false">IF(C694=0,IF(D694=0,0,100),Q694)</f>
        <v>0</v>
      </c>
      <c r="H694" s="29"/>
      <c r="I694" s="30" t="n">
        <f aca="false">IF(D694=0,IF(H694=0,0,100),R694)</f>
        <v>0</v>
      </c>
      <c r="J694" s="31" t="n">
        <f aca="false">IF(F694=0,IF(H694=0,0,100),T694)</f>
        <v>0</v>
      </c>
      <c r="K694" s="29"/>
      <c r="L694" s="30" t="n">
        <f aca="false">IF(F694=0,IF(K694=0,0,100),U694)</f>
        <v>0</v>
      </c>
      <c r="M694" s="29"/>
      <c r="N694" s="30" t="n">
        <f aca="false">IF(H694=0,IF(M694=0,0,100),V694)</f>
        <v>0</v>
      </c>
      <c r="O694" s="25" t="n">
        <f aca="false">SUM(D694-C694)</f>
        <v>0</v>
      </c>
      <c r="P694" s="13" t="n">
        <f aca="false">IF(C694=0,0,O694*100/C694)</f>
        <v>0</v>
      </c>
      <c r="Q694" s="25" t="n">
        <f aca="false">IF(C694=0,0,F694*100/C694)</f>
        <v>0</v>
      </c>
      <c r="R694" s="13" t="n">
        <f aca="false">IF(D694=0,0,H694*100/D694)</f>
        <v>0</v>
      </c>
      <c r="S694" s="25" t="n">
        <f aca="false">SUM(H694-F694)</f>
        <v>0</v>
      </c>
      <c r="T694" s="13" t="n">
        <f aca="false">IF(F694=0,0,S694*100/F694)</f>
        <v>0</v>
      </c>
      <c r="U694" s="13" t="n">
        <f aca="false">IF(F694=0,0,K694*100/F694)</f>
        <v>0</v>
      </c>
      <c r="V694" s="13" t="n">
        <f aca="false">IF(H694=0,0,M694*100/H694)</f>
        <v>0</v>
      </c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  <c r="CM694" s="34"/>
      <c r="CN694" s="34"/>
      <c r="CO694" s="34"/>
      <c r="CP694" s="34"/>
      <c r="CQ694" s="34"/>
      <c r="CR694" s="34"/>
      <c r="CS694" s="34"/>
      <c r="CT694" s="34"/>
      <c r="CU694" s="34"/>
      <c r="CV694" s="34"/>
      <c r="CW694" s="34"/>
      <c r="CX694" s="34"/>
      <c r="CY694" s="34"/>
      <c r="CZ694" s="34"/>
      <c r="DA694" s="34"/>
      <c r="DB694" s="34"/>
      <c r="DC694" s="34"/>
      <c r="DD694" s="34"/>
      <c r="DE694" s="34"/>
      <c r="DF694" s="34"/>
      <c r="DG694" s="34"/>
      <c r="DH694" s="34"/>
      <c r="DI694" s="34"/>
      <c r="DJ694" s="34"/>
      <c r="DK694" s="34"/>
      <c r="DL694" s="34"/>
      <c r="DM694" s="34"/>
      <c r="DN694" s="34"/>
      <c r="DO694" s="34"/>
      <c r="DP694" s="34"/>
      <c r="DQ694" s="34"/>
      <c r="DR694" s="34"/>
      <c r="DS694" s="34"/>
      <c r="DT694" s="34"/>
      <c r="DU694" s="34"/>
      <c r="DV694" s="34"/>
      <c r="DW694" s="34"/>
      <c r="DX694" s="34"/>
      <c r="DY694" s="34"/>
      <c r="DZ694" s="34"/>
      <c r="EA694" s="34"/>
      <c r="EB694" s="34"/>
      <c r="EC694" s="34"/>
      <c r="ED694" s="34"/>
      <c r="EE694" s="34"/>
      <c r="EF694" s="34"/>
      <c r="EG694" s="34"/>
      <c r="EH694" s="34"/>
      <c r="EI694" s="34"/>
      <c r="EJ694" s="34"/>
      <c r="EK694" s="34"/>
      <c r="EL694" s="34"/>
      <c r="EM694" s="34"/>
      <c r="EN694" s="34"/>
      <c r="EO694" s="34"/>
      <c r="EP694" s="34"/>
      <c r="EQ694" s="34"/>
      <c r="ER694" s="34"/>
      <c r="ES694" s="34"/>
      <c r="ET694" s="34"/>
      <c r="EU694" s="34"/>
      <c r="EV694" s="34"/>
      <c r="EW694" s="34"/>
      <c r="EX694" s="34"/>
      <c r="EY694" s="34"/>
      <c r="EZ694" s="34"/>
      <c r="FA694" s="34"/>
      <c r="FB694" s="34"/>
      <c r="FC694" s="34"/>
      <c r="FD694" s="34"/>
      <c r="FE694" s="34"/>
      <c r="FF694" s="34"/>
      <c r="FG694" s="34"/>
      <c r="FH694" s="34"/>
      <c r="FI694" s="34"/>
      <c r="FJ694" s="34"/>
      <c r="FK694" s="34"/>
      <c r="FL694" s="34"/>
      <c r="FM694" s="34"/>
      <c r="FN694" s="34"/>
      <c r="FO694" s="34"/>
      <c r="FP694" s="34"/>
      <c r="FQ694" s="34"/>
      <c r="FR694" s="34"/>
      <c r="FS694" s="34"/>
      <c r="FT694" s="34"/>
      <c r="FU694" s="34"/>
      <c r="FV694" s="34"/>
      <c r="FW694" s="34"/>
      <c r="FX694" s="34"/>
      <c r="FY694" s="34"/>
      <c r="FZ694" s="34"/>
      <c r="GA694" s="34"/>
      <c r="GB694" s="34"/>
      <c r="GC694" s="34"/>
      <c r="GD694" s="34"/>
      <c r="GE694" s="3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  <c r="GQ694" s="34"/>
      <c r="GR694" s="34"/>
      <c r="GS694" s="34"/>
      <c r="GT694" s="34"/>
      <c r="GU694" s="34"/>
      <c r="GV694" s="34"/>
      <c r="GW694" s="34"/>
      <c r="GX694" s="34"/>
      <c r="GY694" s="34"/>
      <c r="GZ694" s="34"/>
      <c r="HA694" s="34"/>
      <c r="HB694" s="34"/>
      <c r="HC694" s="34"/>
      <c r="HD694" s="34"/>
      <c r="HE694" s="34"/>
      <c r="HF694" s="34"/>
      <c r="HG694" s="34"/>
      <c r="HH694" s="34"/>
      <c r="HI694" s="34"/>
      <c r="HJ694" s="34"/>
      <c r="HK694" s="34"/>
      <c r="HL694" s="34"/>
      <c r="HM694" s="34"/>
      <c r="HN694" s="34"/>
      <c r="HO694" s="34"/>
      <c r="HP694" s="34"/>
      <c r="HQ694" s="34"/>
      <c r="HR694" s="34"/>
      <c r="HS694" s="34"/>
      <c r="HT694" s="34"/>
      <c r="HU694" s="34"/>
      <c r="HV694" s="34"/>
      <c r="HW694" s="34"/>
      <c r="HX694" s="34"/>
      <c r="HY694" s="34"/>
      <c r="HZ694" s="34"/>
      <c r="IA694" s="34"/>
      <c r="IB694" s="34"/>
      <c r="IC694" s="34"/>
      <c r="ID694" s="34"/>
      <c r="IE694" s="34"/>
      <c r="IF694" s="34"/>
      <c r="IG694" s="34"/>
    </row>
    <row r="695" s="27" customFormat="true" ht="15" hidden="true" customHeight="true" outlineLevel="0" collapsed="false">
      <c r="A695" s="32" t="s">
        <v>1387</v>
      </c>
      <c r="B695" s="33" t="s">
        <v>1388</v>
      </c>
      <c r="C695" s="29"/>
      <c r="D695" s="29"/>
      <c r="E695" s="30" t="n">
        <f aca="false">IF(C695=0,IF(D695=0,0,100),P695)</f>
        <v>0</v>
      </c>
      <c r="F695" s="29"/>
      <c r="G695" s="30" t="n">
        <f aca="false">IF(C695=0,IF(D695=0,0,100),Q695)</f>
        <v>0</v>
      </c>
      <c r="H695" s="29"/>
      <c r="I695" s="30" t="n">
        <f aca="false">IF(D695=0,IF(H695=0,0,100),R695)</f>
        <v>0</v>
      </c>
      <c r="J695" s="31" t="n">
        <f aca="false">IF(F695=0,IF(H695=0,0,100),T695)</f>
        <v>0</v>
      </c>
      <c r="K695" s="29"/>
      <c r="L695" s="30" t="n">
        <f aca="false">IF(F695=0,IF(K695=0,0,100),U695)</f>
        <v>0</v>
      </c>
      <c r="M695" s="29"/>
      <c r="N695" s="30" t="n">
        <f aca="false">IF(H695=0,IF(M695=0,0,100),V695)</f>
        <v>0</v>
      </c>
      <c r="O695" s="25" t="n">
        <f aca="false">SUM(D695-C695)</f>
        <v>0</v>
      </c>
      <c r="P695" s="13" t="n">
        <f aca="false">IF(C695=0,0,O695*100/C695)</f>
        <v>0</v>
      </c>
      <c r="Q695" s="25" t="n">
        <f aca="false">IF(C695=0,0,F695*100/C695)</f>
        <v>0</v>
      </c>
      <c r="R695" s="13" t="n">
        <f aca="false">IF(D695=0,0,H695*100/D695)</f>
        <v>0</v>
      </c>
      <c r="S695" s="25" t="n">
        <f aca="false">SUM(H695-F695)</f>
        <v>0</v>
      </c>
      <c r="T695" s="13" t="n">
        <f aca="false">IF(F695=0,0,S695*100/F695)</f>
        <v>0</v>
      </c>
      <c r="U695" s="13" t="n">
        <f aca="false">IF(F695=0,0,K695*100/F695)</f>
        <v>0</v>
      </c>
      <c r="V695" s="13" t="n">
        <f aca="false">IF(H695=0,0,M695*100/H695)</f>
        <v>0</v>
      </c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  <c r="CM695" s="34"/>
      <c r="CN695" s="34"/>
      <c r="CO695" s="34"/>
      <c r="CP695" s="34"/>
      <c r="CQ695" s="34"/>
      <c r="CR695" s="34"/>
      <c r="CS695" s="34"/>
      <c r="CT695" s="34"/>
      <c r="CU695" s="34"/>
      <c r="CV695" s="34"/>
      <c r="CW695" s="34"/>
      <c r="CX695" s="34"/>
      <c r="CY695" s="34"/>
      <c r="CZ695" s="34"/>
      <c r="DA695" s="34"/>
      <c r="DB695" s="34"/>
      <c r="DC695" s="34"/>
      <c r="DD695" s="34"/>
      <c r="DE695" s="34"/>
      <c r="DF695" s="34"/>
      <c r="DG695" s="34"/>
      <c r="DH695" s="34"/>
      <c r="DI695" s="34"/>
      <c r="DJ695" s="34"/>
      <c r="DK695" s="34"/>
      <c r="DL695" s="34"/>
      <c r="DM695" s="34"/>
      <c r="DN695" s="34"/>
      <c r="DO695" s="34"/>
      <c r="DP695" s="34"/>
      <c r="DQ695" s="34"/>
      <c r="DR695" s="34"/>
      <c r="DS695" s="34"/>
      <c r="DT695" s="34"/>
      <c r="DU695" s="34"/>
      <c r="DV695" s="34"/>
      <c r="DW695" s="34"/>
      <c r="DX695" s="34"/>
      <c r="DY695" s="34"/>
      <c r="DZ695" s="34"/>
      <c r="EA695" s="34"/>
      <c r="EB695" s="34"/>
      <c r="EC695" s="34"/>
      <c r="ED695" s="34"/>
      <c r="EE695" s="34"/>
      <c r="EF695" s="34"/>
      <c r="EG695" s="34"/>
      <c r="EH695" s="34"/>
      <c r="EI695" s="34"/>
      <c r="EJ695" s="34"/>
      <c r="EK695" s="34"/>
      <c r="EL695" s="34"/>
      <c r="EM695" s="34"/>
      <c r="EN695" s="34"/>
      <c r="EO695" s="34"/>
      <c r="EP695" s="34"/>
      <c r="EQ695" s="34"/>
      <c r="ER695" s="34"/>
      <c r="ES695" s="34"/>
      <c r="ET695" s="34"/>
      <c r="EU695" s="34"/>
      <c r="EV695" s="34"/>
      <c r="EW695" s="34"/>
      <c r="EX695" s="34"/>
      <c r="EY695" s="34"/>
      <c r="EZ695" s="34"/>
      <c r="FA695" s="34"/>
      <c r="FB695" s="34"/>
      <c r="FC695" s="34"/>
      <c r="FD695" s="34"/>
      <c r="FE695" s="34"/>
      <c r="FF695" s="34"/>
      <c r="FG695" s="34"/>
      <c r="FH695" s="34"/>
      <c r="FI695" s="34"/>
      <c r="FJ695" s="34"/>
      <c r="FK695" s="34"/>
      <c r="FL695" s="34"/>
      <c r="FM695" s="34"/>
      <c r="FN695" s="34"/>
      <c r="FO695" s="34"/>
      <c r="FP695" s="34"/>
      <c r="FQ695" s="34"/>
      <c r="FR695" s="34"/>
      <c r="FS695" s="34"/>
      <c r="FT695" s="34"/>
      <c r="FU695" s="34"/>
      <c r="FV695" s="34"/>
      <c r="FW695" s="34"/>
      <c r="FX695" s="34"/>
      <c r="FY695" s="34"/>
      <c r="FZ695" s="34"/>
      <c r="GA695" s="34"/>
      <c r="GB695" s="34"/>
      <c r="GC695" s="34"/>
      <c r="GD695" s="34"/>
      <c r="GE695" s="3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  <c r="GQ695" s="34"/>
      <c r="GR695" s="34"/>
      <c r="GS695" s="34"/>
      <c r="GT695" s="34"/>
      <c r="GU695" s="34"/>
      <c r="GV695" s="34"/>
      <c r="GW695" s="34"/>
      <c r="GX695" s="34"/>
      <c r="GY695" s="34"/>
      <c r="GZ695" s="34"/>
      <c r="HA695" s="34"/>
      <c r="HB695" s="34"/>
      <c r="HC695" s="34"/>
      <c r="HD695" s="34"/>
      <c r="HE695" s="34"/>
      <c r="HF695" s="34"/>
      <c r="HG695" s="34"/>
      <c r="HH695" s="34"/>
      <c r="HI695" s="34"/>
      <c r="HJ695" s="34"/>
      <c r="HK695" s="34"/>
      <c r="HL695" s="34"/>
      <c r="HM695" s="34"/>
      <c r="HN695" s="34"/>
      <c r="HO695" s="34"/>
      <c r="HP695" s="34"/>
      <c r="HQ695" s="34"/>
      <c r="HR695" s="34"/>
      <c r="HS695" s="34"/>
      <c r="HT695" s="34"/>
      <c r="HU695" s="34"/>
      <c r="HV695" s="34"/>
      <c r="HW695" s="34"/>
      <c r="HX695" s="34"/>
      <c r="HY695" s="34"/>
      <c r="HZ695" s="34"/>
      <c r="IA695" s="34"/>
      <c r="IB695" s="34"/>
      <c r="IC695" s="34"/>
      <c r="ID695" s="34"/>
      <c r="IE695" s="34"/>
      <c r="IF695" s="34"/>
      <c r="IG695" s="34"/>
    </row>
    <row r="696" s="27" customFormat="true" ht="15" hidden="false" customHeight="true" outlineLevel="0" collapsed="false">
      <c r="A696" s="32" t="s">
        <v>1389</v>
      </c>
      <c r="B696" s="33" t="s">
        <v>1390</v>
      </c>
      <c r="C696" s="22"/>
      <c r="D696" s="22"/>
      <c r="E696" s="23"/>
      <c r="F696" s="22"/>
      <c r="G696" s="23"/>
      <c r="H696" s="22"/>
      <c r="I696" s="23"/>
      <c r="J696" s="24"/>
      <c r="K696" s="22"/>
      <c r="L696" s="23"/>
      <c r="M696" s="22"/>
      <c r="N696" s="23"/>
      <c r="O696" s="25" t="n">
        <f aca="false">SUM(D696-C696)</f>
        <v>0</v>
      </c>
      <c r="P696" s="13" t="n">
        <f aca="false">IF(C696=0,0,O696*100/C696)</f>
        <v>0</v>
      </c>
      <c r="Q696" s="25" t="n">
        <f aca="false">IF(C696=0,0,F696*100/C696)</f>
        <v>0</v>
      </c>
      <c r="R696" s="13" t="n">
        <f aca="false">IF(D696=0,0,H696*100/D696)</f>
        <v>0</v>
      </c>
      <c r="S696" s="25" t="n">
        <f aca="false">SUM(H696-F696)</f>
        <v>0</v>
      </c>
      <c r="T696" s="13" t="n">
        <f aca="false">IF(F696=0,0,S696*100/F696)</f>
        <v>0</v>
      </c>
      <c r="U696" s="13" t="n">
        <f aca="false">IF(F696=0,0,K696*100/F696)</f>
        <v>0</v>
      </c>
      <c r="V696" s="13" t="n">
        <f aca="false">IF(H696=0,0,M696*100/H696)</f>
        <v>0</v>
      </c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4"/>
      <c r="BO696" s="34"/>
      <c r="BP696" s="34"/>
      <c r="BQ696" s="34"/>
      <c r="BR696" s="34"/>
      <c r="BS696" s="34"/>
      <c r="BT696" s="34"/>
      <c r="BU696" s="34"/>
      <c r="BV696" s="34"/>
      <c r="BW696" s="34"/>
      <c r="BX696" s="34"/>
      <c r="BY696" s="34"/>
      <c r="BZ696" s="34"/>
      <c r="CA696" s="34"/>
      <c r="CB696" s="34"/>
      <c r="CC696" s="34"/>
      <c r="CD696" s="34"/>
      <c r="CE696" s="34"/>
      <c r="CF696" s="34"/>
      <c r="CG696" s="34"/>
      <c r="CH696" s="34"/>
      <c r="CI696" s="34"/>
      <c r="CJ696" s="34"/>
      <c r="CK696" s="34"/>
      <c r="CL696" s="34"/>
      <c r="CM696" s="34"/>
      <c r="CN696" s="34"/>
      <c r="CO696" s="34"/>
      <c r="CP696" s="34"/>
      <c r="CQ696" s="34"/>
      <c r="CR696" s="34"/>
      <c r="CS696" s="34"/>
      <c r="CT696" s="34"/>
      <c r="CU696" s="34"/>
      <c r="CV696" s="34"/>
      <c r="CW696" s="34"/>
      <c r="CX696" s="34"/>
      <c r="CY696" s="34"/>
      <c r="CZ696" s="34"/>
      <c r="DA696" s="34"/>
      <c r="DB696" s="34"/>
      <c r="DC696" s="34"/>
      <c r="DD696" s="34"/>
      <c r="DE696" s="34"/>
      <c r="DF696" s="34"/>
      <c r="DG696" s="34"/>
      <c r="DH696" s="34"/>
      <c r="DI696" s="34"/>
      <c r="DJ696" s="34"/>
      <c r="DK696" s="34"/>
      <c r="DL696" s="34"/>
      <c r="DM696" s="34"/>
      <c r="DN696" s="34"/>
      <c r="DO696" s="34"/>
      <c r="DP696" s="34"/>
      <c r="DQ696" s="34"/>
      <c r="DR696" s="34"/>
      <c r="DS696" s="34"/>
      <c r="DT696" s="34"/>
      <c r="DU696" s="34"/>
      <c r="DV696" s="34"/>
      <c r="DW696" s="34"/>
      <c r="DX696" s="34"/>
      <c r="DY696" s="34"/>
      <c r="DZ696" s="34"/>
      <c r="EA696" s="34"/>
      <c r="EB696" s="34"/>
      <c r="EC696" s="34"/>
      <c r="ED696" s="34"/>
      <c r="EE696" s="34"/>
      <c r="EF696" s="34"/>
      <c r="EG696" s="34"/>
      <c r="EH696" s="34"/>
      <c r="EI696" s="34"/>
      <c r="EJ696" s="34"/>
      <c r="EK696" s="34"/>
      <c r="EL696" s="34"/>
      <c r="EM696" s="34"/>
      <c r="EN696" s="34"/>
      <c r="EO696" s="34"/>
      <c r="EP696" s="34"/>
      <c r="EQ696" s="34"/>
      <c r="ER696" s="34"/>
      <c r="ES696" s="34"/>
      <c r="ET696" s="34"/>
      <c r="EU696" s="34"/>
      <c r="EV696" s="34"/>
      <c r="EW696" s="34"/>
      <c r="EX696" s="34"/>
      <c r="EY696" s="34"/>
      <c r="EZ696" s="34"/>
      <c r="FA696" s="34"/>
      <c r="FB696" s="34"/>
      <c r="FC696" s="34"/>
      <c r="FD696" s="34"/>
      <c r="FE696" s="34"/>
      <c r="FF696" s="34"/>
      <c r="FG696" s="34"/>
      <c r="FH696" s="34"/>
      <c r="FI696" s="34"/>
      <c r="FJ696" s="34"/>
      <c r="FK696" s="34"/>
      <c r="FL696" s="34"/>
      <c r="FM696" s="34"/>
      <c r="FN696" s="34"/>
      <c r="FO696" s="34"/>
      <c r="FP696" s="34"/>
      <c r="FQ696" s="34"/>
      <c r="FR696" s="34"/>
      <c r="FS696" s="34"/>
      <c r="FT696" s="34"/>
      <c r="FU696" s="34"/>
      <c r="FV696" s="34"/>
      <c r="FW696" s="34"/>
      <c r="FX696" s="34"/>
      <c r="FY696" s="34"/>
      <c r="FZ696" s="34"/>
      <c r="GA696" s="34"/>
      <c r="GB696" s="34"/>
      <c r="GC696" s="34"/>
      <c r="GD696" s="34"/>
      <c r="GE696" s="3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  <c r="GQ696" s="34"/>
      <c r="GR696" s="34"/>
      <c r="GS696" s="34"/>
      <c r="GT696" s="34"/>
      <c r="GU696" s="34"/>
      <c r="GV696" s="34"/>
      <c r="GW696" s="34"/>
      <c r="GX696" s="34"/>
      <c r="GY696" s="34"/>
      <c r="GZ696" s="34"/>
      <c r="HA696" s="34"/>
      <c r="HB696" s="34"/>
      <c r="HC696" s="34"/>
      <c r="HD696" s="34"/>
      <c r="HE696" s="34"/>
      <c r="HF696" s="34"/>
      <c r="HG696" s="34"/>
      <c r="HH696" s="34"/>
      <c r="HI696" s="34"/>
      <c r="HJ696" s="34"/>
      <c r="HK696" s="34"/>
      <c r="HL696" s="34"/>
      <c r="HM696" s="34"/>
      <c r="HN696" s="34"/>
      <c r="HO696" s="34"/>
      <c r="HP696" s="34"/>
      <c r="HQ696" s="34"/>
      <c r="HR696" s="34"/>
      <c r="HS696" s="34"/>
      <c r="HT696" s="34"/>
      <c r="HU696" s="34"/>
      <c r="HV696" s="34"/>
      <c r="HW696" s="34"/>
      <c r="HX696" s="34"/>
      <c r="HY696" s="34"/>
      <c r="HZ696" s="34"/>
      <c r="IA696" s="34"/>
      <c r="IB696" s="34"/>
      <c r="IC696" s="34"/>
      <c r="ID696" s="34"/>
      <c r="IE696" s="34"/>
      <c r="IF696" s="34"/>
      <c r="IG696" s="34"/>
    </row>
    <row r="697" s="27" customFormat="true" ht="15" hidden="true" customHeight="true" outlineLevel="0" collapsed="false">
      <c r="A697" s="32" t="s">
        <v>1391</v>
      </c>
      <c r="B697" s="33" t="s">
        <v>1392</v>
      </c>
      <c r="C697" s="29"/>
      <c r="D697" s="29"/>
      <c r="E697" s="30"/>
      <c r="F697" s="29"/>
      <c r="G697" s="30"/>
      <c r="H697" s="29"/>
      <c r="I697" s="30"/>
      <c r="J697" s="31"/>
      <c r="K697" s="29"/>
      <c r="L697" s="30"/>
      <c r="M697" s="29"/>
      <c r="N697" s="30"/>
      <c r="O697" s="25" t="n">
        <f aca="false">SUM(D697-C697)</f>
        <v>0</v>
      </c>
      <c r="P697" s="13" t="n">
        <f aca="false">IF(C697=0,0,O697*100/C697)</f>
        <v>0</v>
      </c>
      <c r="Q697" s="25" t="n">
        <f aca="false">IF(C697=0,0,F697*100/C697)</f>
        <v>0</v>
      </c>
      <c r="R697" s="13" t="n">
        <f aca="false">IF(D697=0,0,H697*100/D697)</f>
        <v>0</v>
      </c>
      <c r="S697" s="25" t="n">
        <f aca="false">SUM(H697-F697)</f>
        <v>0</v>
      </c>
      <c r="T697" s="13" t="n">
        <f aca="false">IF(F697=0,0,S697*100/F697)</f>
        <v>0</v>
      </c>
      <c r="U697" s="13" t="n">
        <f aca="false">IF(F697=0,0,K697*100/F697)</f>
        <v>0</v>
      </c>
      <c r="V697" s="13" t="n">
        <f aca="false">IF(H697=0,0,M697*100/H697)</f>
        <v>0</v>
      </c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4"/>
      <c r="BO697" s="34"/>
      <c r="BP697" s="34"/>
      <c r="BQ697" s="34"/>
      <c r="BR697" s="34"/>
      <c r="BS697" s="34"/>
      <c r="BT697" s="34"/>
      <c r="BU697" s="34"/>
      <c r="BV697" s="34"/>
      <c r="BW697" s="34"/>
      <c r="BX697" s="34"/>
      <c r="BY697" s="34"/>
      <c r="BZ697" s="34"/>
      <c r="CA697" s="34"/>
      <c r="CB697" s="34"/>
      <c r="CC697" s="34"/>
      <c r="CD697" s="34"/>
      <c r="CE697" s="34"/>
      <c r="CF697" s="34"/>
      <c r="CG697" s="34"/>
      <c r="CH697" s="34"/>
      <c r="CI697" s="34"/>
      <c r="CJ697" s="34"/>
      <c r="CK697" s="34"/>
      <c r="CL697" s="34"/>
      <c r="CM697" s="34"/>
      <c r="CN697" s="34"/>
      <c r="CO697" s="34"/>
      <c r="CP697" s="34"/>
      <c r="CQ697" s="34"/>
      <c r="CR697" s="34"/>
      <c r="CS697" s="34"/>
      <c r="CT697" s="34"/>
      <c r="CU697" s="34"/>
      <c r="CV697" s="34"/>
      <c r="CW697" s="34"/>
      <c r="CX697" s="34"/>
      <c r="CY697" s="34"/>
      <c r="CZ697" s="34"/>
      <c r="DA697" s="34"/>
      <c r="DB697" s="34"/>
      <c r="DC697" s="34"/>
      <c r="DD697" s="34"/>
      <c r="DE697" s="34"/>
      <c r="DF697" s="34"/>
      <c r="DG697" s="34"/>
      <c r="DH697" s="34"/>
      <c r="DI697" s="34"/>
      <c r="DJ697" s="34"/>
      <c r="DK697" s="34"/>
      <c r="DL697" s="34"/>
      <c r="DM697" s="34"/>
      <c r="DN697" s="34"/>
      <c r="DO697" s="34"/>
      <c r="DP697" s="34"/>
      <c r="DQ697" s="34"/>
      <c r="DR697" s="34"/>
      <c r="DS697" s="34"/>
      <c r="DT697" s="34"/>
      <c r="DU697" s="34"/>
      <c r="DV697" s="34"/>
      <c r="DW697" s="34"/>
      <c r="DX697" s="34"/>
      <c r="DY697" s="34"/>
      <c r="DZ697" s="34"/>
      <c r="EA697" s="34"/>
      <c r="EB697" s="34"/>
      <c r="EC697" s="34"/>
      <c r="ED697" s="34"/>
      <c r="EE697" s="34"/>
      <c r="EF697" s="34"/>
      <c r="EG697" s="34"/>
      <c r="EH697" s="34"/>
      <c r="EI697" s="34"/>
      <c r="EJ697" s="34"/>
      <c r="EK697" s="34"/>
      <c r="EL697" s="34"/>
      <c r="EM697" s="34"/>
      <c r="EN697" s="34"/>
      <c r="EO697" s="34"/>
      <c r="EP697" s="34"/>
      <c r="EQ697" s="34"/>
      <c r="ER697" s="34"/>
      <c r="ES697" s="34"/>
      <c r="ET697" s="34"/>
      <c r="EU697" s="34"/>
      <c r="EV697" s="34"/>
      <c r="EW697" s="34"/>
      <c r="EX697" s="34"/>
      <c r="EY697" s="34"/>
      <c r="EZ697" s="34"/>
      <c r="FA697" s="34"/>
      <c r="FB697" s="34"/>
      <c r="FC697" s="34"/>
      <c r="FD697" s="34"/>
      <c r="FE697" s="34"/>
      <c r="FF697" s="34"/>
      <c r="FG697" s="34"/>
      <c r="FH697" s="34"/>
      <c r="FI697" s="34"/>
      <c r="FJ697" s="34"/>
      <c r="FK697" s="34"/>
      <c r="FL697" s="34"/>
      <c r="FM697" s="34"/>
      <c r="FN697" s="34"/>
      <c r="FO697" s="34"/>
      <c r="FP697" s="34"/>
      <c r="FQ697" s="34"/>
      <c r="FR697" s="34"/>
      <c r="FS697" s="34"/>
      <c r="FT697" s="34"/>
      <c r="FU697" s="34"/>
      <c r="FV697" s="34"/>
      <c r="FW697" s="34"/>
      <c r="FX697" s="34"/>
      <c r="FY697" s="34"/>
      <c r="FZ697" s="34"/>
      <c r="GA697" s="34"/>
      <c r="GB697" s="34"/>
      <c r="GC697" s="34"/>
      <c r="GD697" s="34"/>
      <c r="GE697" s="3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  <c r="GQ697" s="34"/>
      <c r="GR697" s="34"/>
      <c r="GS697" s="34"/>
      <c r="GT697" s="34"/>
      <c r="GU697" s="34"/>
      <c r="GV697" s="34"/>
      <c r="GW697" s="34"/>
      <c r="GX697" s="34"/>
      <c r="GY697" s="34"/>
      <c r="GZ697" s="34"/>
      <c r="HA697" s="34"/>
      <c r="HB697" s="34"/>
      <c r="HC697" s="34"/>
      <c r="HD697" s="34"/>
      <c r="HE697" s="34"/>
      <c r="HF697" s="34"/>
      <c r="HG697" s="34"/>
      <c r="HH697" s="34"/>
      <c r="HI697" s="34"/>
      <c r="HJ697" s="34"/>
      <c r="HK697" s="34"/>
      <c r="HL697" s="34"/>
      <c r="HM697" s="34"/>
      <c r="HN697" s="34"/>
      <c r="HO697" s="34"/>
      <c r="HP697" s="34"/>
      <c r="HQ697" s="34"/>
      <c r="HR697" s="34"/>
      <c r="HS697" s="34"/>
      <c r="HT697" s="34"/>
      <c r="HU697" s="34"/>
      <c r="HV697" s="34"/>
      <c r="HW697" s="34"/>
      <c r="HX697" s="34"/>
      <c r="HY697" s="34"/>
      <c r="HZ697" s="34"/>
      <c r="IA697" s="34"/>
      <c r="IB697" s="34"/>
      <c r="IC697" s="34"/>
      <c r="ID697" s="34"/>
      <c r="IE697" s="34"/>
      <c r="IF697" s="34"/>
      <c r="IG697" s="34"/>
    </row>
    <row r="698" s="27" customFormat="true" ht="15" hidden="true" customHeight="true" outlineLevel="0" collapsed="false">
      <c r="A698" s="32" t="s">
        <v>1393</v>
      </c>
      <c r="B698" s="33" t="s">
        <v>1394</v>
      </c>
      <c r="C698" s="29"/>
      <c r="D698" s="29"/>
      <c r="E698" s="30"/>
      <c r="F698" s="29"/>
      <c r="G698" s="30"/>
      <c r="H698" s="29"/>
      <c r="I698" s="30"/>
      <c r="J698" s="31"/>
      <c r="K698" s="29"/>
      <c r="L698" s="30"/>
      <c r="M698" s="29"/>
      <c r="N698" s="30"/>
      <c r="O698" s="25" t="n">
        <f aca="false">SUM(D698-C698)</f>
        <v>0</v>
      </c>
      <c r="P698" s="13" t="n">
        <f aca="false">IF(C698=0,0,O698*100/C698)</f>
        <v>0</v>
      </c>
      <c r="Q698" s="25" t="n">
        <f aca="false">IF(C698=0,0,F698*100/C698)</f>
        <v>0</v>
      </c>
      <c r="R698" s="13" t="n">
        <f aca="false">IF(D698=0,0,H698*100/D698)</f>
        <v>0</v>
      </c>
      <c r="S698" s="25" t="n">
        <f aca="false">SUM(H698-F698)</f>
        <v>0</v>
      </c>
      <c r="T698" s="13" t="n">
        <f aca="false">IF(F698=0,0,S698*100/F698)</f>
        <v>0</v>
      </c>
      <c r="U698" s="13" t="n">
        <f aca="false">IF(F698=0,0,K698*100/F698)</f>
        <v>0</v>
      </c>
      <c r="V698" s="13" t="n">
        <f aca="false">IF(H698=0,0,M698*100/H698)</f>
        <v>0</v>
      </c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4"/>
      <c r="BO698" s="34"/>
      <c r="BP698" s="34"/>
      <c r="BQ698" s="34"/>
      <c r="BR698" s="34"/>
      <c r="BS698" s="34"/>
      <c r="BT698" s="34"/>
      <c r="BU698" s="34"/>
      <c r="BV698" s="34"/>
      <c r="BW698" s="34"/>
      <c r="BX698" s="34"/>
      <c r="BY698" s="34"/>
      <c r="BZ698" s="34"/>
      <c r="CA698" s="34"/>
      <c r="CB698" s="34"/>
      <c r="CC698" s="34"/>
      <c r="CD698" s="34"/>
      <c r="CE698" s="34"/>
      <c r="CF698" s="34"/>
      <c r="CG698" s="34"/>
      <c r="CH698" s="34"/>
      <c r="CI698" s="34"/>
      <c r="CJ698" s="34"/>
      <c r="CK698" s="34"/>
      <c r="CL698" s="34"/>
      <c r="CM698" s="34"/>
      <c r="CN698" s="34"/>
      <c r="CO698" s="34"/>
      <c r="CP698" s="34"/>
      <c r="CQ698" s="34"/>
      <c r="CR698" s="34"/>
      <c r="CS698" s="34"/>
      <c r="CT698" s="34"/>
      <c r="CU698" s="34"/>
      <c r="CV698" s="34"/>
      <c r="CW698" s="34"/>
      <c r="CX698" s="34"/>
      <c r="CY698" s="34"/>
      <c r="CZ698" s="34"/>
      <c r="DA698" s="34"/>
      <c r="DB698" s="34"/>
      <c r="DC698" s="34"/>
      <c r="DD698" s="34"/>
      <c r="DE698" s="34"/>
      <c r="DF698" s="34"/>
      <c r="DG698" s="34"/>
      <c r="DH698" s="34"/>
      <c r="DI698" s="34"/>
      <c r="DJ698" s="34"/>
      <c r="DK698" s="34"/>
      <c r="DL698" s="34"/>
      <c r="DM698" s="34"/>
      <c r="DN698" s="34"/>
      <c r="DO698" s="34"/>
      <c r="DP698" s="34"/>
      <c r="DQ698" s="34"/>
      <c r="DR698" s="34"/>
      <c r="DS698" s="34"/>
      <c r="DT698" s="34"/>
      <c r="DU698" s="34"/>
      <c r="DV698" s="34"/>
      <c r="DW698" s="34"/>
      <c r="DX698" s="34"/>
      <c r="DY698" s="34"/>
      <c r="DZ698" s="34"/>
      <c r="EA698" s="34"/>
      <c r="EB698" s="34"/>
      <c r="EC698" s="34"/>
      <c r="ED698" s="34"/>
      <c r="EE698" s="34"/>
      <c r="EF698" s="34"/>
      <c r="EG698" s="34"/>
      <c r="EH698" s="34"/>
      <c r="EI698" s="34"/>
      <c r="EJ698" s="34"/>
      <c r="EK698" s="34"/>
      <c r="EL698" s="34"/>
      <c r="EM698" s="34"/>
      <c r="EN698" s="34"/>
      <c r="EO698" s="34"/>
      <c r="EP698" s="34"/>
      <c r="EQ698" s="34"/>
      <c r="ER698" s="34"/>
      <c r="ES698" s="34"/>
      <c r="ET698" s="34"/>
      <c r="EU698" s="34"/>
      <c r="EV698" s="34"/>
      <c r="EW698" s="34"/>
      <c r="EX698" s="34"/>
      <c r="EY698" s="34"/>
      <c r="EZ698" s="34"/>
      <c r="FA698" s="34"/>
      <c r="FB698" s="34"/>
      <c r="FC698" s="34"/>
      <c r="FD698" s="34"/>
      <c r="FE698" s="34"/>
      <c r="FF698" s="34"/>
      <c r="FG698" s="34"/>
      <c r="FH698" s="34"/>
      <c r="FI698" s="34"/>
      <c r="FJ698" s="34"/>
      <c r="FK698" s="34"/>
      <c r="FL698" s="34"/>
      <c r="FM698" s="34"/>
      <c r="FN698" s="34"/>
      <c r="FO698" s="34"/>
      <c r="FP698" s="34"/>
      <c r="FQ698" s="34"/>
      <c r="FR698" s="34"/>
      <c r="FS698" s="34"/>
      <c r="FT698" s="34"/>
      <c r="FU698" s="34"/>
      <c r="FV698" s="34"/>
      <c r="FW698" s="34"/>
      <c r="FX698" s="34"/>
      <c r="FY698" s="34"/>
      <c r="FZ698" s="34"/>
      <c r="GA698" s="34"/>
      <c r="GB698" s="34"/>
      <c r="GC698" s="34"/>
      <c r="GD698" s="34"/>
      <c r="GE698" s="3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  <c r="GQ698" s="34"/>
      <c r="GR698" s="34"/>
      <c r="GS698" s="34"/>
      <c r="GT698" s="34"/>
      <c r="GU698" s="34"/>
      <c r="GV698" s="34"/>
      <c r="GW698" s="34"/>
      <c r="GX698" s="34"/>
      <c r="GY698" s="34"/>
      <c r="GZ698" s="34"/>
      <c r="HA698" s="34"/>
      <c r="HB698" s="34"/>
      <c r="HC698" s="34"/>
      <c r="HD698" s="34"/>
      <c r="HE698" s="34"/>
      <c r="HF698" s="34"/>
      <c r="HG698" s="34"/>
      <c r="HH698" s="34"/>
      <c r="HI698" s="34"/>
      <c r="HJ698" s="34"/>
      <c r="HK698" s="34"/>
      <c r="HL698" s="34"/>
      <c r="HM698" s="34"/>
      <c r="HN698" s="34"/>
      <c r="HO698" s="34"/>
      <c r="HP698" s="34"/>
      <c r="HQ698" s="34"/>
      <c r="HR698" s="34"/>
      <c r="HS698" s="34"/>
      <c r="HT698" s="34"/>
      <c r="HU698" s="34"/>
      <c r="HV698" s="34"/>
      <c r="HW698" s="34"/>
      <c r="HX698" s="34"/>
      <c r="HY698" s="34"/>
      <c r="HZ698" s="34"/>
      <c r="IA698" s="34"/>
      <c r="IB698" s="34"/>
      <c r="IC698" s="34"/>
      <c r="ID698" s="34"/>
      <c r="IE698" s="34"/>
      <c r="IF698" s="34"/>
      <c r="IG698" s="34"/>
    </row>
    <row r="699" s="27" customFormat="true" ht="15" hidden="true" customHeight="true" outlineLevel="0" collapsed="false">
      <c r="A699" s="32" t="s">
        <v>1395</v>
      </c>
      <c r="B699" s="33" t="s">
        <v>1396</v>
      </c>
      <c r="C699" s="29"/>
      <c r="D699" s="29"/>
      <c r="E699" s="30"/>
      <c r="F699" s="29"/>
      <c r="G699" s="30"/>
      <c r="H699" s="29"/>
      <c r="I699" s="30"/>
      <c r="J699" s="31"/>
      <c r="K699" s="29"/>
      <c r="L699" s="30"/>
      <c r="M699" s="29"/>
      <c r="N699" s="30"/>
      <c r="O699" s="25" t="n">
        <f aca="false">SUM(D699-C699)</f>
        <v>0</v>
      </c>
      <c r="P699" s="13" t="n">
        <f aca="false">IF(C699=0,0,O699*100/C699)</f>
        <v>0</v>
      </c>
      <c r="Q699" s="25" t="n">
        <f aca="false">IF(C699=0,0,F699*100/C699)</f>
        <v>0</v>
      </c>
      <c r="R699" s="13" t="n">
        <f aca="false">IF(D699=0,0,H699*100/D699)</f>
        <v>0</v>
      </c>
      <c r="S699" s="25" t="n">
        <f aca="false">SUM(H699-F699)</f>
        <v>0</v>
      </c>
      <c r="T699" s="13" t="n">
        <f aca="false">IF(F699=0,0,S699*100/F699)</f>
        <v>0</v>
      </c>
      <c r="U699" s="13" t="n">
        <f aca="false">IF(F699=0,0,K699*100/F699)</f>
        <v>0</v>
      </c>
      <c r="V699" s="13" t="n">
        <f aca="false">IF(H699=0,0,M699*100/H699)</f>
        <v>0</v>
      </c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4"/>
      <c r="BO699" s="34"/>
      <c r="BP699" s="34"/>
      <c r="BQ699" s="34"/>
      <c r="BR699" s="34"/>
      <c r="BS699" s="34"/>
      <c r="BT699" s="34"/>
      <c r="BU699" s="34"/>
      <c r="BV699" s="34"/>
      <c r="BW699" s="34"/>
      <c r="BX699" s="34"/>
      <c r="BY699" s="34"/>
      <c r="BZ699" s="34"/>
      <c r="CA699" s="34"/>
      <c r="CB699" s="34"/>
      <c r="CC699" s="34"/>
      <c r="CD699" s="34"/>
      <c r="CE699" s="34"/>
      <c r="CF699" s="34"/>
      <c r="CG699" s="34"/>
      <c r="CH699" s="34"/>
      <c r="CI699" s="34"/>
      <c r="CJ699" s="34"/>
      <c r="CK699" s="34"/>
      <c r="CL699" s="34"/>
      <c r="CM699" s="34"/>
      <c r="CN699" s="34"/>
      <c r="CO699" s="34"/>
      <c r="CP699" s="34"/>
      <c r="CQ699" s="34"/>
      <c r="CR699" s="34"/>
      <c r="CS699" s="34"/>
      <c r="CT699" s="34"/>
      <c r="CU699" s="34"/>
      <c r="CV699" s="34"/>
      <c r="CW699" s="34"/>
      <c r="CX699" s="34"/>
      <c r="CY699" s="34"/>
      <c r="CZ699" s="34"/>
      <c r="DA699" s="34"/>
      <c r="DB699" s="34"/>
      <c r="DC699" s="34"/>
      <c r="DD699" s="34"/>
      <c r="DE699" s="34"/>
      <c r="DF699" s="34"/>
      <c r="DG699" s="34"/>
      <c r="DH699" s="34"/>
      <c r="DI699" s="34"/>
      <c r="DJ699" s="34"/>
      <c r="DK699" s="34"/>
      <c r="DL699" s="34"/>
      <c r="DM699" s="34"/>
      <c r="DN699" s="34"/>
      <c r="DO699" s="34"/>
      <c r="DP699" s="34"/>
      <c r="DQ699" s="34"/>
      <c r="DR699" s="34"/>
      <c r="DS699" s="34"/>
      <c r="DT699" s="34"/>
      <c r="DU699" s="34"/>
      <c r="DV699" s="34"/>
      <c r="DW699" s="34"/>
      <c r="DX699" s="34"/>
      <c r="DY699" s="34"/>
      <c r="DZ699" s="34"/>
      <c r="EA699" s="34"/>
      <c r="EB699" s="34"/>
      <c r="EC699" s="34"/>
      <c r="ED699" s="34"/>
      <c r="EE699" s="34"/>
      <c r="EF699" s="34"/>
      <c r="EG699" s="34"/>
      <c r="EH699" s="34"/>
      <c r="EI699" s="34"/>
      <c r="EJ699" s="34"/>
      <c r="EK699" s="34"/>
      <c r="EL699" s="34"/>
      <c r="EM699" s="34"/>
      <c r="EN699" s="34"/>
      <c r="EO699" s="34"/>
      <c r="EP699" s="34"/>
      <c r="EQ699" s="34"/>
      <c r="ER699" s="34"/>
      <c r="ES699" s="34"/>
      <c r="ET699" s="34"/>
      <c r="EU699" s="34"/>
      <c r="EV699" s="34"/>
      <c r="EW699" s="34"/>
      <c r="EX699" s="34"/>
      <c r="EY699" s="34"/>
      <c r="EZ699" s="34"/>
      <c r="FA699" s="34"/>
      <c r="FB699" s="34"/>
      <c r="FC699" s="34"/>
      <c r="FD699" s="34"/>
      <c r="FE699" s="34"/>
      <c r="FF699" s="34"/>
      <c r="FG699" s="34"/>
      <c r="FH699" s="34"/>
      <c r="FI699" s="34"/>
      <c r="FJ699" s="34"/>
      <c r="FK699" s="34"/>
      <c r="FL699" s="34"/>
      <c r="FM699" s="34"/>
      <c r="FN699" s="34"/>
      <c r="FO699" s="34"/>
      <c r="FP699" s="34"/>
      <c r="FQ699" s="34"/>
      <c r="FR699" s="34"/>
      <c r="FS699" s="34"/>
      <c r="FT699" s="34"/>
      <c r="FU699" s="34"/>
      <c r="FV699" s="34"/>
      <c r="FW699" s="34"/>
      <c r="FX699" s="34"/>
      <c r="FY699" s="34"/>
      <c r="FZ699" s="34"/>
      <c r="GA699" s="34"/>
      <c r="GB699" s="34"/>
      <c r="GC699" s="34"/>
      <c r="GD699" s="34"/>
      <c r="GE699" s="3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  <c r="GQ699" s="34"/>
      <c r="GR699" s="34"/>
      <c r="GS699" s="34"/>
      <c r="GT699" s="34"/>
      <c r="GU699" s="34"/>
      <c r="GV699" s="34"/>
      <c r="GW699" s="34"/>
      <c r="GX699" s="34"/>
      <c r="GY699" s="34"/>
      <c r="GZ699" s="34"/>
      <c r="HA699" s="34"/>
      <c r="HB699" s="34"/>
      <c r="HC699" s="34"/>
      <c r="HD699" s="34"/>
      <c r="HE699" s="34"/>
      <c r="HF699" s="34"/>
      <c r="HG699" s="34"/>
      <c r="HH699" s="34"/>
      <c r="HI699" s="34"/>
      <c r="HJ699" s="34"/>
      <c r="HK699" s="34"/>
      <c r="HL699" s="34"/>
      <c r="HM699" s="34"/>
      <c r="HN699" s="34"/>
      <c r="HO699" s="34"/>
      <c r="HP699" s="34"/>
      <c r="HQ699" s="34"/>
      <c r="HR699" s="34"/>
      <c r="HS699" s="34"/>
      <c r="HT699" s="34"/>
      <c r="HU699" s="34"/>
      <c r="HV699" s="34"/>
      <c r="HW699" s="34"/>
      <c r="HX699" s="34"/>
      <c r="HY699" s="34"/>
      <c r="HZ699" s="34"/>
      <c r="IA699" s="34"/>
      <c r="IB699" s="34"/>
      <c r="IC699" s="34"/>
      <c r="ID699" s="34"/>
      <c r="IE699" s="34"/>
      <c r="IF699" s="34"/>
      <c r="IG699" s="34"/>
    </row>
    <row r="700" s="27" customFormat="true" ht="15" hidden="true" customHeight="true" outlineLevel="0" collapsed="false">
      <c r="A700" s="32" t="s">
        <v>1397</v>
      </c>
      <c r="B700" s="33" t="s">
        <v>1398</v>
      </c>
      <c r="C700" s="29"/>
      <c r="D700" s="29"/>
      <c r="E700" s="30"/>
      <c r="F700" s="29"/>
      <c r="G700" s="30"/>
      <c r="H700" s="29"/>
      <c r="I700" s="30"/>
      <c r="J700" s="31"/>
      <c r="K700" s="29"/>
      <c r="L700" s="30"/>
      <c r="M700" s="29"/>
      <c r="N700" s="30"/>
      <c r="O700" s="25" t="n">
        <f aca="false">SUM(D700-C700)</f>
        <v>0</v>
      </c>
      <c r="P700" s="13" t="n">
        <f aca="false">IF(C700=0,0,O700*100/C700)</f>
        <v>0</v>
      </c>
      <c r="Q700" s="25" t="n">
        <f aca="false">IF(C700=0,0,F700*100/C700)</f>
        <v>0</v>
      </c>
      <c r="R700" s="13" t="n">
        <f aca="false">IF(D700=0,0,H700*100/D700)</f>
        <v>0</v>
      </c>
      <c r="S700" s="25" t="n">
        <f aca="false">SUM(H700-F700)</f>
        <v>0</v>
      </c>
      <c r="T700" s="13" t="n">
        <f aca="false">IF(F700=0,0,S700*100/F700)</f>
        <v>0</v>
      </c>
      <c r="U700" s="13" t="n">
        <f aca="false">IF(F700=0,0,K700*100/F700)</f>
        <v>0</v>
      </c>
      <c r="V700" s="13" t="n">
        <f aca="false">IF(H700=0,0,M700*100/H700)</f>
        <v>0</v>
      </c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4"/>
      <c r="BO700" s="34"/>
      <c r="BP700" s="34"/>
      <c r="BQ700" s="34"/>
      <c r="BR700" s="34"/>
      <c r="BS700" s="34"/>
      <c r="BT700" s="34"/>
      <c r="BU700" s="34"/>
      <c r="BV700" s="34"/>
      <c r="BW700" s="34"/>
      <c r="BX700" s="34"/>
      <c r="BY700" s="34"/>
      <c r="BZ700" s="34"/>
      <c r="CA700" s="34"/>
      <c r="CB700" s="34"/>
      <c r="CC700" s="34"/>
      <c r="CD700" s="34"/>
      <c r="CE700" s="34"/>
      <c r="CF700" s="34"/>
      <c r="CG700" s="34"/>
      <c r="CH700" s="34"/>
      <c r="CI700" s="34"/>
      <c r="CJ700" s="34"/>
      <c r="CK700" s="34"/>
      <c r="CL700" s="34"/>
      <c r="CM700" s="34"/>
      <c r="CN700" s="34"/>
      <c r="CO700" s="34"/>
      <c r="CP700" s="34"/>
      <c r="CQ700" s="34"/>
      <c r="CR700" s="34"/>
      <c r="CS700" s="34"/>
      <c r="CT700" s="34"/>
      <c r="CU700" s="34"/>
      <c r="CV700" s="34"/>
      <c r="CW700" s="34"/>
      <c r="CX700" s="34"/>
      <c r="CY700" s="34"/>
      <c r="CZ700" s="34"/>
      <c r="DA700" s="34"/>
      <c r="DB700" s="34"/>
      <c r="DC700" s="34"/>
      <c r="DD700" s="34"/>
      <c r="DE700" s="34"/>
      <c r="DF700" s="34"/>
      <c r="DG700" s="34"/>
      <c r="DH700" s="34"/>
      <c r="DI700" s="34"/>
      <c r="DJ700" s="34"/>
      <c r="DK700" s="34"/>
      <c r="DL700" s="34"/>
      <c r="DM700" s="34"/>
      <c r="DN700" s="34"/>
      <c r="DO700" s="34"/>
      <c r="DP700" s="34"/>
      <c r="DQ700" s="34"/>
      <c r="DR700" s="34"/>
      <c r="DS700" s="34"/>
      <c r="DT700" s="34"/>
      <c r="DU700" s="34"/>
      <c r="DV700" s="34"/>
      <c r="DW700" s="34"/>
      <c r="DX700" s="34"/>
      <c r="DY700" s="34"/>
      <c r="DZ700" s="34"/>
      <c r="EA700" s="34"/>
      <c r="EB700" s="34"/>
      <c r="EC700" s="34"/>
      <c r="ED700" s="34"/>
      <c r="EE700" s="34"/>
      <c r="EF700" s="34"/>
      <c r="EG700" s="34"/>
      <c r="EH700" s="34"/>
      <c r="EI700" s="34"/>
      <c r="EJ700" s="34"/>
      <c r="EK700" s="34"/>
      <c r="EL700" s="34"/>
      <c r="EM700" s="34"/>
      <c r="EN700" s="34"/>
      <c r="EO700" s="34"/>
      <c r="EP700" s="34"/>
      <c r="EQ700" s="34"/>
      <c r="ER700" s="34"/>
      <c r="ES700" s="34"/>
      <c r="ET700" s="34"/>
      <c r="EU700" s="34"/>
      <c r="EV700" s="34"/>
      <c r="EW700" s="34"/>
      <c r="EX700" s="34"/>
      <c r="EY700" s="34"/>
      <c r="EZ700" s="34"/>
      <c r="FA700" s="34"/>
      <c r="FB700" s="34"/>
      <c r="FC700" s="34"/>
      <c r="FD700" s="34"/>
      <c r="FE700" s="34"/>
      <c r="FF700" s="34"/>
      <c r="FG700" s="34"/>
      <c r="FH700" s="34"/>
      <c r="FI700" s="34"/>
      <c r="FJ700" s="34"/>
      <c r="FK700" s="34"/>
      <c r="FL700" s="34"/>
      <c r="FM700" s="34"/>
      <c r="FN700" s="34"/>
      <c r="FO700" s="34"/>
      <c r="FP700" s="34"/>
      <c r="FQ700" s="34"/>
      <c r="FR700" s="34"/>
      <c r="FS700" s="34"/>
      <c r="FT700" s="34"/>
      <c r="FU700" s="34"/>
      <c r="FV700" s="34"/>
      <c r="FW700" s="34"/>
      <c r="FX700" s="34"/>
      <c r="FY700" s="34"/>
      <c r="FZ700" s="34"/>
      <c r="GA700" s="34"/>
      <c r="GB700" s="34"/>
      <c r="GC700" s="34"/>
      <c r="GD700" s="34"/>
      <c r="GE700" s="3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  <c r="GQ700" s="34"/>
      <c r="GR700" s="34"/>
      <c r="GS700" s="34"/>
      <c r="GT700" s="34"/>
      <c r="GU700" s="34"/>
      <c r="GV700" s="34"/>
      <c r="GW700" s="34"/>
      <c r="GX700" s="34"/>
      <c r="GY700" s="34"/>
      <c r="GZ700" s="34"/>
      <c r="HA700" s="34"/>
      <c r="HB700" s="34"/>
      <c r="HC700" s="34"/>
      <c r="HD700" s="34"/>
      <c r="HE700" s="34"/>
      <c r="HF700" s="34"/>
      <c r="HG700" s="34"/>
      <c r="HH700" s="34"/>
      <c r="HI700" s="34"/>
      <c r="HJ700" s="34"/>
      <c r="HK700" s="34"/>
      <c r="HL700" s="34"/>
      <c r="HM700" s="34"/>
      <c r="HN700" s="34"/>
      <c r="HO700" s="34"/>
      <c r="HP700" s="34"/>
      <c r="HQ700" s="34"/>
      <c r="HR700" s="34"/>
      <c r="HS700" s="34"/>
      <c r="HT700" s="34"/>
      <c r="HU700" s="34"/>
      <c r="HV700" s="34"/>
      <c r="HW700" s="34"/>
      <c r="HX700" s="34"/>
      <c r="HY700" s="34"/>
      <c r="HZ700" s="34"/>
      <c r="IA700" s="34"/>
      <c r="IB700" s="34"/>
      <c r="IC700" s="34"/>
      <c r="ID700" s="34"/>
      <c r="IE700" s="34"/>
      <c r="IF700" s="34"/>
      <c r="IG700" s="34"/>
    </row>
    <row r="701" s="27" customFormat="true" ht="15" hidden="false" customHeight="true" outlineLevel="0" collapsed="false">
      <c r="A701" s="36"/>
      <c r="B701" s="37" t="s">
        <v>1399</v>
      </c>
      <c r="C701" s="38" t="n">
        <f aca="false">C8+C33+C63+C81+C128+C184+C210+C224+C253+C271+C300+C324+C357+C387+C412+C446+C478+C497+C518+C536+C574+C598+C620+C644+C660+C685+C696</f>
        <v>4401</v>
      </c>
      <c r="D701" s="38" t="n">
        <f aca="false">D8+D33+D63+D81+D128+D184+D210+D224+D253+D271+D300+D324+D357+D387+D412+D446+D478+D497+D518+D536+D574+D598+D620+D644+D660+D685+D696</f>
        <v>3052</v>
      </c>
      <c r="E701" s="39" t="n">
        <f aca="false">IF(C701=0,IF(D701=0,0,100),P701)</f>
        <v>-30.6521245171552</v>
      </c>
      <c r="F701" s="40" t="n">
        <f aca="false">F8+F33+F63+F81+F128+F184+F210+F224+F253+F271+F300+F324+F357+F387+F412+F446+F478+F497+F518+F536+F574+F598+F620+F644+F660+F685+F696</f>
        <v>1736</v>
      </c>
      <c r="G701" s="39" t="n">
        <f aca="false">IF(C701=0,IF(D701=0,0,100),Q701)</f>
        <v>39.445580549875</v>
      </c>
      <c r="H701" s="38" t="n">
        <f aca="false">H8+H33+H63+H81+H128+H184+H210+H224+H253+H271+H300+H324+H357+H387+H412+H446+H478+H497+H518+H536+H574+H598+H620+H644+H660+H685+H696</f>
        <v>744</v>
      </c>
      <c r="I701" s="39" t="n">
        <f aca="false">IF(D701=0,IF(H701=0,0,100),R701)</f>
        <v>24.3774574049803</v>
      </c>
      <c r="J701" s="41" t="n">
        <f aca="false">IF(F701=0,IF(H701=0,0,100),T701)</f>
        <v>-57.1428571428571</v>
      </c>
      <c r="K701" s="38" t="n">
        <f aca="false">K8+K33+K63+K81+K128+K184+K210+K224+K253+K271+K300+K324+K357+K387+K412+K446+K478+K497+K518+K536+K574+K598+K620+K644+K660+K685+K696</f>
        <v>906</v>
      </c>
      <c r="L701" s="39" t="n">
        <f aca="false">IF(F701=0,IF(K701=0,0,100),U701)</f>
        <v>52.1889400921659</v>
      </c>
      <c r="M701" s="38" t="n">
        <f aca="false">M8+M33+M63+M81+M128+M184+M210+M224+M253+M271+M300+M324+M357+M387+M412+M446+M478+M497+M518+M536+M574+M598+M620+M644+M660+M685+M696</f>
        <v>391</v>
      </c>
      <c r="N701" s="39" t="n">
        <f aca="false">IF(H701=0,IF(M701=0,0,100),V701)</f>
        <v>52.5537634408602</v>
      </c>
      <c r="O701" s="25" t="n">
        <f aca="false">SUM(D701-C701)</f>
        <v>-1349</v>
      </c>
      <c r="P701" s="13" t="n">
        <f aca="false">IF(C701=0,0,O701*100/C701)</f>
        <v>-30.6521245171552</v>
      </c>
      <c r="Q701" s="25" t="n">
        <f aca="false">IF(C701=0,0,F701*100/C701)</f>
        <v>39.445580549875</v>
      </c>
      <c r="R701" s="13" t="n">
        <f aca="false">IF(D701=0,0,H701*100/D701)</f>
        <v>24.3774574049803</v>
      </c>
      <c r="S701" s="25" t="n">
        <f aca="false">SUM(H701-F701)</f>
        <v>-992</v>
      </c>
      <c r="T701" s="13" t="n">
        <f aca="false">IF(F701=0,0,S701*100/F701)</f>
        <v>-57.1428571428571</v>
      </c>
      <c r="U701" s="13" t="n">
        <f aca="false">IF(F701=0,0,K701*100/F701)</f>
        <v>52.1889400921659</v>
      </c>
      <c r="V701" s="13" t="n">
        <f aca="false">IF(H701=0,0,M701*100/H701)</f>
        <v>52.5537634408602</v>
      </c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</row>
    <row r="702" customFormat="false" ht="12.75" hidden="false" customHeight="false" outlineLevel="0" collapsed="false">
      <c r="B702" s="1" t="s">
        <v>1400</v>
      </c>
      <c r="O702" s="13"/>
      <c r="P702" s="13"/>
      <c r="Q702" s="13"/>
      <c r="R702" s="13"/>
      <c r="S702" s="13"/>
      <c r="T702" s="13"/>
      <c r="U702" s="13"/>
      <c r="V702" s="13"/>
      <c r="W702" s="13"/>
    </row>
    <row r="703" customFormat="false" ht="12.75" hidden="false" customHeight="false" outlineLevel="0" collapsed="false">
      <c r="B703" s="1" t="s">
        <v>1401</v>
      </c>
      <c r="F703" s="42"/>
      <c r="O703" s="13"/>
      <c r="P703" s="13"/>
      <c r="Q703" s="13"/>
      <c r="R703" s="13"/>
      <c r="S703" s="13"/>
      <c r="T703" s="13"/>
      <c r="U703" s="13"/>
      <c r="V703" s="13"/>
      <c r="W703" s="13"/>
    </row>
    <row r="704" customFormat="false" ht="12.75" hidden="false" customHeight="false" outlineLevel="0" collapsed="false">
      <c r="O704" s="13"/>
      <c r="P704" s="13"/>
      <c r="Q704" s="13"/>
      <c r="R704" s="13"/>
      <c r="S704" s="13"/>
      <c r="T704" s="13"/>
      <c r="U704" s="13"/>
      <c r="V704" s="13"/>
    </row>
    <row r="705" customFormat="false" ht="12.75" hidden="false" customHeight="false" outlineLevel="0" collapsed="false">
      <c r="O705" s="13"/>
      <c r="P705" s="13"/>
      <c r="Q705" s="13"/>
      <c r="R705" s="13"/>
      <c r="S705" s="13"/>
      <c r="T705" s="13"/>
      <c r="U705" s="13"/>
      <c r="V705" s="13"/>
    </row>
    <row r="706" customFormat="false" ht="12.75" hidden="false" customHeight="false" outlineLevel="0" collapsed="false">
      <c r="O706" s="13"/>
      <c r="P706" s="13"/>
      <c r="Q706" s="13"/>
      <c r="R706" s="13"/>
      <c r="S706" s="13"/>
      <c r="T706" s="13"/>
      <c r="U706" s="13"/>
      <c r="V706" s="13"/>
    </row>
    <row r="707" customFormat="false" ht="12.75" hidden="false" customHeight="false" outlineLevel="0" collapsed="false">
      <c r="O707" s="13"/>
      <c r="P707" s="13"/>
      <c r="Q707" s="13"/>
      <c r="R707" s="13"/>
      <c r="S707" s="13"/>
      <c r="T707" s="13"/>
      <c r="U707" s="13"/>
      <c r="V707" s="13"/>
    </row>
    <row r="708" customFormat="false" ht="12.75" hidden="false" customHeight="false" outlineLevel="0" collapsed="false">
      <c r="O708" s="13"/>
      <c r="P708" s="13"/>
      <c r="Q708" s="13"/>
      <c r="R708" s="13"/>
      <c r="S708" s="13"/>
      <c r="T708" s="13"/>
      <c r="U708" s="13"/>
      <c r="V708" s="13"/>
    </row>
    <row r="709" customFormat="false" ht="12.75" hidden="false" customHeight="false" outlineLevel="0" collapsed="false">
      <c r="O709" s="13"/>
      <c r="P709" s="13"/>
      <c r="Q709" s="13"/>
      <c r="R709" s="13"/>
      <c r="S709" s="13"/>
      <c r="T709" s="13"/>
      <c r="U709" s="13"/>
      <c r="V709" s="13"/>
    </row>
    <row r="710" customFormat="false" ht="12.75" hidden="false" customHeight="false" outlineLevel="0" collapsed="false">
      <c r="O710" s="13"/>
      <c r="P710" s="13"/>
      <c r="Q710" s="13"/>
      <c r="R710" s="13"/>
      <c r="S710" s="13"/>
      <c r="T710" s="13"/>
      <c r="U710" s="13"/>
      <c r="V710" s="13"/>
    </row>
    <row r="711" customFormat="false" ht="12.75" hidden="false" customHeight="false" outlineLevel="0" collapsed="false">
      <c r="O711" s="13"/>
      <c r="P711" s="13"/>
      <c r="Q711" s="13"/>
      <c r="R711" s="13"/>
      <c r="S711" s="13"/>
      <c r="T711" s="13"/>
      <c r="U711" s="13"/>
      <c r="V711" s="13"/>
    </row>
    <row r="712" customFormat="false" ht="12.75" hidden="false" customHeight="false" outlineLevel="0" collapsed="false">
      <c r="O712" s="13"/>
      <c r="P712" s="13"/>
      <c r="Q712" s="13"/>
      <c r="R712" s="13"/>
      <c r="S712" s="13"/>
      <c r="T712" s="13"/>
      <c r="U712" s="13"/>
      <c r="V712" s="13"/>
    </row>
    <row r="713" customFormat="false" ht="12.75" hidden="false" customHeight="false" outlineLevel="0" collapsed="false">
      <c r="O713" s="13"/>
      <c r="P713" s="13"/>
      <c r="Q713" s="13"/>
      <c r="R713" s="13"/>
      <c r="S713" s="13"/>
      <c r="T713" s="13"/>
      <c r="U713" s="13"/>
      <c r="V713" s="13"/>
    </row>
    <row r="714" customFormat="false" ht="12.75" hidden="false" customHeight="false" outlineLevel="0" collapsed="false">
      <c r="O714" s="13"/>
      <c r="P714" s="13"/>
      <c r="Q714" s="13"/>
      <c r="R714" s="13"/>
      <c r="S714" s="13"/>
      <c r="T714" s="13"/>
      <c r="U714" s="13"/>
      <c r="V714" s="13"/>
    </row>
    <row r="715" customFormat="false" ht="12.75" hidden="false" customHeight="false" outlineLevel="0" collapsed="false">
      <c r="O715" s="13"/>
      <c r="P715" s="13"/>
      <c r="Q715" s="13"/>
      <c r="R715" s="13"/>
      <c r="S715" s="13"/>
      <c r="T715" s="13"/>
      <c r="U715" s="13"/>
      <c r="V715" s="13"/>
    </row>
    <row r="716" customFormat="false" ht="12.75" hidden="false" customHeight="false" outlineLevel="0" collapsed="false">
      <c r="O716" s="13"/>
      <c r="P716" s="13"/>
      <c r="Q716" s="13"/>
      <c r="R716" s="13"/>
      <c r="S716" s="13"/>
      <c r="T716" s="13"/>
      <c r="U716" s="13"/>
      <c r="V716" s="13"/>
    </row>
    <row r="717" customFormat="false" ht="12.75" hidden="false" customHeight="false" outlineLevel="0" collapsed="false">
      <c r="O717" s="13"/>
      <c r="P717" s="13"/>
      <c r="Q717" s="13"/>
      <c r="R717" s="13"/>
      <c r="S717" s="13"/>
      <c r="T717" s="13"/>
      <c r="U717" s="13"/>
      <c r="V717" s="13"/>
    </row>
    <row r="718" customFormat="false" ht="12.75" hidden="false" customHeight="false" outlineLevel="0" collapsed="false">
      <c r="O718" s="13"/>
      <c r="P718" s="13"/>
      <c r="Q718" s="13"/>
      <c r="R718" s="13"/>
      <c r="S718" s="13"/>
      <c r="T718" s="13"/>
      <c r="U718" s="13"/>
      <c r="V718" s="13"/>
    </row>
    <row r="719" customFormat="false" ht="12.75" hidden="false" customHeight="false" outlineLevel="0" collapsed="false">
      <c r="O719" s="13"/>
      <c r="P719" s="13"/>
      <c r="Q719" s="13"/>
      <c r="R719" s="13"/>
      <c r="S719" s="13"/>
      <c r="T719" s="13"/>
      <c r="U719" s="13"/>
      <c r="V719" s="13"/>
    </row>
    <row r="720" customFormat="false" ht="12.75" hidden="false" customHeight="false" outlineLevel="0" collapsed="false">
      <c r="O720" s="13"/>
      <c r="P720" s="13"/>
      <c r="Q720" s="13"/>
      <c r="R720" s="13"/>
      <c r="S720" s="13"/>
      <c r="T720" s="13"/>
      <c r="U720" s="13"/>
      <c r="V720" s="13"/>
    </row>
    <row r="721" customFormat="false" ht="12.75" hidden="false" customHeight="false" outlineLevel="0" collapsed="false">
      <c r="O721" s="13"/>
      <c r="P721" s="13"/>
      <c r="Q721" s="13"/>
      <c r="R721" s="13"/>
      <c r="S721" s="13"/>
      <c r="T721" s="13"/>
      <c r="U721" s="13"/>
      <c r="V721" s="13"/>
    </row>
    <row r="722" customFormat="false" ht="12.75" hidden="false" customHeight="false" outlineLevel="0" collapsed="false">
      <c r="O722" s="13"/>
      <c r="P722" s="13"/>
      <c r="Q722" s="13"/>
      <c r="R722" s="13"/>
      <c r="S722" s="13"/>
      <c r="T722" s="13"/>
      <c r="U722" s="13"/>
      <c r="V722" s="13"/>
    </row>
    <row r="723" customFormat="false" ht="12.75" hidden="false" customHeight="false" outlineLevel="0" collapsed="false">
      <c r="O723" s="13"/>
      <c r="P723" s="13"/>
      <c r="Q723" s="13"/>
      <c r="R723" s="13"/>
      <c r="S723" s="13"/>
      <c r="T723" s="13"/>
      <c r="U723" s="13"/>
      <c r="V723" s="13"/>
    </row>
    <row r="724" customFormat="false" ht="12.75" hidden="false" customHeight="false" outlineLevel="0" collapsed="false">
      <c r="O724" s="13"/>
      <c r="P724" s="13"/>
      <c r="Q724" s="13"/>
      <c r="R724" s="13"/>
      <c r="S724" s="13"/>
      <c r="T724" s="13"/>
      <c r="U724" s="13"/>
      <c r="V724" s="13"/>
    </row>
    <row r="725" customFormat="false" ht="12.75" hidden="false" customHeight="false" outlineLevel="0" collapsed="false">
      <c r="O725" s="13"/>
      <c r="P725" s="13"/>
      <c r="Q725" s="13"/>
      <c r="R725" s="13"/>
      <c r="S725" s="13"/>
      <c r="T725" s="13"/>
      <c r="U725" s="13"/>
      <c r="V725" s="13"/>
    </row>
    <row r="726" customFormat="false" ht="12.75" hidden="false" customHeight="false" outlineLevel="0" collapsed="false">
      <c r="O726" s="13"/>
      <c r="P726" s="13"/>
      <c r="Q726" s="13"/>
      <c r="R726" s="13"/>
      <c r="S726" s="13"/>
      <c r="T726" s="13"/>
      <c r="U726" s="13"/>
      <c r="V726" s="13"/>
    </row>
    <row r="727" customFormat="false" ht="12.75" hidden="false" customHeight="false" outlineLevel="0" collapsed="false">
      <c r="O727" s="13"/>
      <c r="P727" s="13"/>
      <c r="Q727" s="13"/>
      <c r="R727" s="13"/>
      <c r="S727" s="13"/>
      <c r="T727" s="13"/>
      <c r="U727" s="13"/>
      <c r="V727" s="13"/>
    </row>
    <row r="728" customFormat="false" ht="12.75" hidden="false" customHeight="false" outlineLevel="0" collapsed="false">
      <c r="O728" s="13"/>
      <c r="P728" s="13"/>
      <c r="Q728" s="13"/>
      <c r="R728" s="13"/>
      <c r="S728" s="13"/>
      <c r="T728" s="13"/>
      <c r="U728" s="13"/>
      <c r="V728" s="13"/>
    </row>
    <row r="729" customFormat="false" ht="12.75" hidden="false" customHeight="false" outlineLevel="0" collapsed="false">
      <c r="O729" s="13"/>
      <c r="P729" s="13"/>
      <c r="Q729" s="13"/>
      <c r="R729" s="13"/>
      <c r="S729" s="13"/>
      <c r="T729" s="13"/>
      <c r="U729" s="13"/>
      <c r="V729" s="13"/>
    </row>
    <row r="730" customFormat="false" ht="12.75" hidden="false" customHeight="false" outlineLevel="0" collapsed="false">
      <c r="O730" s="13"/>
      <c r="P730" s="13"/>
      <c r="Q730" s="13"/>
      <c r="R730" s="13"/>
      <c r="S730" s="13"/>
      <c r="T730" s="13"/>
      <c r="U730" s="13"/>
      <c r="V730" s="13"/>
    </row>
    <row r="731" customFormat="false" ht="12.75" hidden="false" customHeight="false" outlineLevel="0" collapsed="false">
      <c r="O731" s="13"/>
      <c r="P731" s="13"/>
      <c r="Q731" s="13"/>
      <c r="R731" s="13"/>
      <c r="S731" s="13"/>
      <c r="T731" s="13"/>
      <c r="U731" s="13"/>
      <c r="V731" s="13"/>
    </row>
    <row r="732" customFormat="false" ht="12.75" hidden="false" customHeight="false" outlineLevel="0" collapsed="false">
      <c r="O732" s="13"/>
      <c r="P732" s="13"/>
      <c r="Q732" s="13"/>
      <c r="R732" s="13"/>
      <c r="S732" s="13"/>
      <c r="T732" s="13"/>
      <c r="U732" s="13"/>
      <c r="V732" s="13"/>
    </row>
    <row r="733" customFormat="false" ht="12.75" hidden="false" customHeight="false" outlineLevel="0" collapsed="false">
      <c r="O733" s="13"/>
      <c r="P733" s="13"/>
      <c r="Q733" s="13"/>
      <c r="R733" s="13"/>
      <c r="S733" s="13"/>
      <c r="T733" s="13"/>
      <c r="U733" s="13"/>
      <c r="V733" s="13"/>
    </row>
    <row r="734" customFormat="false" ht="12.75" hidden="false" customHeight="false" outlineLevel="0" collapsed="false">
      <c r="O734" s="13"/>
      <c r="P734" s="13"/>
      <c r="Q734" s="13"/>
      <c r="R734" s="13"/>
      <c r="S734" s="13"/>
      <c r="T734" s="13"/>
      <c r="U734" s="13"/>
      <c r="V734" s="13"/>
    </row>
    <row r="735" customFormat="false" ht="12.75" hidden="false" customHeight="false" outlineLevel="0" collapsed="false">
      <c r="O735" s="13"/>
      <c r="P735" s="13"/>
      <c r="Q735" s="13"/>
      <c r="R735" s="13"/>
      <c r="S735" s="13"/>
      <c r="T735" s="13"/>
      <c r="U735" s="13"/>
      <c r="V735" s="13"/>
    </row>
    <row r="736" customFormat="false" ht="12.75" hidden="false" customHeight="false" outlineLevel="0" collapsed="false">
      <c r="O736" s="13"/>
      <c r="P736" s="13"/>
      <c r="Q736" s="13"/>
      <c r="R736" s="13"/>
      <c r="S736" s="13"/>
      <c r="T736" s="13"/>
      <c r="U736" s="13"/>
      <c r="V736" s="13"/>
    </row>
    <row r="737" customFormat="false" ht="12.75" hidden="false" customHeight="false" outlineLevel="0" collapsed="false">
      <c r="O737" s="13"/>
      <c r="P737" s="13"/>
      <c r="Q737" s="13"/>
      <c r="R737" s="13"/>
      <c r="S737" s="13"/>
      <c r="T737" s="13"/>
      <c r="U737" s="13"/>
      <c r="V737" s="13"/>
    </row>
    <row r="738" customFormat="false" ht="12.75" hidden="false" customHeight="false" outlineLevel="0" collapsed="false">
      <c r="O738" s="13"/>
      <c r="P738" s="13"/>
      <c r="Q738" s="13"/>
      <c r="R738" s="13"/>
      <c r="S738" s="13"/>
      <c r="T738" s="13"/>
      <c r="U738" s="13"/>
      <c r="V738" s="13"/>
    </row>
    <row r="739" customFormat="false" ht="12.75" hidden="false" customHeight="false" outlineLevel="0" collapsed="false">
      <c r="O739" s="13"/>
      <c r="P739" s="13"/>
      <c r="Q739" s="13"/>
      <c r="R739" s="13"/>
      <c r="S739" s="13"/>
      <c r="T739" s="13"/>
      <c r="U739" s="13"/>
      <c r="V739" s="13"/>
    </row>
    <row r="740" customFormat="false" ht="12.75" hidden="false" customHeight="false" outlineLevel="0" collapsed="false">
      <c r="O740" s="13"/>
      <c r="P740" s="13"/>
      <c r="Q740" s="13"/>
      <c r="R740" s="13"/>
      <c r="S740" s="13"/>
      <c r="T740" s="13"/>
      <c r="U740" s="13"/>
      <c r="V740" s="13"/>
    </row>
    <row r="741" customFormat="false" ht="12.75" hidden="false" customHeight="false" outlineLevel="0" collapsed="false">
      <c r="O741" s="13"/>
      <c r="P741" s="13"/>
      <c r="Q741" s="13"/>
      <c r="R741" s="13"/>
      <c r="S741" s="13"/>
      <c r="T741" s="13"/>
      <c r="U741" s="13"/>
      <c r="V741" s="13"/>
    </row>
    <row r="742" customFormat="false" ht="12.75" hidden="false" customHeight="false" outlineLevel="0" collapsed="false">
      <c r="O742" s="13"/>
      <c r="P742" s="13"/>
      <c r="Q742" s="13"/>
      <c r="R742" s="13"/>
      <c r="S742" s="13"/>
      <c r="T742" s="13"/>
      <c r="U742" s="13"/>
      <c r="V742" s="13"/>
    </row>
    <row r="743" customFormat="false" ht="12.75" hidden="false" customHeight="false" outlineLevel="0" collapsed="false">
      <c r="O743" s="13"/>
      <c r="P743" s="13"/>
      <c r="Q743" s="13"/>
      <c r="R743" s="13"/>
      <c r="S743" s="13"/>
      <c r="T743" s="13"/>
      <c r="U743" s="13"/>
      <c r="V743" s="13"/>
    </row>
    <row r="744" customFormat="false" ht="12.75" hidden="false" customHeight="false" outlineLevel="0" collapsed="false">
      <c r="O744" s="13"/>
      <c r="P744" s="13"/>
      <c r="Q744" s="13"/>
      <c r="R744" s="13"/>
      <c r="S744" s="13"/>
      <c r="T744" s="13"/>
      <c r="U744" s="13"/>
      <c r="V744" s="13"/>
    </row>
    <row r="745" customFormat="false" ht="12.75" hidden="false" customHeight="false" outlineLevel="0" collapsed="false">
      <c r="O745" s="13"/>
      <c r="P745" s="13"/>
      <c r="Q745" s="13"/>
      <c r="R745" s="13"/>
      <c r="S745" s="13"/>
      <c r="T745" s="13"/>
      <c r="U745" s="13"/>
      <c r="V745" s="13"/>
    </row>
    <row r="746" customFormat="false" ht="12.75" hidden="false" customHeight="false" outlineLevel="0" collapsed="false">
      <c r="O746" s="13"/>
      <c r="P746" s="13"/>
      <c r="Q746" s="13"/>
      <c r="R746" s="13"/>
      <c r="S746" s="13"/>
      <c r="T746" s="13"/>
      <c r="U746" s="13"/>
      <c r="V746" s="13"/>
    </row>
    <row r="747" customFormat="false" ht="12.75" hidden="false" customHeight="false" outlineLevel="0" collapsed="false">
      <c r="O747" s="13"/>
      <c r="P747" s="13"/>
      <c r="Q747" s="13"/>
      <c r="R747" s="13"/>
      <c r="S747" s="13"/>
      <c r="T747" s="13"/>
      <c r="U747" s="13"/>
      <c r="V747" s="13"/>
    </row>
    <row r="748" customFormat="false" ht="12.75" hidden="false" customHeight="false" outlineLevel="0" collapsed="false">
      <c r="O748" s="13"/>
      <c r="P748" s="13"/>
      <c r="Q748" s="13"/>
      <c r="R748" s="13"/>
      <c r="S748" s="13"/>
      <c r="T748" s="13"/>
      <c r="U748" s="13"/>
      <c r="V748" s="13"/>
    </row>
    <row r="749" customFormat="false" ht="12.75" hidden="false" customHeight="false" outlineLevel="0" collapsed="false">
      <c r="O749" s="13"/>
      <c r="P749" s="13"/>
      <c r="Q749" s="13"/>
      <c r="R749" s="13"/>
      <c r="S749" s="13"/>
      <c r="T749" s="13"/>
      <c r="U749" s="13"/>
      <c r="V749" s="13"/>
    </row>
    <row r="750" customFormat="false" ht="12.75" hidden="false" customHeight="false" outlineLevel="0" collapsed="false">
      <c r="O750" s="13"/>
      <c r="P750" s="13"/>
      <c r="Q750" s="13"/>
      <c r="R750" s="13"/>
      <c r="S750" s="13"/>
      <c r="T750" s="13"/>
      <c r="U750" s="13"/>
      <c r="V750" s="13"/>
    </row>
    <row r="751" customFormat="false" ht="12.75" hidden="false" customHeight="false" outlineLevel="0" collapsed="false">
      <c r="O751" s="13"/>
      <c r="P751" s="13"/>
      <c r="Q751" s="13"/>
      <c r="R751" s="13"/>
      <c r="S751" s="13"/>
      <c r="T751" s="13"/>
      <c r="U751" s="13"/>
      <c r="V751" s="13"/>
    </row>
    <row r="752" customFormat="false" ht="12.75" hidden="false" customHeight="false" outlineLevel="0" collapsed="false">
      <c r="O752" s="13"/>
      <c r="P752" s="13"/>
      <c r="Q752" s="13"/>
      <c r="R752" s="13"/>
      <c r="S752" s="13"/>
      <c r="T752" s="13"/>
      <c r="U752" s="13"/>
      <c r="V752" s="13"/>
    </row>
    <row r="753" customFormat="false" ht="12.75" hidden="false" customHeight="false" outlineLevel="0" collapsed="false">
      <c r="O753" s="13"/>
      <c r="P753" s="13"/>
      <c r="Q753" s="13"/>
      <c r="R753" s="13"/>
      <c r="S753" s="13"/>
      <c r="T753" s="13"/>
      <c r="U753" s="13"/>
      <c r="V753" s="13"/>
    </row>
    <row r="754" customFormat="false" ht="12.75" hidden="false" customHeight="false" outlineLevel="0" collapsed="false">
      <c r="O754" s="13"/>
      <c r="P754" s="13"/>
      <c r="Q754" s="13"/>
      <c r="R754" s="13"/>
      <c r="S754" s="13"/>
      <c r="T754" s="13"/>
      <c r="U754" s="13"/>
      <c r="V754" s="13"/>
    </row>
    <row r="755" customFormat="false" ht="12.75" hidden="false" customHeight="false" outlineLevel="0" collapsed="false">
      <c r="O755" s="13"/>
      <c r="P755" s="13"/>
      <c r="Q755" s="13"/>
      <c r="R755" s="13"/>
      <c r="S755" s="13"/>
      <c r="T755" s="13"/>
      <c r="U755" s="13"/>
      <c r="V755" s="13"/>
    </row>
    <row r="756" customFormat="false" ht="12.75" hidden="false" customHeight="false" outlineLevel="0" collapsed="false">
      <c r="O756" s="13"/>
      <c r="P756" s="13"/>
      <c r="Q756" s="13"/>
      <c r="R756" s="13"/>
      <c r="S756" s="13"/>
      <c r="T756" s="13"/>
      <c r="U756" s="13"/>
      <c r="V756" s="13"/>
    </row>
    <row r="757" customFormat="false" ht="12.75" hidden="false" customHeight="false" outlineLevel="0" collapsed="false">
      <c r="O757" s="13"/>
      <c r="P757" s="13"/>
      <c r="Q757" s="13"/>
      <c r="R757" s="13"/>
      <c r="S757" s="13"/>
      <c r="T757" s="13"/>
      <c r="U757" s="13"/>
      <c r="V757" s="13"/>
    </row>
    <row r="758" customFormat="false" ht="12.75" hidden="false" customHeight="false" outlineLevel="0" collapsed="false">
      <c r="O758" s="13"/>
      <c r="P758" s="13"/>
      <c r="Q758" s="13"/>
      <c r="R758" s="13"/>
      <c r="S758" s="13"/>
      <c r="T758" s="13"/>
      <c r="U758" s="13"/>
      <c r="V758" s="13"/>
    </row>
    <row r="759" customFormat="false" ht="12.75" hidden="false" customHeight="false" outlineLevel="0" collapsed="false">
      <c r="O759" s="13"/>
      <c r="P759" s="13"/>
      <c r="Q759" s="13"/>
      <c r="R759" s="13"/>
      <c r="S759" s="13"/>
      <c r="T759" s="13"/>
      <c r="U759" s="13"/>
      <c r="V759" s="13"/>
    </row>
    <row r="760" customFormat="false" ht="12.75" hidden="false" customHeight="false" outlineLevel="0" collapsed="false">
      <c r="O760" s="13"/>
      <c r="P760" s="13"/>
      <c r="Q760" s="13"/>
      <c r="R760" s="13"/>
      <c r="S760" s="13"/>
      <c r="T760" s="13"/>
      <c r="U760" s="13"/>
      <c r="V760" s="13"/>
    </row>
    <row r="761" customFormat="false" ht="12.75" hidden="false" customHeight="false" outlineLevel="0" collapsed="false">
      <c r="O761" s="13"/>
      <c r="P761" s="13"/>
      <c r="Q761" s="13"/>
      <c r="R761" s="13"/>
      <c r="S761" s="13"/>
      <c r="T761" s="13"/>
      <c r="U761" s="13"/>
      <c r="V761" s="13"/>
    </row>
    <row r="762" customFormat="false" ht="12.75" hidden="false" customHeight="false" outlineLevel="0" collapsed="false">
      <c r="O762" s="13"/>
      <c r="P762" s="13"/>
      <c r="Q762" s="13"/>
      <c r="R762" s="13"/>
      <c r="S762" s="13"/>
      <c r="T762" s="13"/>
      <c r="U762" s="13"/>
      <c r="V762" s="13"/>
    </row>
    <row r="763" customFormat="false" ht="12.75" hidden="false" customHeight="false" outlineLevel="0" collapsed="false">
      <c r="O763" s="13"/>
      <c r="P763" s="13"/>
      <c r="Q763" s="13"/>
      <c r="R763" s="13"/>
      <c r="S763" s="13"/>
      <c r="T763" s="13"/>
      <c r="U763" s="13"/>
      <c r="V763" s="13"/>
    </row>
    <row r="764" customFormat="false" ht="12.75" hidden="false" customHeight="false" outlineLevel="0" collapsed="false">
      <c r="O764" s="13"/>
      <c r="P764" s="13"/>
      <c r="Q764" s="13"/>
      <c r="R764" s="13"/>
      <c r="S764" s="13"/>
      <c r="T764" s="13"/>
      <c r="U764" s="13"/>
      <c r="V764" s="13"/>
    </row>
    <row r="765" customFormat="false" ht="12.75" hidden="false" customHeight="false" outlineLevel="0" collapsed="false">
      <c r="O765" s="13"/>
      <c r="P765" s="13"/>
      <c r="Q765" s="13"/>
      <c r="R765" s="13"/>
      <c r="S765" s="13"/>
      <c r="T765" s="13"/>
      <c r="U765" s="13"/>
      <c r="V765" s="13"/>
    </row>
    <row r="766" customFormat="false" ht="12.75" hidden="false" customHeight="false" outlineLevel="0" collapsed="false">
      <c r="O766" s="13"/>
      <c r="P766" s="13"/>
      <c r="Q766" s="13"/>
      <c r="R766" s="13"/>
      <c r="S766" s="13"/>
      <c r="T766" s="13"/>
      <c r="U766" s="13"/>
      <c r="V766" s="13"/>
    </row>
    <row r="767" customFormat="false" ht="12.75" hidden="false" customHeight="false" outlineLevel="0" collapsed="false">
      <c r="O767" s="13"/>
      <c r="P767" s="13"/>
      <c r="Q767" s="13"/>
      <c r="R767" s="13"/>
      <c r="S767" s="13"/>
      <c r="T767" s="13"/>
      <c r="U767" s="13"/>
      <c r="V767" s="13"/>
    </row>
    <row r="768" customFormat="false" ht="12.75" hidden="false" customHeight="false" outlineLevel="0" collapsed="false">
      <c r="O768" s="13"/>
      <c r="P768" s="13"/>
      <c r="Q768" s="13"/>
      <c r="R768" s="13"/>
      <c r="S768" s="13"/>
      <c r="T768" s="13"/>
      <c r="U768" s="13"/>
      <c r="V768" s="13"/>
    </row>
    <row r="769" customFormat="false" ht="12.75" hidden="false" customHeight="false" outlineLevel="0" collapsed="false">
      <c r="O769" s="13"/>
      <c r="P769" s="13"/>
      <c r="Q769" s="13"/>
      <c r="R769" s="13"/>
      <c r="S769" s="13"/>
      <c r="T769" s="13"/>
      <c r="U769" s="13"/>
      <c r="V769" s="13"/>
    </row>
    <row r="770" customFormat="false" ht="12.75" hidden="false" customHeight="false" outlineLevel="0" collapsed="false">
      <c r="O770" s="13"/>
      <c r="P770" s="13"/>
      <c r="Q770" s="13"/>
      <c r="R770" s="13"/>
      <c r="S770" s="13"/>
      <c r="T770" s="13"/>
      <c r="U770" s="13"/>
      <c r="V770" s="13"/>
    </row>
  </sheetData>
  <mergeCells count="7">
    <mergeCell ref="A2:N2"/>
    <mergeCell ref="A3:N3"/>
    <mergeCell ref="A5:A6"/>
    <mergeCell ref="B5:B6"/>
    <mergeCell ref="C5:E5"/>
    <mergeCell ref="F5:J5"/>
    <mergeCell ref="K5:N5"/>
  </mergeCells>
  <conditionalFormatting sqref="B8:B700">
    <cfRule type="cellIs" priority="2" operator="equal" aboveAverage="0" equalAverage="0" bottom="0" percent="0" rank="0" text="" dxfId="0">
      <formula>0</formula>
    </cfRule>
  </conditionalFormatting>
  <conditionalFormatting sqref="B701">
    <cfRule type="cellIs" priority="3" operator="equal" aboveAverage="0" equalAverage="0" bottom="0" percent="0" rank="0" text="" dxfId="1">
      <formula>0</formula>
    </cfRule>
  </conditionalFormatting>
  <conditionalFormatting sqref="C701:N701 C34:N62">
    <cfRule type="cellIs" priority="4" operator="equal" aboveAverage="0" equalAverage="0" bottom="0" percent="0" rank="0" text="" dxfId="2">
      <formula>0</formula>
    </cfRule>
  </conditionalFormatting>
  <conditionalFormatting sqref="C701:N701 C8:N8 C33:N33 C63:N63 C81:N81 C128:N128 C184:N184 C210:N210 C224:N224 C253:N253 C271:N271 C300:N300 C324:N324 C357:N357 C387:N387 C412:N412 C446:N446 C478:N478 C497:N497 C518:N518 C536:N536 C574:N574 C598:N598 C620:N620 C644:N644 C660:N660 C685:N685 C696:N696">
    <cfRule type="cellIs" priority="5" operator="equal" aboveAverage="0" equalAverage="0" bottom="0" percent="0" rank="0" text="" dxfId="3">
      <formula>0</formula>
    </cfRule>
  </conditionalFormatting>
  <conditionalFormatting sqref="C9:N32">
    <cfRule type="cellIs" priority="6" operator="equal" aboveAverage="0" equalAverage="0" bottom="0" percent="0" rank="0" text="" dxfId="4">
      <formula>0</formula>
    </cfRule>
  </conditionalFormatting>
  <conditionalFormatting sqref="C124:D127">
    <cfRule type="cellIs" priority="7" operator="equal" aboveAverage="0" equalAverage="0" bottom="0" percent="0" rank="0" text="" dxfId="5">
      <formula>0</formula>
    </cfRule>
  </conditionalFormatting>
  <conditionalFormatting sqref="C64:N80">
    <cfRule type="cellIs" priority="8" operator="equal" aboveAverage="0" equalAverage="0" bottom="0" percent="0" rank="0" text="" dxfId="6">
      <formula>0</formula>
    </cfRule>
  </conditionalFormatting>
  <conditionalFormatting sqref="C82:N123 E124:N127">
    <cfRule type="cellIs" priority="9" operator="equal" aboveAverage="0" equalAverage="0" bottom="0" percent="0" rank="0" text="" dxfId="7">
      <formula>0</formula>
    </cfRule>
  </conditionalFormatting>
  <conditionalFormatting sqref="C129:N183">
    <cfRule type="cellIs" priority="10" operator="equal" aboveAverage="0" equalAverage="0" bottom="0" percent="0" rank="0" text="" dxfId="8">
      <formula>0</formula>
    </cfRule>
  </conditionalFormatting>
  <conditionalFormatting sqref="C185:N209">
    <cfRule type="cellIs" priority="11" operator="equal" aboveAverage="0" equalAverage="0" bottom="0" percent="0" rank="0" text="" dxfId="9">
      <formula>0</formula>
    </cfRule>
  </conditionalFormatting>
  <conditionalFormatting sqref="C211:N223">
    <cfRule type="cellIs" priority="12" operator="equal" aboveAverage="0" equalAverage="0" bottom="0" percent="0" rank="0" text="" dxfId="10">
      <formula>0</formula>
    </cfRule>
  </conditionalFormatting>
  <conditionalFormatting sqref="C225:N252">
    <cfRule type="cellIs" priority="13" operator="equal" aboveAverage="0" equalAverage="0" bottom="0" percent="0" rank="0" text="" dxfId="11">
      <formula>0</formula>
    </cfRule>
  </conditionalFormatting>
  <conditionalFormatting sqref="C254:N270">
    <cfRule type="cellIs" priority="14" operator="equal" aboveAverage="0" equalAverage="0" bottom="0" percent="0" rank="0" text="" dxfId="12">
      <formula>0</formula>
    </cfRule>
  </conditionalFormatting>
  <conditionalFormatting sqref="C272:N299">
    <cfRule type="cellIs" priority="15" operator="equal" aboveAverage="0" equalAverage="0" bottom="0" percent="0" rank="0" text="" dxfId="13">
      <formula>0</formula>
    </cfRule>
  </conditionalFormatting>
  <conditionalFormatting sqref="C301:N323">
    <cfRule type="cellIs" priority="16" operator="equal" aboveAverage="0" equalAverage="0" bottom="0" percent="0" rank="0" text="" dxfId="14">
      <formula>0</formula>
    </cfRule>
  </conditionalFormatting>
  <conditionalFormatting sqref="C325:N356">
    <cfRule type="cellIs" priority="17" operator="equal" aboveAverage="0" equalAverage="0" bottom="0" percent="0" rank="0" text="" dxfId="15">
      <formula>0</formula>
    </cfRule>
  </conditionalFormatting>
  <conditionalFormatting sqref="C358:N386">
    <cfRule type="cellIs" priority="18" operator="equal" aboveAverage="0" equalAverage="0" bottom="0" percent="0" rank="0" text="" dxfId="16">
      <formula>0</formula>
    </cfRule>
  </conditionalFormatting>
  <conditionalFormatting sqref="C388:N411">
    <cfRule type="cellIs" priority="19" operator="equal" aboveAverage="0" equalAverage="0" bottom="0" percent="0" rank="0" text="" dxfId="17">
      <formula>0</formula>
    </cfRule>
  </conditionalFormatting>
  <conditionalFormatting sqref="C413:N445">
    <cfRule type="cellIs" priority="20" operator="equal" aboveAverage="0" equalAverage="0" bottom="0" percent="0" rank="0" text="" dxfId="18">
      <formula>0</formula>
    </cfRule>
  </conditionalFormatting>
  <conditionalFormatting sqref="C447:N477">
    <cfRule type="cellIs" priority="21" operator="equal" aboveAverage="0" equalAverage="0" bottom="0" percent="0" rank="0" text="" dxfId="19">
      <formula>0</formula>
    </cfRule>
  </conditionalFormatting>
  <conditionalFormatting sqref="C479:N496">
    <cfRule type="cellIs" priority="22" operator="equal" aboveAverage="0" equalAverage="0" bottom="0" percent="0" rank="0" text="" dxfId="20">
      <formula>0</formula>
    </cfRule>
  </conditionalFormatting>
  <conditionalFormatting sqref="C498:N517">
    <cfRule type="cellIs" priority="23" operator="equal" aboveAverage="0" equalAverage="0" bottom="0" percent="0" rank="0" text="" dxfId="21">
      <formula>0</formula>
    </cfRule>
  </conditionalFormatting>
  <conditionalFormatting sqref="C519:N535">
    <cfRule type="cellIs" priority="24" operator="equal" aboveAverage="0" equalAverage="0" bottom="0" percent="0" rank="0" text="" dxfId="22">
      <formula>0</formula>
    </cfRule>
  </conditionalFormatting>
  <conditionalFormatting sqref="C537:N573">
    <cfRule type="cellIs" priority="25" operator="equal" aboveAverage="0" equalAverage="0" bottom="0" percent="0" rank="0" text="" dxfId="23">
      <formula>0</formula>
    </cfRule>
  </conditionalFormatting>
  <conditionalFormatting sqref="C575:N597">
    <cfRule type="cellIs" priority="26" operator="equal" aboveAverage="0" equalAverage="0" bottom="0" percent="0" rank="0" text="" dxfId="24">
      <formula>0</formula>
    </cfRule>
  </conditionalFormatting>
  <conditionalFormatting sqref="C599:N619">
    <cfRule type="cellIs" priority="27" operator="equal" aboveAverage="0" equalAverage="0" bottom="0" percent="0" rank="0" text="" dxfId="25">
      <formula>0</formula>
    </cfRule>
  </conditionalFormatting>
  <conditionalFormatting sqref="C621:N643">
    <cfRule type="cellIs" priority="28" operator="equal" aboveAverage="0" equalAverage="0" bottom="0" percent="0" rank="0" text="" dxfId="26">
      <formula>0</formula>
    </cfRule>
  </conditionalFormatting>
  <conditionalFormatting sqref="C645:N659">
    <cfRule type="cellIs" priority="29" operator="equal" aboveAverage="0" equalAverage="0" bottom="0" percent="0" rank="0" text="" dxfId="27">
      <formula>0</formula>
    </cfRule>
  </conditionalFormatting>
  <conditionalFormatting sqref="C661:N684">
    <cfRule type="cellIs" priority="30" operator="equal" aboveAverage="0" equalAverage="0" bottom="0" percent="0" rank="0" text="" dxfId="28">
      <formula>0</formula>
    </cfRule>
  </conditionalFormatting>
  <conditionalFormatting sqref="C686:N695">
    <cfRule type="cellIs" priority="31" operator="equal" aboveAverage="0" equalAverage="0" bottom="0" percent="0" rank="0" text="" dxfId="29">
      <formula>0</formula>
    </cfRule>
  </conditionalFormatting>
  <conditionalFormatting sqref="C697:N700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astukhova</cp:lastModifiedBy>
  <cp:lastPrinted>2016-12-28T13:40:03Z</cp:lastPrinted>
  <dcterms:modified xsi:type="dcterms:W3CDTF">2017-03-29T09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65F3F22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 Розгляд місцевими загальними судами криміна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486</vt:r8>
  </property>
</Properties>
</file>