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2_1" sheetId="1" state="visible" r:id="rId2"/>
  </sheets>
  <definedNames>
    <definedName function="false" hidden="false" name="Z1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Таблиця 1.2.1</t>
  </si>
  <si>
    <t xml:space="preserve">Середньомісячне надходження на одного суддю апеляційного загального суду </t>
  </si>
  <si>
    <t xml:space="preserve">2016 рік</t>
  </si>
  <si>
    <t xml:space="preserve">Область
(регіон)</t>
  </si>
  <si>
    <t xml:space="preserve">Кількість суддів за штатним розписом</t>
  </si>
  <si>
    <t xml:space="preserve">Кримінальних</t>
  </si>
  <si>
    <t xml:space="preserve">адміністратив-них</t>
  </si>
  <si>
    <t xml:space="preserve">цивільних </t>
  </si>
  <si>
    <t xml:space="preserve">кримінальних справ в порядку виключного провадження</t>
  </si>
  <si>
    <t xml:space="preserve">адміністра-тивних справ у зв"язку з новови-явленими обставинами</t>
  </si>
  <si>
    <t xml:space="preserve">цивільних справ у зв"язку з нововиявле-ними обставинами</t>
  </si>
  <si>
    <t xml:space="preserve">справ про адміністра-тивні правопо-рушення</t>
  </si>
  <si>
    <t xml:space="preserve">2015 рік</t>
  </si>
  <si>
    <t xml:space="preserve">Динаміка 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Т.10,11,12_2005" xfId="20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true" showRowColHeaders="true" showZeros="true" rightToLeft="false" tabSelected="true" showOutlineSymbols="true" defaultGridColor="true" view="normal" topLeftCell="A10" colorId="64" zoomScale="77" zoomScaleNormal="77" zoomScalePageLayoutView="82" workbookViewId="0">
      <selection pane="topLeft" activeCell="I42" activeCellId="0" sqref="I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5.41"/>
    <col collapsed="false" customWidth="true" hidden="false" outlineLevel="0" max="3" min="3" style="1" width="8.85"/>
    <col collapsed="false" customWidth="true" hidden="false" outlineLevel="0" max="4" min="4" style="1" width="12.28"/>
    <col collapsed="false" customWidth="true" hidden="false" outlineLevel="0" max="5" min="5" style="1" width="12.14"/>
    <col collapsed="false" customWidth="true" hidden="false" outlineLevel="0" max="6" min="6" style="1" width="10.56"/>
    <col collapsed="false" customWidth="true" hidden="false" outlineLevel="0" max="7" min="7" style="1" width="12.14"/>
    <col collapsed="false" customWidth="true" hidden="false" outlineLevel="0" max="9" min="8" style="1" width="11.56"/>
    <col collapsed="false" customWidth="true" hidden="false" outlineLevel="0" max="10" min="10" style="1" width="9.99"/>
    <col collapsed="false" customWidth="true" hidden="false" outlineLevel="0" max="11" min="11" style="1" width="8.85"/>
    <col collapsed="false" customWidth="true" hidden="false" outlineLevel="0" max="12" min="12" style="2" width="10.71"/>
    <col collapsed="false" customWidth="true" hidden="false" outlineLevel="0" max="13" min="13" style="2" width="10.13"/>
    <col collapsed="false" customWidth="true" hidden="true" outlineLevel="0" max="14" min="14" style="2" width="16.84"/>
    <col collapsed="false" customWidth="false" hidden="false" outlineLevel="0" max="257" min="15" style="2" width="9.14"/>
  </cols>
  <sheetData>
    <row r="1" customFormat="false" ht="15" hidden="false" customHeight="true" outlineLevel="0" collapsed="false">
      <c r="A1" s="3"/>
      <c r="C1" s="2"/>
      <c r="D1" s="2"/>
      <c r="E1" s="2"/>
      <c r="F1" s="2"/>
      <c r="G1" s="2"/>
      <c r="H1" s="2"/>
      <c r="I1" s="4"/>
      <c r="J1" s="5" t="s">
        <v>0</v>
      </c>
      <c r="K1" s="5"/>
      <c r="L1" s="5"/>
      <c r="M1" s="5"/>
      <c r="P1" s="6"/>
    </row>
    <row r="2" customFormat="false" ht="18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P2" s="6"/>
    </row>
    <row r="3" customFormat="false" ht="18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P3" s="6"/>
    </row>
    <row r="4" customFormat="false" ht="16.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P4" s="6"/>
    </row>
    <row r="5" s="13" customFormat="true" ht="13.5" hidden="false" customHeight="true" outlineLevel="0" collapsed="false">
      <c r="A5" s="9"/>
      <c r="B5" s="10" t="s">
        <v>3</v>
      </c>
      <c r="C5" s="10" t="s">
        <v>4</v>
      </c>
      <c r="D5" s="10" t="s">
        <v>5</v>
      </c>
      <c r="E5" s="10" t="s">
        <v>6</v>
      </c>
      <c r="F5" s="10" t="s">
        <v>7</v>
      </c>
      <c r="G5" s="10" t="s">
        <v>8</v>
      </c>
      <c r="H5" s="10" t="s">
        <v>9</v>
      </c>
      <c r="I5" s="10" t="s">
        <v>10</v>
      </c>
      <c r="J5" s="10" t="s">
        <v>11</v>
      </c>
      <c r="K5" s="11" t="s">
        <v>12</v>
      </c>
      <c r="L5" s="11" t="s">
        <v>2</v>
      </c>
      <c r="M5" s="12" t="s">
        <v>13</v>
      </c>
      <c r="P5" s="6"/>
    </row>
    <row r="6" s="14" customFormat="true" ht="45.75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1"/>
      <c r="L6" s="11"/>
      <c r="M6" s="12"/>
      <c r="O6" s="15"/>
      <c r="P6" s="16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</row>
    <row r="7" s="14" customFormat="true" ht="12.75" hidden="false" customHeight="tru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10"/>
      <c r="K7" s="11"/>
      <c r="L7" s="11"/>
      <c r="M7" s="12"/>
      <c r="O7" s="15"/>
      <c r="P7" s="16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</row>
    <row r="8" s="13" customFormat="true" ht="31.5" hidden="false" customHeight="true" outlineLevel="0" collapsed="false">
      <c r="A8" s="9"/>
      <c r="B8" s="10"/>
      <c r="C8" s="10"/>
      <c r="D8" s="10"/>
      <c r="E8" s="10"/>
      <c r="F8" s="10"/>
      <c r="G8" s="10"/>
      <c r="H8" s="10"/>
      <c r="I8" s="10"/>
      <c r="J8" s="10"/>
      <c r="K8" s="11"/>
      <c r="L8" s="11"/>
      <c r="M8" s="12"/>
      <c r="P8" s="6"/>
    </row>
    <row r="9" s="19" customFormat="true" ht="10.5" hidden="false" customHeight="true" outlineLevel="0" collapsed="false">
      <c r="A9" s="17" t="s">
        <v>14</v>
      </c>
      <c r="B9" s="10" t="s">
        <v>15</v>
      </c>
      <c r="C9" s="17" t="n">
        <v>1</v>
      </c>
      <c r="D9" s="17" t="n">
        <v>2</v>
      </c>
      <c r="E9" s="17" t="n">
        <v>3</v>
      </c>
      <c r="F9" s="17" t="n">
        <v>4</v>
      </c>
      <c r="G9" s="17" t="n">
        <v>5</v>
      </c>
      <c r="H9" s="17" t="n">
        <v>6</v>
      </c>
      <c r="I9" s="17" t="n">
        <v>7</v>
      </c>
      <c r="J9" s="17" t="n">
        <v>8</v>
      </c>
      <c r="K9" s="17" t="n">
        <v>9</v>
      </c>
      <c r="L9" s="17" t="n">
        <v>10</v>
      </c>
      <c r="M9" s="18" t="n">
        <v>11</v>
      </c>
      <c r="P9" s="6"/>
    </row>
    <row r="10" s="6" customFormat="true" ht="14.25" hidden="false" customHeight="true" outlineLevel="0" collapsed="false">
      <c r="A10" s="17" t="n">
        <v>1</v>
      </c>
      <c r="B10" s="20" t="s">
        <v>16</v>
      </c>
      <c r="C10" s="21"/>
      <c r="D10" s="22"/>
      <c r="E10" s="22"/>
      <c r="F10" s="22"/>
      <c r="G10" s="22"/>
      <c r="H10" s="22"/>
      <c r="I10" s="22"/>
      <c r="J10" s="22"/>
      <c r="K10" s="23"/>
      <c r="L10" s="23"/>
      <c r="M10" s="24"/>
      <c r="N10" s="6" t="e">
        <f aca="false">ROUND(SUM(L10/K10*100-100),2)</f>
        <v>#DIV/0!</v>
      </c>
    </row>
    <row r="11" s="6" customFormat="true" ht="14.25" hidden="false" customHeight="true" outlineLevel="0" collapsed="false">
      <c r="A11" s="17" t="n">
        <v>2</v>
      </c>
      <c r="B11" s="20" t="s">
        <v>17</v>
      </c>
      <c r="C11" s="21" t="n">
        <v>58</v>
      </c>
      <c r="D11" s="22" t="n">
        <v>8.65360501567398</v>
      </c>
      <c r="E11" s="22"/>
      <c r="F11" s="22" t="n">
        <v>5.90752351097179</v>
      </c>
      <c r="G11" s="22" t="n">
        <v>0.0219435736677116</v>
      </c>
      <c r="H11" s="22"/>
      <c r="I11" s="22" t="n">
        <v>0.0250783699059561</v>
      </c>
      <c r="J11" s="22" t="n">
        <v>0.670846394984326</v>
      </c>
      <c r="K11" s="23" t="n">
        <v>13.6802507836991</v>
      </c>
      <c r="L11" s="23" t="n">
        <f aca="false">SUM(D11+E11+F11+G11+H11+I11+J11)</f>
        <v>15.2789968652038</v>
      </c>
      <c r="M11" s="25" t="n">
        <f aca="false">L11/K11*100-100</f>
        <v>11.6865261228231</v>
      </c>
      <c r="N11" s="6" t="n">
        <f aca="false">SUM(L11/K11*100-100)</f>
        <v>11.6865261228231</v>
      </c>
    </row>
    <row r="12" s="6" customFormat="true" ht="14.25" hidden="false" customHeight="true" outlineLevel="0" collapsed="false">
      <c r="A12" s="17" t="n">
        <v>3</v>
      </c>
      <c r="B12" s="20" t="s">
        <v>18</v>
      </c>
      <c r="C12" s="21" t="n">
        <v>38</v>
      </c>
      <c r="D12" s="22" t="n">
        <v>8.34688995215311</v>
      </c>
      <c r="E12" s="22"/>
      <c r="F12" s="22" t="n">
        <v>4.1244019138756</v>
      </c>
      <c r="G12" s="22" t="n">
        <v>0.0119617224880383</v>
      </c>
      <c r="H12" s="22"/>
      <c r="I12" s="22" t="n">
        <v>0.0143540669856459</v>
      </c>
      <c r="J12" s="22" t="n">
        <v>1.29186602870813</v>
      </c>
      <c r="K12" s="23" t="n">
        <v>11.8133971291866</v>
      </c>
      <c r="L12" s="23" t="n">
        <f aca="false">SUM(D12+E12+F12+G12+H12+I12+J12)</f>
        <v>13.7894736842105</v>
      </c>
      <c r="M12" s="25" t="n">
        <f aca="false">L12/K12*100-100</f>
        <v>16.7274200081004</v>
      </c>
      <c r="N12" s="6" t="n">
        <f aca="false">SUM(L12/K12*100-100)</f>
        <v>16.7274200081004</v>
      </c>
    </row>
    <row r="13" s="6" customFormat="true" ht="14.25" hidden="false" customHeight="true" outlineLevel="0" collapsed="false">
      <c r="A13" s="17" t="n">
        <v>4</v>
      </c>
      <c r="B13" s="20" t="s">
        <v>19</v>
      </c>
      <c r="C13" s="21" t="n">
        <v>115</v>
      </c>
      <c r="D13" s="22" t="n">
        <v>8.32648221343874</v>
      </c>
      <c r="E13" s="22"/>
      <c r="F13" s="22" t="n">
        <v>7.93675889328063</v>
      </c>
      <c r="G13" s="22" t="n">
        <v>0.0181818181818182</v>
      </c>
      <c r="H13" s="22"/>
      <c r="I13" s="22"/>
      <c r="J13" s="22" t="n">
        <v>0.729644268774704</v>
      </c>
      <c r="K13" s="23" t="n">
        <v>19.4276679841897</v>
      </c>
      <c r="L13" s="23" t="n">
        <f aca="false">SUM(D13+E13+F13+G13+H13+I13+J13)</f>
        <v>17.0110671936759</v>
      </c>
      <c r="M13" s="25" t="n">
        <f aca="false">L13/K13*100-100</f>
        <v>-12.43896484375</v>
      </c>
      <c r="N13" s="6" t="n">
        <f aca="false">SUM(L13/K13*100-100)</f>
        <v>-12.43896484375</v>
      </c>
    </row>
    <row r="14" s="6" customFormat="true" ht="14.25" hidden="false" customHeight="true" outlineLevel="0" collapsed="false">
      <c r="A14" s="17" t="n">
        <v>5</v>
      </c>
      <c r="B14" s="20" t="s">
        <v>20</v>
      </c>
      <c r="C14" s="21" t="n">
        <v>136</v>
      </c>
      <c r="D14" s="22" t="n">
        <v>6.18181818181818</v>
      </c>
      <c r="E14" s="22"/>
      <c r="F14" s="22" t="n">
        <v>2.05013368983957</v>
      </c>
      <c r="G14" s="22" t="n">
        <v>0.0127005347593583</v>
      </c>
      <c r="H14" s="22"/>
      <c r="I14" s="22"/>
      <c r="J14" s="22" t="n">
        <v>0.264705882352941</v>
      </c>
      <c r="K14" s="23" t="n">
        <v>6.48930481283423</v>
      </c>
      <c r="L14" s="23" t="n">
        <f aca="false">SUM(D14+E14+F14+G14+H14+I14+J14)</f>
        <v>8.50935828877005</v>
      </c>
      <c r="M14" s="25" t="n">
        <f aca="false">L14/K14*100-100</f>
        <v>31.1289658014008</v>
      </c>
      <c r="N14" s="6" t="n">
        <f aca="false">SUM(L14/K14*100-100)</f>
        <v>31.1289658014008</v>
      </c>
    </row>
    <row r="15" s="6" customFormat="true" ht="14.25" hidden="false" customHeight="true" outlineLevel="0" collapsed="false">
      <c r="A15" s="17" t="n">
        <v>6</v>
      </c>
      <c r="B15" s="20" t="s">
        <v>21</v>
      </c>
      <c r="C15" s="21" t="n">
        <v>49</v>
      </c>
      <c r="D15" s="22" t="n">
        <v>8.64749536178108</v>
      </c>
      <c r="E15" s="22"/>
      <c r="F15" s="22" t="n">
        <v>4.67532467532468</v>
      </c>
      <c r="G15" s="22" t="n">
        <v>0.012987012987013</v>
      </c>
      <c r="H15" s="22"/>
      <c r="I15" s="22" t="n">
        <v>0.0185528756957328</v>
      </c>
      <c r="J15" s="22" t="n">
        <v>0.534322820037106</v>
      </c>
      <c r="K15" s="23" t="n">
        <v>19.6975881261596</v>
      </c>
      <c r="L15" s="23" t="n">
        <f aca="false">SUM(D15+E15+F15+G15+H15+I15+J15)</f>
        <v>13.8886827458256</v>
      </c>
      <c r="M15" s="25" t="n">
        <f aca="false">L15/K15*100-100</f>
        <v>-29.4904398606009</v>
      </c>
      <c r="N15" s="6" t="n">
        <f aca="false">SUM(L15/K15*100-100)</f>
        <v>-29.4904398606009</v>
      </c>
    </row>
    <row r="16" s="6" customFormat="true" ht="14.25" hidden="false" customHeight="true" outlineLevel="0" collapsed="false">
      <c r="A16" s="17" t="n">
        <v>7</v>
      </c>
      <c r="B16" s="20" t="s">
        <v>22</v>
      </c>
      <c r="C16" s="21" t="n">
        <v>36</v>
      </c>
      <c r="D16" s="22" t="n">
        <v>8.50757575757576</v>
      </c>
      <c r="E16" s="22"/>
      <c r="F16" s="22" t="n">
        <v>6.36111111111111</v>
      </c>
      <c r="G16" s="22" t="n">
        <v>0.00252525252525253</v>
      </c>
      <c r="H16" s="22"/>
      <c r="I16" s="22" t="n">
        <v>0.0606060606060606</v>
      </c>
      <c r="J16" s="22" t="n">
        <v>1.23989898989899</v>
      </c>
      <c r="K16" s="23" t="n">
        <v>18.2474747474747</v>
      </c>
      <c r="L16" s="23" t="n">
        <f aca="false">SUM(D16+E16+F16+G16+H16+I16+J16)</f>
        <v>16.1717171717172</v>
      </c>
      <c r="M16" s="25" t="n">
        <f aca="false">L16/K16*100-100</f>
        <v>-11.3755881538887</v>
      </c>
      <c r="N16" s="6" t="n">
        <f aca="false">SUM(L16/K16*100-100)</f>
        <v>-11.3755881538887</v>
      </c>
    </row>
    <row r="17" s="6" customFormat="true" ht="14.25" hidden="false" customHeight="true" outlineLevel="0" collapsed="false">
      <c r="A17" s="17" t="n">
        <v>8</v>
      </c>
      <c r="B17" s="20" t="s">
        <v>23</v>
      </c>
      <c r="C17" s="21" t="n">
        <v>71</v>
      </c>
      <c r="D17" s="22" t="n">
        <v>14.0281690140845</v>
      </c>
      <c r="E17" s="22"/>
      <c r="F17" s="22" t="n">
        <v>6.2663252240717</v>
      </c>
      <c r="G17" s="22" t="n">
        <v>0.0140845070422535</v>
      </c>
      <c r="H17" s="22"/>
      <c r="I17" s="22" t="n">
        <v>0.0192061459667093</v>
      </c>
      <c r="J17" s="22" t="n">
        <v>0.560819462227913</v>
      </c>
      <c r="K17" s="23" t="n">
        <v>28.7541613316261</v>
      </c>
      <c r="L17" s="23" t="n">
        <f aca="false">SUM(D17+E17+F17+G17+H17+I17+J17)</f>
        <v>20.8886043533931</v>
      </c>
      <c r="M17" s="25" t="n">
        <f aca="false">L17/K17*100-100</f>
        <v>-27.354499710558</v>
      </c>
      <c r="N17" s="6" t="n">
        <f aca="false">SUM(L17/K17*100-100)</f>
        <v>-27.354499710558</v>
      </c>
    </row>
    <row r="18" s="6" customFormat="true" ht="14.25" hidden="false" customHeight="true" outlineLevel="0" collapsed="false">
      <c r="A18" s="17" t="n">
        <v>9</v>
      </c>
      <c r="B18" s="20" t="s">
        <v>24</v>
      </c>
      <c r="C18" s="21" t="n">
        <v>42</v>
      </c>
      <c r="D18" s="22" t="n">
        <v>7.95670995670996</v>
      </c>
      <c r="E18" s="22"/>
      <c r="F18" s="22" t="n">
        <v>5.18398268398268</v>
      </c>
      <c r="G18" s="22" t="n">
        <v>0.00865800865800866</v>
      </c>
      <c r="H18" s="22"/>
      <c r="I18" s="22" t="n">
        <v>0.0281385281385281</v>
      </c>
      <c r="J18" s="22" t="n">
        <v>0.727272727272727</v>
      </c>
      <c r="K18" s="23" t="n">
        <v>12.5882352941176</v>
      </c>
      <c r="L18" s="23" t="n">
        <f aca="false">SUM(D18+E18+F18+G18+H18+I18+J18)</f>
        <v>13.9047619047619</v>
      </c>
      <c r="M18" s="25" t="n">
        <f aca="false">L18/K18*100-100</f>
        <v>10.4583889630619</v>
      </c>
      <c r="N18" s="6" t="n">
        <f aca="false">SUM(L18/K18*100-100)</f>
        <v>10.4583889630619</v>
      </c>
    </row>
    <row r="19" s="6" customFormat="true" ht="14.25" hidden="false" customHeight="true" outlineLevel="0" collapsed="false">
      <c r="A19" s="17" t="n">
        <v>10</v>
      </c>
      <c r="B19" s="20" t="s">
        <v>25</v>
      </c>
      <c r="C19" s="21" t="n">
        <v>64</v>
      </c>
      <c r="D19" s="22" t="n">
        <v>7.07102272727273</v>
      </c>
      <c r="E19" s="22"/>
      <c r="F19" s="22" t="n">
        <v>8.89630681818182</v>
      </c>
      <c r="G19" s="22" t="n">
        <v>0.0127840909090909</v>
      </c>
      <c r="H19" s="22"/>
      <c r="I19" s="22" t="n">
        <v>0.0426136363636364</v>
      </c>
      <c r="J19" s="22" t="n">
        <v>1.13920454545455</v>
      </c>
      <c r="K19" s="23" t="n">
        <v>17.8900293255132</v>
      </c>
      <c r="L19" s="23" t="n">
        <f aca="false">SUM(D19+E19+F19+G19+H19+I19+J19)</f>
        <v>17.1619318181818</v>
      </c>
      <c r="M19" s="25" t="n">
        <f aca="false">L19/K19*100-100</f>
        <v>-4.06985083189896</v>
      </c>
      <c r="N19" s="6" t="n">
        <f aca="false">SUM(L19/K19*100-100)</f>
        <v>-4.06985083189896</v>
      </c>
    </row>
    <row r="20" s="6" customFormat="true" ht="14.25" hidden="false" customHeight="true" outlineLevel="0" collapsed="false">
      <c r="A20" s="17" t="n">
        <v>11</v>
      </c>
      <c r="B20" s="20" t="s">
        <v>26</v>
      </c>
      <c r="C20" s="21" t="n">
        <v>54</v>
      </c>
      <c r="D20" s="22" t="n">
        <v>6.58922558922559</v>
      </c>
      <c r="E20" s="22" t="n">
        <v>0</v>
      </c>
      <c r="F20" s="22" t="n">
        <v>3.73737373737374</v>
      </c>
      <c r="G20" s="22" t="n">
        <v>0.00336700336700337</v>
      </c>
      <c r="H20" s="22" t="n">
        <v>0</v>
      </c>
      <c r="I20" s="22" t="n">
        <v>0.0101010101010101</v>
      </c>
      <c r="J20" s="22" t="n">
        <v>0.45959595959596</v>
      </c>
      <c r="K20" s="23" t="n">
        <v>10.5858585858586</v>
      </c>
      <c r="L20" s="23" t="n">
        <f aca="false">SUM(D20+E20+F20+G20+H20+I20+J20)</f>
        <v>10.7996632996633</v>
      </c>
      <c r="M20" s="25" t="n">
        <f aca="false">L20/K20*100-100</f>
        <v>2.01972010178118</v>
      </c>
      <c r="N20" s="6" t="n">
        <f aca="false">SUM(L20/K20*100-100)</f>
        <v>2.01972010178118</v>
      </c>
    </row>
    <row r="21" s="6" customFormat="true" ht="14.25" hidden="false" customHeight="true" outlineLevel="0" collapsed="false">
      <c r="A21" s="17" t="n">
        <v>12</v>
      </c>
      <c r="B21" s="20" t="s">
        <v>27</v>
      </c>
      <c r="C21" s="21" t="n">
        <v>88</v>
      </c>
      <c r="D21" s="22" t="n">
        <v>3.87809917355372</v>
      </c>
      <c r="E21" s="22"/>
      <c r="F21" s="22" t="n">
        <v>1.09297520661157</v>
      </c>
      <c r="G21" s="22" t="n">
        <v>0.00309917355371901</v>
      </c>
      <c r="H21" s="22"/>
      <c r="I21" s="22" t="n">
        <v>0.00309917355371901</v>
      </c>
      <c r="J21" s="22" t="n">
        <v>0.141528925619835</v>
      </c>
      <c r="K21" s="23" t="n">
        <v>1.9297520661157</v>
      </c>
      <c r="L21" s="23" t="n">
        <f aca="false">SUM(D21+E21+F21+G21+H21+I21+J21)</f>
        <v>5.11880165289256</v>
      </c>
      <c r="M21" s="25" t="n">
        <f aca="false">L21/K21*100-100</f>
        <v>165.256959314775</v>
      </c>
      <c r="N21" s="6" t="n">
        <f aca="false">SUM(L21/K21*100-100)</f>
        <v>165.256959314775</v>
      </c>
    </row>
    <row r="22" s="6" customFormat="true" ht="14.25" hidden="false" customHeight="true" outlineLevel="0" collapsed="false">
      <c r="A22" s="17" t="n">
        <v>13</v>
      </c>
      <c r="B22" s="20" t="s">
        <v>28</v>
      </c>
      <c r="C22" s="21" t="n">
        <v>66</v>
      </c>
      <c r="D22" s="22" t="n">
        <v>6.69421487603306</v>
      </c>
      <c r="E22" s="22"/>
      <c r="F22" s="22" t="n">
        <v>9.1198347107438</v>
      </c>
      <c r="G22" s="22" t="n">
        <v>0.0771349862258953</v>
      </c>
      <c r="H22" s="22"/>
      <c r="I22" s="22" t="n">
        <v>0.0371900826446281</v>
      </c>
      <c r="J22" s="22" t="n">
        <v>1.26584022038567</v>
      </c>
      <c r="K22" s="23" t="n">
        <v>20.0840220385675</v>
      </c>
      <c r="L22" s="23" t="n">
        <f aca="false">SUM(D22+E22+F22+G22+H22+I22+J22)</f>
        <v>17.1942148760331</v>
      </c>
      <c r="M22" s="25" t="n">
        <f aca="false">L22/K22*100-100</f>
        <v>-14.3885878883479</v>
      </c>
      <c r="N22" s="6" t="n">
        <f aca="false">SUM(L22/K22*100-100)</f>
        <v>-14.3885878883479</v>
      </c>
    </row>
    <row r="23" s="6" customFormat="true" ht="14.25" hidden="false" customHeight="true" outlineLevel="0" collapsed="false">
      <c r="A23" s="17" t="n">
        <v>14</v>
      </c>
      <c r="B23" s="20" t="s">
        <v>29</v>
      </c>
      <c r="C23" s="21" t="n">
        <v>57</v>
      </c>
      <c r="D23" s="22" t="n">
        <v>9.62998405103668</v>
      </c>
      <c r="E23" s="22"/>
      <c r="F23" s="22" t="n">
        <v>4.32216905901116</v>
      </c>
      <c r="G23" s="22" t="n">
        <v>0.0143540669856459</v>
      </c>
      <c r="H23" s="22"/>
      <c r="I23" s="22" t="n">
        <v>0.0159489633173844</v>
      </c>
      <c r="J23" s="22" t="n">
        <v>0.526315789473684</v>
      </c>
      <c r="K23" s="23" t="n">
        <v>15.8149920255183</v>
      </c>
      <c r="L23" s="23" t="n">
        <f aca="false">SUM(D23+E23+F23+G23+H23+I23+J23)</f>
        <v>14.5087719298246</v>
      </c>
      <c r="M23" s="25" t="n">
        <f aca="false">L23/K23*100-100</f>
        <v>-8.25937878176688</v>
      </c>
      <c r="N23" s="6" t="n">
        <f aca="false">SUM(L23/K23*100-100)</f>
        <v>-8.25937878176688</v>
      </c>
    </row>
    <row r="24" s="6" customFormat="true" ht="14.25" hidden="false" customHeight="true" outlineLevel="0" collapsed="false">
      <c r="A24" s="17" t="n">
        <v>15</v>
      </c>
      <c r="B24" s="20" t="s">
        <v>30</v>
      </c>
      <c r="C24" s="21" t="n">
        <v>85</v>
      </c>
      <c r="D24" s="22" t="n">
        <v>11.8299465240642</v>
      </c>
      <c r="E24" s="22"/>
      <c r="F24" s="22" t="n">
        <v>8.15935828877005</v>
      </c>
      <c r="G24" s="22" t="n">
        <v>0.0171122994652406</v>
      </c>
      <c r="H24" s="22"/>
      <c r="I24" s="22" t="n">
        <v>0.053475935828877</v>
      </c>
      <c r="J24" s="22" t="n">
        <v>1.25026737967914</v>
      </c>
      <c r="K24" s="23" t="n">
        <v>29.0919786096257</v>
      </c>
      <c r="L24" s="23" t="n">
        <f aca="false">SUM(D24+E24+F24+G24+H24+I24+J24)</f>
        <v>21.3101604278075</v>
      </c>
      <c r="M24" s="25" t="n">
        <f aca="false">L24/K24*100-100</f>
        <v>-26.7490165802727</v>
      </c>
      <c r="N24" s="6" t="n">
        <f aca="false">SUM(L24/K24*100-100)</f>
        <v>-26.7490165802727</v>
      </c>
    </row>
    <row r="25" s="6" customFormat="true" ht="14.25" hidden="false" customHeight="true" outlineLevel="0" collapsed="false">
      <c r="A25" s="17" t="n">
        <v>16</v>
      </c>
      <c r="B25" s="20" t="s">
        <v>31</v>
      </c>
      <c r="C25" s="21" t="n">
        <v>59</v>
      </c>
      <c r="D25" s="22" t="n">
        <v>8.33281972265023</v>
      </c>
      <c r="E25" s="22"/>
      <c r="F25" s="22" t="n">
        <v>4.95531587057011</v>
      </c>
      <c r="G25" s="22" t="n">
        <v>0.0154083204930663</v>
      </c>
      <c r="H25" s="22"/>
      <c r="I25" s="22" t="n">
        <v>0.0277349768875193</v>
      </c>
      <c r="J25" s="22" t="n">
        <v>0.426810477657935</v>
      </c>
      <c r="K25" s="23" t="n">
        <v>14.211093990755</v>
      </c>
      <c r="L25" s="23" t="n">
        <f aca="false">SUM(D25+E25+F25+G25+H25+I25+J25)</f>
        <v>13.7580893682589</v>
      </c>
      <c r="M25" s="25" t="n">
        <f aca="false">L25/K25*100-100</f>
        <v>-3.18768296649681</v>
      </c>
      <c r="N25" s="6" t="n">
        <f aca="false">SUM(L25/K25*100-100)</f>
        <v>-3.18768296649681</v>
      </c>
    </row>
    <row r="26" s="6" customFormat="true" ht="14.25" hidden="false" customHeight="true" outlineLevel="0" collapsed="false">
      <c r="A26" s="17" t="n">
        <v>17</v>
      </c>
      <c r="B26" s="20" t="s">
        <v>32</v>
      </c>
      <c r="C26" s="21" t="n">
        <v>33</v>
      </c>
      <c r="D26" s="22" t="n">
        <v>6.91735537190083</v>
      </c>
      <c r="E26" s="22"/>
      <c r="F26" s="22" t="n">
        <v>6.22038567493113</v>
      </c>
      <c r="G26" s="22" t="n">
        <v>0.0137741046831956</v>
      </c>
      <c r="H26" s="22"/>
      <c r="I26" s="22" t="n">
        <v>0.0165289256198347</v>
      </c>
      <c r="J26" s="22" t="n">
        <v>0.884297520661157</v>
      </c>
      <c r="K26" s="23" t="n">
        <v>13.1763085399449</v>
      </c>
      <c r="L26" s="23" t="n">
        <f aca="false">SUM(D26+E26+F26+G26+H26+I26+J26)</f>
        <v>14.0523415977961</v>
      </c>
      <c r="M26" s="25" t="n">
        <f aca="false">L26/K26*100-100</f>
        <v>6.64854693706883</v>
      </c>
      <c r="N26" s="6" t="n">
        <f aca="false">SUM(L26/K26*100-100)</f>
        <v>6.64854693706883</v>
      </c>
    </row>
    <row r="27" s="6" customFormat="true" ht="14.25" hidden="false" customHeight="true" outlineLevel="0" collapsed="false">
      <c r="A27" s="17" t="n">
        <v>18</v>
      </c>
      <c r="B27" s="20" t="s">
        <v>33</v>
      </c>
      <c r="C27" s="21" t="n">
        <v>47</v>
      </c>
      <c r="D27" s="22" t="n">
        <v>8.84526112185687</v>
      </c>
      <c r="E27" s="22"/>
      <c r="F27" s="22" t="n">
        <v>3.97098646034816</v>
      </c>
      <c r="G27" s="22" t="n">
        <v>0.00773694390715667</v>
      </c>
      <c r="H27" s="22"/>
      <c r="I27" s="22" t="n">
        <v>0.00967117988394584</v>
      </c>
      <c r="J27" s="22" t="n">
        <v>0.462282398452611</v>
      </c>
      <c r="K27" s="23" t="n">
        <v>12.5744680851064</v>
      </c>
      <c r="L27" s="23" t="n">
        <f aca="false">SUM(D27+E27+F27+G27+H27+I27+J27)</f>
        <v>13.2959381044487</v>
      </c>
      <c r="M27" s="25" t="n">
        <f aca="false">L27/K27*100-100</f>
        <v>5.73757883402553</v>
      </c>
      <c r="N27" s="6" t="n">
        <f aca="false">SUM(L27/K27*100-100)</f>
        <v>5.73757883402553</v>
      </c>
    </row>
    <row r="28" s="6" customFormat="true" ht="14.25" hidden="false" customHeight="true" outlineLevel="0" collapsed="false">
      <c r="A28" s="17" t="n">
        <v>19</v>
      </c>
      <c r="B28" s="20" t="s">
        <v>34</v>
      </c>
      <c r="C28" s="21" t="n">
        <v>47</v>
      </c>
      <c r="D28" s="22" t="n">
        <v>6.91682785299807</v>
      </c>
      <c r="E28" s="22"/>
      <c r="F28" s="22" t="n">
        <v>2.77562862669246</v>
      </c>
      <c r="G28" s="22"/>
      <c r="H28" s="22"/>
      <c r="I28" s="22" t="n">
        <v>0.0328820116054159</v>
      </c>
      <c r="J28" s="22" t="n">
        <v>0.313346228239845</v>
      </c>
      <c r="K28" s="23" t="n">
        <v>9.38878143133462</v>
      </c>
      <c r="L28" s="23" t="n">
        <f aca="false">SUM(D28+E28+F28+G28+H28+I28+J28)</f>
        <v>10.0386847195358</v>
      </c>
      <c r="M28" s="25" t="n">
        <f aca="false">L28/K28*100-100</f>
        <v>6.92212608158229</v>
      </c>
      <c r="N28" s="6" t="n">
        <f aca="false">SUM(L28/K28*100-100)</f>
        <v>6.92212608158229</v>
      </c>
    </row>
    <row r="29" s="6" customFormat="true" ht="14.25" hidden="false" customHeight="true" outlineLevel="0" collapsed="false">
      <c r="A29" s="17" t="n">
        <v>20</v>
      </c>
      <c r="B29" s="20" t="s">
        <v>35</v>
      </c>
      <c r="C29" s="21" t="n">
        <v>94</v>
      </c>
      <c r="D29" s="22" t="n">
        <v>15.4874274661509</v>
      </c>
      <c r="E29" s="22"/>
      <c r="F29" s="22" t="n">
        <v>6.96324951644101</v>
      </c>
      <c r="G29" s="22" t="n">
        <v>0.0135396518375242</v>
      </c>
      <c r="H29" s="22"/>
      <c r="I29" s="22" t="n">
        <v>0.0299806576402321</v>
      </c>
      <c r="J29" s="22" t="n">
        <v>0.998065764023211</v>
      </c>
      <c r="K29" s="23" t="n">
        <v>27.4468085106383</v>
      </c>
      <c r="L29" s="23" t="n">
        <f aca="false">SUM(D29+E29+F29+G29+H29+I29+J29)</f>
        <v>23.4922630560929</v>
      </c>
      <c r="M29" s="25" t="n">
        <f aca="false">L29/K29*100-100</f>
        <v>-14.4080338266384</v>
      </c>
      <c r="N29" s="6" t="n">
        <f aca="false">SUM(L29/K29*100-100)</f>
        <v>-14.4080338266384</v>
      </c>
    </row>
    <row r="30" s="6" customFormat="true" ht="14.25" hidden="false" customHeight="true" outlineLevel="0" collapsed="false">
      <c r="A30" s="17" t="n">
        <v>21</v>
      </c>
      <c r="B30" s="20" t="s">
        <v>36</v>
      </c>
      <c r="C30" s="21" t="n">
        <v>56</v>
      </c>
      <c r="D30" s="22" t="n">
        <v>11.8003246753247</v>
      </c>
      <c r="E30" s="22"/>
      <c r="F30" s="22" t="n">
        <v>3.64448051948052</v>
      </c>
      <c r="G30" s="22" t="n">
        <v>0.00811688311688312</v>
      </c>
      <c r="H30" s="22"/>
      <c r="I30" s="22" t="n">
        <v>0.0146103896103896</v>
      </c>
      <c r="J30" s="22" t="n">
        <v>0.75974025974026</v>
      </c>
      <c r="K30" s="23" t="n">
        <v>18.1087662337662</v>
      </c>
      <c r="L30" s="23" t="n">
        <f aca="false">SUM(D30+E30+F30+G30+H30+I30+J30)</f>
        <v>16.2272727272728</v>
      </c>
      <c r="M30" s="25" t="n">
        <f aca="false">L30/K30*100-100</f>
        <v>-10.3899596593454</v>
      </c>
      <c r="N30" s="6" t="n">
        <f aca="false">SUM(L30/K30*100-100)</f>
        <v>-10.3899596593454</v>
      </c>
    </row>
    <row r="31" s="6" customFormat="true" ht="14.25" hidden="false" customHeight="true" outlineLevel="0" collapsed="false">
      <c r="A31" s="17" t="n">
        <v>22</v>
      </c>
      <c r="B31" s="20" t="s">
        <v>37</v>
      </c>
      <c r="C31" s="21" t="n">
        <v>50</v>
      </c>
      <c r="D31" s="22" t="n">
        <v>7.91090909090909</v>
      </c>
      <c r="E31" s="22"/>
      <c r="F31" s="22" t="n">
        <v>4.10909090909091</v>
      </c>
      <c r="G31" s="22" t="n">
        <v>0.0109090909090909</v>
      </c>
      <c r="H31" s="22"/>
      <c r="I31" s="22" t="n">
        <v>0.0236363636363636</v>
      </c>
      <c r="J31" s="22" t="n">
        <v>0.461818181818182</v>
      </c>
      <c r="K31" s="23" t="n">
        <v>12.6276223776224</v>
      </c>
      <c r="L31" s="23" t="n">
        <f aca="false">SUM(D31+E31+F31+G31+H31+I31+J31)</f>
        <v>12.5163636363636</v>
      </c>
      <c r="M31" s="25" t="n">
        <f aca="false">L31/K31*100-100</f>
        <v>-0.881074345839679</v>
      </c>
      <c r="N31" s="6" t="n">
        <f aca="false">SUM(L31/K31*100-100)</f>
        <v>-0.881074345839679</v>
      </c>
    </row>
    <row r="32" s="6" customFormat="true" ht="14.25" hidden="false" customHeight="true" outlineLevel="0" collapsed="false">
      <c r="A32" s="17" t="n">
        <v>23</v>
      </c>
      <c r="B32" s="20" t="s">
        <v>38</v>
      </c>
      <c r="C32" s="21" t="n">
        <v>46</v>
      </c>
      <c r="D32" s="22" t="n">
        <v>9.76679841897233</v>
      </c>
      <c r="E32" s="22"/>
      <c r="F32" s="22" t="n">
        <v>5.41304347826087</v>
      </c>
      <c r="G32" s="22" t="n">
        <v>0.0395256916996047</v>
      </c>
      <c r="H32" s="22"/>
      <c r="I32" s="22" t="n">
        <v>0.0197628458498024</v>
      </c>
      <c r="J32" s="22" t="n">
        <v>0.66403162055336</v>
      </c>
      <c r="K32" s="23" t="n">
        <v>14.9881422924901</v>
      </c>
      <c r="L32" s="23" t="n">
        <f aca="false">SUM(D32+E32+F32+G32+H32+I32+J32)</f>
        <v>15.903162055336</v>
      </c>
      <c r="M32" s="25" t="n">
        <f aca="false">L32/K32*100-100</f>
        <v>6.10495780590716</v>
      </c>
      <c r="N32" s="6" t="n">
        <f aca="false">SUM(L32/K32*100-100)</f>
        <v>6.10495780590716</v>
      </c>
    </row>
    <row r="33" s="6" customFormat="true" ht="14.25" hidden="false" customHeight="true" outlineLevel="0" collapsed="false">
      <c r="A33" s="17" t="n">
        <v>24</v>
      </c>
      <c r="B33" s="20" t="s">
        <v>39</v>
      </c>
      <c r="C33" s="21" t="n">
        <v>38</v>
      </c>
      <c r="D33" s="22" t="n">
        <v>7.19856459330144</v>
      </c>
      <c r="E33" s="22"/>
      <c r="F33" s="22" t="n">
        <v>3.50956937799043</v>
      </c>
      <c r="G33" s="22" t="n">
        <v>0.00239234449760766</v>
      </c>
      <c r="H33" s="22"/>
      <c r="I33" s="22" t="n">
        <v>0.0167464114832536</v>
      </c>
      <c r="J33" s="22" t="n">
        <v>0.574162679425837</v>
      </c>
      <c r="K33" s="23" t="n">
        <v>11.4617224880383</v>
      </c>
      <c r="L33" s="23" t="n">
        <f aca="false">SUM(D33+E33+F33+G33+H33+I33+J33)</f>
        <v>11.3014354066986</v>
      </c>
      <c r="M33" s="25" t="n">
        <f aca="false">L33/K33*100-100</f>
        <v>-1.39845543727819</v>
      </c>
      <c r="N33" s="6" t="n">
        <f aca="false">SUM(L33/K33*100-100)</f>
        <v>-1.39845543727819</v>
      </c>
    </row>
    <row r="34" s="6" customFormat="true" ht="14.25" hidden="false" customHeight="true" outlineLevel="0" collapsed="false">
      <c r="A34" s="17" t="n">
        <v>25</v>
      </c>
      <c r="B34" s="20" t="s">
        <v>40</v>
      </c>
      <c r="C34" s="21" t="n">
        <v>50</v>
      </c>
      <c r="D34" s="22" t="n">
        <v>7.29454545454545</v>
      </c>
      <c r="E34" s="22"/>
      <c r="F34" s="22" t="n">
        <v>4.26363636363636</v>
      </c>
      <c r="G34" s="22" t="n">
        <v>0.00909090909090909</v>
      </c>
      <c r="H34" s="22"/>
      <c r="I34" s="22" t="n">
        <v>0.00727272727272727</v>
      </c>
      <c r="J34" s="22" t="n">
        <v>0.58</v>
      </c>
      <c r="K34" s="23" t="n">
        <v>10.8811188811189</v>
      </c>
      <c r="L34" s="23" t="n">
        <f aca="false">SUM(D34+E34+F34+G34+H34+I34+J34)</f>
        <v>12.1545454545454</v>
      </c>
      <c r="M34" s="25" t="n">
        <f aca="false">L34/K34*100-100</f>
        <v>11.7030848329049</v>
      </c>
      <c r="N34" s="6" t="n">
        <f aca="false">SUM(L34/K34*100-100)</f>
        <v>11.7030848329049</v>
      </c>
    </row>
    <row r="35" s="6" customFormat="true" ht="14.25" hidden="false" customHeight="true" outlineLevel="0" collapsed="false">
      <c r="A35" s="17" t="n">
        <v>26</v>
      </c>
      <c r="B35" s="20" t="s">
        <v>41</v>
      </c>
      <c r="C35" s="21" t="n">
        <v>110</v>
      </c>
      <c r="D35" s="22" t="n">
        <v>32.504132231405</v>
      </c>
      <c r="E35" s="22"/>
      <c r="F35" s="22" t="n">
        <v>13.8074380165289</v>
      </c>
      <c r="G35" s="22" t="n">
        <v>0.0214876033057851</v>
      </c>
      <c r="H35" s="22"/>
      <c r="I35" s="22" t="n">
        <v>0.0462809917355372</v>
      </c>
      <c r="J35" s="22" t="n">
        <v>1.51735537190083</v>
      </c>
      <c r="K35" s="23" t="n">
        <v>33.6661157024793</v>
      </c>
      <c r="L35" s="23" t="n">
        <f aca="false">SUM(D35+E35+F35+G35+H35+I35+J35)</f>
        <v>47.8966942148761</v>
      </c>
      <c r="M35" s="25" t="n">
        <f aca="false">L35/K35*100-100</f>
        <v>42.2697368421053</v>
      </c>
      <c r="N35" s="6" t="n">
        <f aca="false">SUM(L35/K35*100-100)</f>
        <v>42.2697368421053</v>
      </c>
    </row>
    <row r="36" s="6" customFormat="true" ht="14.25" hidden="false" customHeight="true" outlineLevel="0" collapsed="false">
      <c r="A36" s="17" t="n">
        <v>27</v>
      </c>
      <c r="B36" s="20" t="s">
        <v>42</v>
      </c>
      <c r="C36" s="21"/>
      <c r="D36" s="22"/>
      <c r="E36" s="22"/>
      <c r="F36" s="22"/>
      <c r="G36" s="22"/>
      <c r="H36" s="22"/>
      <c r="I36" s="22"/>
      <c r="J36" s="22"/>
      <c r="K36" s="23" t="n">
        <v>0</v>
      </c>
      <c r="L36" s="23"/>
      <c r="M36" s="25"/>
      <c r="N36" s="6" t="e">
        <f aca="false">SUM(L36/K36*100-100)</f>
        <v>#DIV/0!</v>
      </c>
    </row>
    <row r="37" s="31" customFormat="true" ht="14.25" hidden="false" customHeight="true" outlineLevel="0" collapsed="false">
      <c r="A37" s="26"/>
      <c r="B37" s="26" t="s">
        <v>43</v>
      </c>
      <c r="C37" s="27" t="n">
        <f aca="false">SUM(C11:C35)</f>
        <v>1589</v>
      </c>
      <c r="D37" s="28" t="n">
        <v>10.3584301161394</v>
      </c>
      <c r="E37" s="28" t="n">
        <v>0</v>
      </c>
      <c r="F37" s="28" t="n">
        <v>5.79861548143486</v>
      </c>
      <c r="G37" s="28" t="n">
        <v>0.0157331655129012</v>
      </c>
      <c r="H37" s="28" t="n">
        <v>0</v>
      </c>
      <c r="I37" s="28" t="n">
        <v>0.0245437382001259</v>
      </c>
      <c r="J37" s="28" t="n">
        <v>0.74111791292408</v>
      </c>
      <c r="K37" s="28" t="n">
        <v>16.9784659090909</v>
      </c>
      <c r="L37" s="29" t="n">
        <f aca="false">SUM(D37+E37+F37+G37+H37+I37+J37)</f>
        <v>16.9384404142113</v>
      </c>
      <c r="M37" s="30" t="n">
        <f aca="false">L37/K37*100-100</f>
        <v>-0.235742705459231</v>
      </c>
      <c r="N37" s="31" t="n">
        <f aca="false">SUM(L37/K37*100-100)</f>
        <v>-0.235742705459231</v>
      </c>
    </row>
    <row r="38" customFormat="false" ht="12.75" hidden="false" customHeight="false" outlineLevel="0" collapsed="false">
      <c r="A38" s="32"/>
      <c r="B38" s="33"/>
      <c r="C38" s="32"/>
      <c r="D38" s="32"/>
      <c r="E38" s="32"/>
      <c r="F38" s="32"/>
      <c r="G38" s="32"/>
      <c r="H38" s="32"/>
      <c r="I38" s="32"/>
      <c r="J38" s="32"/>
      <c r="K38" s="32"/>
    </row>
    <row r="39" customFormat="false" ht="12.75" hidden="false" customHeight="false" outlineLevel="0" collapsed="false">
      <c r="A39" s="32"/>
      <c r="B39" s="33"/>
      <c r="C39" s="32"/>
      <c r="D39" s="32"/>
      <c r="E39" s="32"/>
      <c r="F39" s="32"/>
      <c r="G39" s="32"/>
      <c r="H39" s="32"/>
      <c r="I39" s="32"/>
      <c r="J39" s="32"/>
      <c r="K39" s="32"/>
    </row>
    <row r="40" customFormat="false" ht="12.75" hidden="false" customHeight="false" outlineLevel="0" collapsed="false">
      <c r="A40" s="32"/>
      <c r="B40" s="33"/>
      <c r="C40" s="32"/>
      <c r="D40" s="32"/>
      <c r="E40" s="32"/>
      <c r="F40" s="32"/>
      <c r="G40" s="32"/>
      <c r="H40" s="32"/>
      <c r="I40" s="32"/>
      <c r="J40" s="32"/>
      <c r="K40" s="32"/>
    </row>
    <row r="41" customFormat="false" ht="12.75" hidden="false" customHeight="false" outlineLevel="0" collapsed="false">
      <c r="A41" s="32"/>
      <c r="B41" s="33"/>
      <c r="C41" s="32"/>
      <c r="D41" s="32"/>
      <c r="E41" s="32"/>
      <c r="F41" s="32"/>
      <c r="G41" s="32"/>
      <c r="H41" s="32"/>
      <c r="I41" s="32"/>
      <c r="J41" s="32"/>
      <c r="K41" s="32"/>
    </row>
    <row r="42" customFormat="false" ht="12.75" hidden="false" customHeight="false" outlineLevel="0" collapsed="false">
      <c r="A42" s="32"/>
      <c r="B42" s="33"/>
      <c r="C42" s="32"/>
      <c r="D42" s="32"/>
      <c r="E42" s="32"/>
      <c r="F42" s="32"/>
      <c r="G42" s="32"/>
      <c r="H42" s="32"/>
      <c r="I42" s="32"/>
      <c r="J42" s="32"/>
      <c r="K42" s="32"/>
    </row>
  </sheetData>
  <mergeCells count="16">
    <mergeCell ref="J1:M1"/>
    <mergeCell ref="A2:M2"/>
    <mergeCell ref="A3:M3"/>
    <mergeCell ref="A5:A8"/>
    <mergeCell ref="B5:B8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conditionalFormatting sqref="C11:C35 D10:L10 E11:E35 H11:H35 D36:K36 C37:K37">
    <cfRule type="cellIs" priority="2" operator="equal" aboveAverage="0" equalAverage="0" bottom="0" percent="0" rank="0" text="" dxfId="0">
      <formula>0</formula>
    </cfRule>
  </conditionalFormatting>
  <conditionalFormatting sqref="C10">
    <cfRule type="cellIs" priority="3" operator="equal" aboveAverage="0" equalAverage="0" bottom="0" percent="0" rank="0" text="" dxfId="1">
      <formula>91</formula>
    </cfRule>
  </conditionalFormatting>
  <conditionalFormatting sqref="C36">
    <cfRule type="cellIs" priority="4" operator="equal" aboveAverage="0" equalAverage="0" bottom="0" percent="0" rank="0" text="" dxfId="2">
      <formula>26</formula>
    </cfRule>
  </conditionalFormatting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41:37Z</dcterms:created>
  <dc:creator>selezko</dc:creator>
  <dc:description/>
  <dc:language>en-US</dc:language>
  <cp:lastModifiedBy>pastukhova</cp:lastModifiedBy>
  <cp:lastPrinted>2017-01-20T15:18:35Z</cp:lastPrinted>
  <dcterms:modified xsi:type="dcterms:W3CDTF">2017-03-29T08:37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.2.1_20.01.2017</vt:lpwstr>
  </property>
  <property fmtid="{D5CDD505-2E9C-101B-9397-08002B2CF9AE}" pid="3" name="Версія БД">
    <vt:lpwstr>3.18.3.1700</vt:lpwstr>
  </property>
  <property fmtid="{D5CDD505-2E9C-101B-9397-08002B2CF9AE}" pid="4" name="Вид звіту">
    <vt:lpwstr>Аналітичний звіт</vt:lpwstr>
  </property>
  <property fmtid="{D5CDD505-2E9C-101B-9397-08002B2CF9AE}" pid="5" name="К.Cума">
    <vt:lpwstr>E3C5753A</vt:lpwstr>
  </property>
  <property fmtid="{D5CDD505-2E9C-101B-9397-08002B2CF9AE}" pid="6" name="К.Сума шаблону">
    <vt:lpwstr>81B4BEC5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4</vt:r8>
  </property>
  <property fmtid="{D5CDD505-2E9C-101B-9397-08002B2CF9AE}" pid="14" name="Тип звіту">
    <vt:lpwstr>1.2.1. Середньомісячне надходження на одного суддю апеляційного загального суду</vt:lpwstr>
  </property>
  <property fmtid="{D5CDD505-2E9C-101B-9397-08002B2CF9AE}" pid="15" name="Тип звітуDBID">
    <vt:r8>0</vt:r8>
  </property>
  <property fmtid="{D5CDD505-2E9C-101B-9397-08002B2CF9AE}" pid="16" name="Тип звітуID">
    <vt:r8>2209473</vt:r8>
  </property>
</Properties>
</file>