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6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2016 рік</t>
  </si>
  <si>
    <t xml:space="preserve">№ з/п</t>
  </si>
  <si>
    <t xml:space="preserve">Найменування показників</t>
  </si>
  <si>
    <t xml:space="preserve">2015 рік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Надійшло до  апеляційних судів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4.7"/>
    <col collapsed="false" customWidth="true" hidden="false" outlineLevel="0" max="4" min="4" style="1" width="3.42"/>
    <col collapsed="false" customWidth="true" hidden="false" outlineLevel="0" max="5" min="5" style="1" width="15.13"/>
    <col collapsed="false" customWidth="true" hidden="false" outlineLevel="0" max="6" min="6" style="1" width="20.7"/>
    <col collapsed="false" customWidth="true" hidden="false" outlineLevel="0" max="9" min="7" style="1" width="9.41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I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M2" s="4"/>
    </row>
    <row r="3" customFormat="false" ht="14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5"/>
      <c r="J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s">
        <v>5</v>
      </c>
      <c r="H5" s="10" t="s">
        <v>2</v>
      </c>
      <c r="I5" s="9" t="s">
        <v>6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10"/>
      <c r="I6" s="9"/>
    </row>
    <row r="7" customFormat="false" ht="14.25" hidden="false" customHeight="true" outlineLevel="0" collapsed="false">
      <c r="A7" s="11" t="s">
        <v>7</v>
      </c>
      <c r="B7" s="11" t="s">
        <v>8</v>
      </c>
      <c r="C7" s="11"/>
      <c r="D7" s="11"/>
      <c r="E7" s="11"/>
      <c r="F7" s="11"/>
      <c r="G7" s="11" t="n">
        <v>1</v>
      </c>
      <c r="H7" s="11" t="n">
        <v>2</v>
      </c>
      <c r="I7" s="11" t="n">
        <v>3</v>
      </c>
    </row>
    <row r="8" customFormat="false" ht="24" hidden="false" customHeight="true" outlineLevel="0" collapsed="false">
      <c r="A8" s="12" t="n">
        <v>1</v>
      </c>
      <c r="B8" s="13" t="s">
        <v>9</v>
      </c>
      <c r="C8" s="13"/>
      <c r="D8" s="13"/>
      <c r="E8" s="13"/>
      <c r="F8" s="13"/>
      <c r="G8" s="14" t="n">
        <f aca="false">G9+G15+G23+G27+G29</f>
        <v>3025655</v>
      </c>
      <c r="H8" s="14" t="n">
        <f aca="false">H9+H15+H23+H27+H29</f>
        <v>2895869</v>
      </c>
      <c r="I8" s="15" t="n">
        <f aca="false">K8</f>
        <v>-4.28951747638115</v>
      </c>
      <c r="J8" s="16" t="n">
        <f aca="false">SUM(H8-G8)</f>
        <v>-129786</v>
      </c>
      <c r="K8" s="17" t="n">
        <f aca="false">IF(G8=0,"0",SUM(J8*100/G8))</f>
        <v>-4.28951747638115</v>
      </c>
      <c r="L8" s="16"/>
      <c r="M8" s="16" t="n">
        <v>0</v>
      </c>
      <c r="O8" s="18"/>
    </row>
    <row r="9" customFormat="false" ht="15" hidden="false" customHeight="true" outlineLevel="0" collapsed="false">
      <c r="A9" s="12"/>
      <c r="B9" s="19" t="s">
        <v>10</v>
      </c>
      <c r="C9" s="20" t="s">
        <v>11</v>
      </c>
      <c r="D9" s="21" t="s">
        <v>12</v>
      </c>
      <c r="E9" s="21"/>
      <c r="F9" s="21"/>
      <c r="G9" s="14" t="n">
        <f aca="false">G11+G13</f>
        <v>778829</v>
      </c>
      <c r="H9" s="14" t="n">
        <f aca="false">H11+H13</f>
        <v>894262</v>
      </c>
      <c r="I9" s="15" t="n">
        <f aca="false">K9</f>
        <v>14.8213535962323</v>
      </c>
      <c r="J9" s="16" t="n">
        <f aca="false">SUM(H9-G9)</f>
        <v>115433</v>
      </c>
      <c r="K9" s="17" t="n">
        <f aca="false">IF(G9=0,"0",SUM(J9*100/G9))</f>
        <v>14.8213535962323</v>
      </c>
      <c r="L9" s="16"/>
      <c r="M9" s="16"/>
      <c r="O9" s="18"/>
    </row>
    <row r="10" customFormat="false" ht="15" hidden="false" customHeight="true" outlineLevel="0" collapsed="false">
      <c r="A10" s="12"/>
      <c r="B10" s="19"/>
      <c r="C10" s="20"/>
      <c r="D10" s="22" t="s">
        <v>13</v>
      </c>
      <c r="E10" s="21" t="s">
        <v>14</v>
      </c>
      <c r="F10" s="21"/>
      <c r="G10" s="14" t="n">
        <f aca="false">G12+G14</f>
        <v>131241</v>
      </c>
      <c r="H10" s="14" t="n">
        <f aca="false">H12+H14</f>
        <v>117112</v>
      </c>
      <c r="I10" s="15" t="n">
        <f aca="false">K10</f>
        <v>-10.7656905997364</v>
      </c>
      <c r="J10" s="16" t="n">
        <f aca="false">SUM(H10-G10)</f>
        <v>-14129</v>
      </c>
      <c r="K10" s="17" t="n">
        <f aca="false">IF(G10=0,"0",SUM(J10*100/G10))</f>
        <v>-10.7656905997364</v>
      </c>
      <c r="L10" s="16"/>
      <c r="M10" s="16"/>
      <c r="O10" s="18"/>
    </row>
    <row r="11" customFormat="false" ht="15.75" hidden="false" customHeight="true" outlineLevel="0" collapsed="false">
      <c r="A11" s="12"/>
      <c r="B11" s="19"/>
      <c r="C11" s="20"/>
      <c r="D11" s="22"/>
      <c r="E11" s="21" t="s">
        <v>15</v>
      </c>
      <c r="F11" s="21" t="s">
        <v>16</v>
      </c>
      <c r="G11" s="14" t="n">
        <v>778806</v>
      </c>
      <c r="H11" s="14" t="n">
        <v>894042</v>
      </c>
      <c r="I11" s="15" t="n">
        <f aca="false">K11</f>
        <v>14.7964961749139</v>
      </c>
      <c r="J11" s="16" t="n">
        <f aca="false">SUM(H11-G11)</f>
        <v>115236</v>
      </c>
      <c r="K11" s="17" t="n">
        <f aca="false">IF(G11=0,"0",SUM(J11*100/G11))</f>
        <v>14.7964961749139</v>
      </c>
      <c r="L11" s="17"/>
      <c r="M11" s="17"/>
      <c r="O11" s="18"/>
    </row>
    <row r="12" customFormat="false" ht="19.5" hidden="false" customHeight="true" outlineLevel="0" collapsed="false">
      <c r="A12" s="12"/>
      <c r="B12" s="19"/>
      <c r="C12" s="20"/>
      <c r="D12" s="22"/>
      <c r="E12" s="21"/>
      <c r="F12" s="23" t="s">
        <v>14</v>
      </c>
      <c r="G12" s="14" t="n">
        <v>131241</v>
      </c>
      <c r="H12" s="14" t="n">
        <v>117112</v>
      </c>
      <c r="I12" s="15" t="n">
        <f aca="false">K12</f>
        <v>-10.7656905997364</v>
      </c>
      <c r="J12" s="16" t="n">
        <f aca="false">SUM(H12-G12)</f>
        <v>-14129</v>
      </c>
      <c r="K12" s="17" t="n">
        <f aca="false">IF(G12=0,"0",SUM(J12*100/G12))</f>
        <v>-10.7656905997364</v>
      </c>
      <c r="L12" s="17"/>
      <c r="M12" s="17"/>
      <c r="O12" s="18"/>
    </row>
    <row r="13" customFormat="false" ht="15" hidden="false" customHeight="true" outlineLevel="0" collapsed="false">
      <c r="A13" s="12"/>
      <c r="B13" s="19"/>
      <c r="C13" s="20"/>
      <c r="D13" s="22"/>
      <c r="E13" s="23" t="s">
        <v>17</v>
      </c>
      <c r="F13" s="21" t="s">
        <v>16</v>
      </c>
      <c r="G13" s="14" t="n">
        <v>23</v>
      </c>
      <c r="H13" s="14" t="n">
        <v>220</v>
      </c>
      <c r="I13" s="15" t="n">
        <f aca="false">K13</f>
        <v>856.521739130435</v>
      </c>
      <c r="J13" s="16" t="n">
        <f aca="false">SUM(H13-G13)</f>
        <v>197</v>
      </c>
      <c r="K13" s="17" t="n">
        <f aca="false">IF(G13=0,"0",SUM(J13*100/G13))</f>
        <v>856.521739130435</v>
      </c>
      <c r="L13" s="17"/>
      <c r="M13" s="17"/>
      <c r="O13" s="18"/>
    </row>
    <row r="14" customFormat="false" ht="15" hidden="false" customHeight="true" outlineLevel="0" collapsed="false">
      <c r="A14" s="12"/>
      <c r="B14" s="19"/>
      <c r="C14" s="20"/>
      <c r="D14" s="22"/>
      <c r="E14" s="23"/>
      <c r="F14" s="23" t="s">
        <v>14</v>
      </c>
      <c r="G14" s="14"/>
      <c r="H14" s="14"/>
      <c r="I14" s="15" t="str">
        <f aca="false">K14</f>
        <v>0</v>
      </c>
      <c r="J14" s="16" t="n">
        <f aca="false">SUM(H14-G14)</f>
        <v>0</v>
      </c>
      <c r="K14" s="17" t="str">
        <f aca="false">IF(G14=0,"0",SUM(J14*100/G14))</f>
        <v>0</v>
      </c>
      <c r="L14" s="17"/>
      <c r="M14" s="17"/>
      <c r="O14" s="18"/>
    </row>
    <row r="15" customFormat="false" ht="15" hidden="false" customHeight="true" outlineLevel="0" collapsed="false">
      <c r="A15" s="12"/>
      <c r="B15" s="19"/>
      <c r="C15" s="20" t="s">
        <v>18</v>
      </c>
      <c r="D15" s="21" t="s">
        <v>12</v>
      </c>
      <c r="E15" s="21"/>
      <c r="F15" s="21"/>
      <c r="G15" s="14" t="n">
        <f aca="false">G17+G19+G21</f>
        <v>253850</v>
      </c>
      <c r="H15" s="14" t="n">
        <f aca="false">H17+H19+H21</f>
        <v>214770</v>
      </c>
      <c r="I15" s="15" t="n">
        <f aca="false">K15</f>
        <v>-15.3949182588143</v>
      </c>
      <c r="J15" s="16" t="n">
        <f aca="false">SUM(H15-G15)</f>
        <v>-39080</v>
      </c>
      <c r="K15" s="17" t="n">
        <f aca="false">IF(G15=0,"0",SUM(J15*100/G15))</f>
        <v>-15.3949182588143</v>
      </c>
      <c r="L15" s="17"/>
      <c r="M15" s="17"/>
      <c r="O15" s="18"/>
    </row>
    <row r="16" customFormat="false" ht="15.75" hidden="false" customHeight="true" outlineLevel="0" collapsed="false">
      <c r="A16" s="12"/>
      <c r="B16" s="19"/>
      <c r="C16" s="20"/>
      <c r="D16" s="22" t="s">
        <v>13</v>
      </c>
      <c r="E16" s="23" t="s">
        <v>14</v>
      </c>
      <c r="F16" s="23"/>
      <c r="G16" s="14" t="n">
        <f aca="false">G18+G20+G22</f>
        <v>200591</v>
      </c>
      <c r="H16" s="14" t="n">
        <f aca="false">H18+H20+H22</f>
        <v>136532</v>
      </c>
      <c r="I16" s="15" t="n">
        <f aca="false">K16</f>
        <v>-31.9351316858683</v>
      </c>
      <c r="J16" s="16" t="n">
        <f aca="false">SUM(H16-G16)</f>
        <v>-64059</v>
      </c>
      <c r="K16" s="17" t="n">
        <f aca="false">IF(G16=0,"0",SUM(J16*100/G16))</f>
        <v>-31.9351316858683</v>
      </c>
      <c r="L16" s="17"/>
      <c r="M16" s="17"/>
      <c r="O16" s="18"/>
    </row>
    <row r="17" customFormat="false" ht="16.5" hidden="false" customHeight="true" outlineLevel="0" collapsed="false">
      <c r="A17" s="12"/>
      <c r="B17" s="19"/>
      <c r="C17" s="20"/>
      <c r="D17" s="22"/>
      <c r="E17" s="23" t="s">
        <v>15</v>
      </c>
      <c r="F17" s="21" t="s">
        <v>16</v>
      </c>
      <c r="G17" s="14" t="n">
        <v>76895</v>
      </c>
      <c r="H17" s="14" t="n">
        <v>89689</v>
      </c>
      <c r="I17" s="15" t="n">
        <f aca="false">K17</f>
        <v>16.6382729696339</v>
      </c>
      <c r="J17" s="16" t="n">
        <f aca="false">SUM(H17-G17)</f>
        <v>12794</v>
      </c>
      <c r="K17" s="17" t="n">
        <f aca="false">IF(G17=0,"0",SUM(J17*100/G17))</f>
        <v>16.6382729696339</v>
      </c>
      <c r="L17" s="17"/>
      <c r="M17" s="17"/>
      <c r="O17" s="18"/>
    </row>
    <row r="18" customFormat="false" ht="18" hidden="false" customHeight="true" outlineLevel="0" collapsed="false">
      <c r="A18" s="12"/>
      <c r="B18" s="19"/>
      <c r="C18" s="20"/>
      <c r="D18" s="22"/>
      <c r="E18" s="23"/>
      <c r="F18" s="23" t="s">
        <v>14</v>
      </c>
      <c r="G18" s="14" t="n">
        <v>58985</v>
      </c>
      <c r="H18" s="14" t="n">
        <v>64778</v>
      </c>
      <c r="I18" s="15" t="n">
        <f aca="false">K18</f>
        <v>9.82114096804272</v>
      </c>
      <c r="J18" s="16" t="n">
        <f aca="false">SUM(H18-G18)</f>
        <v>5793</v>
      </c>
      <c r="K18" s="17" t="n">
        <f aca="false">IF(G18=0,"0",SUM(J18*100/G18))</f>
        <v>9.82114096804272</v>
      </c>
      <c r="L18" s="17"/>
      <c r="M18" s="17"/>
      <c r="O18" s="18"/>
    </row>
    <row r="19" customFormat="false" ht="16.5" hidden="false" customHeight="true" outlineLevel="0" collapsed="false">
      <c r="A19" s="12"/>
      <c r="B19" s="19"/>
      <c r="C19" s="20"/>
      <c r="D19" s="22"/>
      <c r="E19" s="23" t="s">
        <v>19</v>
      </c>
      <c r="F19" s="21" t="s">
        <v>16</v>
      </c>
      <c r="G19" s="14" t="n">
        <v>176806</v>
      </c>
      <c r="H19" s="14" t="n">
        <v>124941</v>
      </c>
      <c r="I19" s="15" t="n">
        <f aca="false">K19</f>
        <v>-29.3344117281088</v>
      </c>
      <c r="J19" s="16" t="n">
        <f aca="false">SUM(H19-G19)</f>
        <v>-51865</v>
      </c>
      <c r="K19" s="17" t="n">
        <f aca="false">IF(G19=0,"0",SUM(J19*100/G19))</f>
        <v>-29.3344117281088</v>
      </c>
      <c r="L19" s="17"/>
      <c r="M19" s="17"/>
      <c r="O19" s="18"/>
    </row>
    <row r="20" customFormat="false" ht="17.25" hidden="false" customHeight="true" outlineLevel="0" collapsed="false">
      <c r="A20" s="12"/>
      <c r="B20" s="19"/>
      <c r="C20" s="20"/>
      <c r="D20" s="22"/>
      <c r="E20" s="23"/>
      <c r="F20" s="23" t="s">
        <v>14</v>
      </c>
      <c r="G20" s="14" t="n">
        <v>141490</v>
      </c>
      <c r="H20" s="14" t="n">
        <v>71677</v>
      </c>
      <c r="I20" s="15" t="n">
        <f aca="false">K20</f>
        <v>-49.3412962046788</v>
      </c>
      <c r="J20" s="16" t="n">
        <f aca="false">SUM(H20-G20)</f>
        <v>-69813</v>
      </c>
      <c r="K20" s="17" t="n">
        <f aca="false">IF(G20=0,"0",SUM(J20*100/G20))</f>
        <v>-49.3412962046788</v>
      </c>
      <c r="L20" s="17"/>
      <c r="M20" s="17"/>
      <c r="O20" s="18"/>
    </row>
    <row r="21" customFormat="false" ht="15.75" hidden="false" customHeight="true" outlineLevel="0" collapsed="false">
      <c r="A21" s="12"/>
      <c r="B21" s="19"/>
      <c r="C21" s="20"/>
      <c r="D21" s="22"/>
      <c r="E21" s="23" t="s">
        <v>20</v>
      </c>
      <c r="F21" s="21" t="s">
        <v>16</v>
      </c>
      <c r="G21" s="14" t="n">
        <v>149</v>
      </c>
      <c r="H21" s="14" t="n">
        <v>140</v>
      </c>
      <c r="I21" s="15" t="n">
        <f aca="false">K21</f>
        <v>-6.04026845637584</v>
      </c>
      <c r="J21" s="16" t="n">
        <f aca="false">SUM(H21-G21)</f>
        <v>-9</v>
      </c>
      <c r="K21" s="17" t="n">
        <f aca="false">IF(G21=0,"0",SUM(J21*100/G21))</f>
        <v>-6.04026845637584</v>
      </c>
      <c r="L21" s="17"/>
      <c r="M21" s="17"/>
      <c r="O21" s="18"/>
    </row>
    <row r="22" customFormat="false" ht="16.5" hidden="false" customHeight="true" outlineLevel="0" collapsed="false">
      <c r="A22" s="12"/>
      <c r="B22" s="19"/>
      <c r="C22" s="20"/>
      <c r="D22" s="22"/>
      <c r="E22" s="23"/>
      <c r="F22" s="23" t="s">
        <v>14</v>
      </c>
      <c r="G22" s="14" t="n">
        <v>116</v>
      </c>
      <c r="H22" s="14" t="n">
        <v>77</v>
      </c>
      <c r="I22" s="15" t="n">
        <f aca="false">K22</f>
        <v>-33.6206896551724</v>
      </c>
      <c r="J22" s="16" t="n">
        <f aca="false">SUM(H22-G22)</f>
        <v>-39</v>
      </c>
      <c r="K22" s="17" t="n">
        <f aca="false">IF(G22=0,"0",SUM(J22*100/G22))</f>
        <v>-33.6206896551724</v>
      </c>
      <c r="L22" s="17"/>
      <c r="M22" s="17"/>
      <c r="O22" s="18"/>
    </row>
    <row r="23" customFormat="false" ht="16.5" hidden="false" customHeight="true" outlineLevel="0" collapsed="false">
      <c r="A23" s="12"/>
      <c r="B23" s="19"/>
      <c r="C23" s="20" t="s">
        <v>21</v>
      </c>
      <c r="D23" s="23" t="s">
        <v>15</v>
      </c>
      <c r="E23" s="23"/>
      <c r="F23" s="21" t="s">
        <v>16</v>
      </c>
      <c r="G23" s="14" t="n">
        <v>1210214</v>
      </c>
      <c r="H23" s="14" t="n">
        <v>1002294</v>
      </c>
      <c r="I23" s="15" t="n">
        <f aca="false">K23</f>
        <v>-17.1804325515983</v>
      </c>
      <c r="J23" s="16" t="n">
        <f aca="false">SUM(H23-G23)</f>
        <v>-207920</v>
      </c>
      <c r="K23" s="17" t="n">
        <f aca="false">IF(G23=0,"0",SUM(J23*100/G23))</f>
        <v>-17.1804325515983</v>
      </c>
      <c r="L23" s="17"/>
      <c r="M23" s="17"/>
      <c r="O23" s="18"/>
    </row>
    <row r="24" customFormat="false" ht="18.75" hidden="false" customHeight="true" outlineLevel="0" collapsed="false">
      <c r="A24" s="12"/>
      <c r="B24" s="19"/>
      <c r="C24" s="20"/>
      <c r="D24" s="23"/>
      <c r="E24" s="23"/>
      <c r="F24" s="23" t="s">
        <v>14</v>
      </c>
      <c r="G24" s="14" t="n">
        <v>922041</v>
      </c>
      <c r="H24" s="14" t="n">
        <v>754902</v>
      </c>
      <c r="I24" s="15" t="n">
        <f aca="false">K24</f>
        <v>-18.1270681021777</v>
      </c>
      <c r="J24" s="16" t="n">
        <f aca="false">SUM(H24-G24)</f>
        <v>-167139</v>
      </c>
      <c r="K24" s="17" t="n">
        <f aca="false">IF(G24=0,"0",SUM(J24*100/G24))</f>
        <v>-18.1270681021777</v>
      </c>
      <c r="L24" s="17"/>
      <c r="M24" s="17"/>
      <c r="O24" s="18"/>
    </row>
    <row r="25" customFormat="false" ht="18.75" hidden="true" customHeight="true" outlineLevel="0" collapsed="false">
      <c r="A25" s="12"/>
      <c r="B25" s="19"/>
      <c r="C25" s="24"/>
      <c r="D25" s="25"/>
      <c r="E25" s="23" t="s">
        <v>17</v>
      </c>
      <c r="F25" s="21" t="s">
        <v>16</v>
      </c>
      <c r="G25" s="14"/>
      <c r="H25" s="14"/>
      <c r="I25" s="15" t="str">
        <f aca="false">K25</f>
        <v>0</v>
      </c>
      <c r="J25" s="16" t="n">
        <f aca="false">SUM(H25-G25)</f>
        <v>0</v>
      </c>
      <c r="K25" s="17" t="str">
        <f aca="false">IF(G25=0,"0",SUM(J25*100/G25))</f>
        <v>0</v>
      </c>
      <c r="L25" s="17"/>
      <c r="M25" s="17"/>
      <c r="O25" s="18"/>
    </row>
    <row r="26" customFormat="false" ht="24" hidden="true" customHeight="true" outlineLevel="0" collapsed="false">
      <c r="A26" s="12"/>
      <c r="B26" s="19"/>
      <c r="C26" s="24"/>
      <c r="D26" s="25"/>
      <c r="E26" s="23"/>
      <c r="F26" s="23" t="s">
        <v>14</v>
      </c>
      <c r="G26" s="14"/>
      <c r="H26" s="14"/>
      <c r="I26" s="15" t="str">
        <f aca="false">K26</f>
        <v>0</v>
      </c>
      <c r="J26" s="16" t="n">
        <f aca="false">SUM(H26-G26)</f>
        <v>0</v>
      </c>
      <c r="K26" s="17" t="str">
        <f aca="false">IF(G26=0,"0",SUM(J26*100/G26))</f>
        <v>0</v>
      </c>
      <c r="L26" s="17"/>
      <c r="M26" s="17"/>
      <c r="O26" s="18"/>
    </row>
    <row r="27" customFormat="false" ht="16.5" hidden="false" customHeight="true" outlineLevel="0" collapsed="false">
      <c r="A27" s="12"/>
      <c r="B27" s="19"/>
      <c r="C27" s="20" t="s">
        <v>22</v>
      </c>
      <c r="D27" s="23" t="s">
        <v>15</v>
      </c>
      <c r="E27" s="23"/>
      <c r="F27" s="21" t="s">
        <v>16</v>
      </c>
      <c r="G27" s="14" t="n">
        <v>641931</v>
      </c>
      <c r="H27" s="14" t="n">
        <v>669885</v>
      </c>
      <c r="I27" s="15" t="n">
        <f aca="false">K27</f>
        <v>4.35467363314749</v>
      </c>
      <c r="J27" s="16" t="n">
        <f aca="false">SUM(H27-G27)</f>
        <v>27954</v>
      </c>
      <c r="K27" s="17" t="n">
        <f aca="false">IF(G27=0,"0",SUM(J27*100/G27))</f>
        <v>4.35467363314749</v>
      </c>
      <c r="L27" s="17"/>
      <c r="M27" s="17"/>
      <c r="O27" s="18"/>
    </row>
    <row r="28" customFormat="false" ht="26.25" hidden="false" customHeight="true" outlineLevel="0" collapsed="false">
      <c r="A28" s="12"/>
      <c r="B28" s="19"/>
      <c r="C28" s="20"/>
      <c r="D28" s="23"/>
      <c r="E28" s="23"/>
      <c r="F28" s="23" t="s">
        <v>14</v>
      </c>
      <c r="G28" s="14" t="n">
        <v>630668</v>
      </c>
      <c r="H28" s="14" t="n">
        <v>655334</v>
      </c>
      <c r="I28" s="15" t="n">
        <f aca="false">K28</f>
        <v>3.91109109705899</v>
      </c>
      <c r="J28" s="16" t="n">
        <f aca="false">SUM(H28-G28)</f>
        <v>24666</v>
      </c>
      <c r="K28" s="17" t="n">
        <f aca="false">IF(G28=0,"0",SUM(J28*100/G28))</f>
        <v>3.91109109705899</v>
      </c>
      <c r="L28" s="17"/>
      <c r="M28" s="17"/>
      <c r="O28" s="18"/>
    </row>
    <row r="29" customFormat="false" ht="13.5" hidden="false" customHeight="true" outlineLevel="0" collapsed="false">
      <c r="A29" s="12"/>
      <c r="B29" s="19"/>
      <c r="C29" s="20" t="s">
        <v>23</v>
      </c>
      <c r="D29" s="23" t="s">
        <v>24</v>
      </c>
      <c r="E29" s="23"/>
      <c r="F29" s="23" t="s">
        <v>16</v>
      </c>
      <c r="G29" s="14" t="n">
        <v>140831</v>
      </c>
      <c r="H29" s="14" t="n">
        <v>114658</v>
      </c>
      <c r="I29" s="15" t="n">
        <f aca="false">K29</f>
        <v>-18.5846866101924</v>
      </c>
      <c r="J29" s="16" t="n">
        <f aca="false">SUM(H29-G29)</f>
        <v>-26173</v>
      </c>
      <c r="K29" s="17" t="n">
        <f aca="false">IF(G29=0,"0",SUM(J29*100/G29))</f>
        <v>-18.5846866101924</v>
      </c>
      <c r="L29" s="17"/>
      <c r="M29" s="17"/>
      <c r="O29" s="18"/>
    </row>
    <row r="30" customFormat="false" ht="17.25" hidden="false" customHeight="true" outlineLevel="0" collapsed="false">
      <c r="A30" s="12"/>
      <c r="B30" s="19"/>
      <c r="C30" s="20"/>
      <c r="D30" s="23"/>
      <c r="E30" s="23"/>
      <c r="F30" s="25" t="s">
        <v>14</v>
      </c>
      <c r="G30" s="14" t="n">
        <v>110730</v>
      </c>
      <c r="H30" s="14" t="n">
        <v>86241</v>
      </c>
      <c r="I30" s="15" t="n">
        <f aca="false">K30</f>
        <v>-22.1159577350312</v>
      </c>
      <c r="J30" s="16" t="n">
        <f aca="false">SUM(H30-G30)</f>
        <v>-24489</v>
      </c>
      <c r="K30" s="17" t="n">
        <f aca="false">IF(G30=0,"0",SUM(J30*100/G30))</f>
        <v>-22.1159577350312</v>
      </c>
      <c r="L30" s="17"/>
      <c r="M30" s="17"/>
      <c r="O30" s="18"/>
    </row>
    <row r="31" customFormat="false" ht="24" hidden="false" customHeight="true" outlineLevel="0" collapsed="false">
      <c r="A31" s="12" t="n">
        <v>2</v>
      </c>
      <c r="B31" s="13" t="s">
        <v>25</v>
      </c>
      <c r="C31" s="13"/>
      <c r="D31" s="13"/>
      <c r="E31" s="13"/>
      <c r="F31" s="13"/>
      <c r="G31" s="14" t="n">
        <f aca="false">G32+G34+G35+G36+G37+G38</f>
        <v>425623</v>
      </c>
      <c r="H31" s="14" t="n">
        <f aca="false">H32+H34+H35+H36+H37+H38</f>
        <v>402226</v>
      </c>
      <c r="I31" s="15" t="n">
        <f aca="false">K31</f>
        <v>-5.49711834181893</v>
      </c>
      <c r="J31" s="16" t="n">
        <f aca="false">SUM(H31-G31)</f>
        <v>-23397</v>
      </c>
      <c r="K31" s="17" t="n">
        <f aca="false">IF(G31=0,"0",SUM(J31*100/G31))</f>
        <v>-5.49711834181893</v>
      </c>
      <c r="L31" s="16" t="n">
        <v>0</v>
      </c>
      <c r="M31" s="16"/>
      <c r="O31" s="18"/>
    </row>
    <row r="32" customFormat="false" ht="16.5" hidden="false" customHeight="true" outlineLevel="0" collapsed="false">
      <c r="A32" s="12"/>
      <c r="B32" s="19" t="s">
        <v>10</v>
      </c>
      <c r="C32" s="20" t="s">
        <v>26</v>
      </c>
      <c r="D32" s="20"/>
      <c r="E32" s="20"/>
      <c r="F32" s="21" t="s">
        <v>16</v>
      </c>
      <c r="G32" s="14" t="n">
        <v>172644</v>
      </c>
      <c r="H32" s="14" t="n">
        <v>180835</v>
      </c>
      <c r="I32" s="15" t="n">
        <f aca="false">K32</f>
        <v>4.7444452167466</v>
      </c>
      <c r="J32" s="16" t="n">
        <f aca="false">SUM(H32-G32)</f>
        <v>8191</v>
      </c>
      <c r="K32" s="17" t="n">
        <f aca="false">IF(G32=0,"0",SUM(J32*100/G32))</f>
        <v>4.7444452167466</v>
      </c>
      <c r="L32" s="17"/>
      <c r="M32" s="17"/>
      <c r="O32" s="18"/>
    </row>
    <row r="33" customFormat="false" ht="16.5" hidden="false" customHeight="true" outlineLevel="0" collapsed="false">
      <c r="A33" s="12"/>
      <c r="B33" s="19"/>
      <c r="C33" s="20"/>
      <c r="D33" s="20"/>
      <c r="E33" s="20"/>
      <c r="F33" s="23" t="s">
        <v>14</v>
      </c>
      <c r="G33" s="14" t="n">
        <v>48341</v>
      </c>
      <c r="H33" s="14" t="n">
        <v>50657</v>
      </c>
      <c r="I33" s="15" t="n">
        <f aca="false">K33</f>
        <v>4.7909641918868</v>
      </c>
      <c r="J33" s="16" t="n">
        <f aca="false">SUM(H33-G33)</f>
        <v>2316</v>
      </c>
      <c r="K33" s="17" t="n">
        <f aca="false">IF(G33=0,"0",SUM(J33*100/G33))</f>
        <v>4.7909641918868</v>
      </c>
      <c r="L33" s="17"/>
      <c r="M33" s="17"/>
      <c r="O33" s="18"/>
    </row>
    <row r="34" customFormat="false" ht="17.25" hidden="false" customHeight="true" outlineLevel="0" collapsed="false">
      <c r="A34" s="12"/>
      <c r="B34" s="19"/>
      <c r="C34" s="20" t="s">
        <v>27</v>
      </c>
      <c r="D34" s="20"/>
      <c r="E34" s="20"/>
      <c r="F34" s="25" t="s">
        <v>17</v>
      </c>
      <c r="G34" s="14"/>
      <c r="H34" s="14"/>
      <c r="I34" s="15"/>
      <c r="J34" s="16" t="n">
        <f aca="false">SUM(H34-G34)</f>
        <v>0</v>
      </c>
      <c r="K34" s="17" t="str">
        <f aca="false">IF(G34=0,"0",SUM(J34*100/G34))</f>
        <v>0</v>
      </c>
      <c r="L34" s="17"/>
      <c r="M34" s="17"/>
      <c r="O34" s="18"/>
    </row>
    <row r="35" customFormat="false" ht="27.75" hidden="false" customHeight="true" outlineLevel="0" collapsed="false">
      <c r="A35" s="12"/>
      <c r="B35" s="19"/>
      <c r="C35" s="20"/>
      <c r="D35" s="20"/>
      <c r="E35" s="20"/>
      <c r="F35" s="25" t="s">
        <v>28</v>
      </c>
      <c r="G35" s="14" t="n">
        <v>91165</v>
      </c>
      <c r="H35" s="14" t="n">
        <v>75844</v>
      </c>
      <c r="I35" s="15" t="n">
        <f aca="false">K35</f>
        <v>-16.8057916963747</v>
      </c>
      <c r="J35" s="16" t="n">
        <f aca="false">SUM(H35-G35)</f>
        <v>-15321</v>
      </c>
      <c r="K35" s="17" t="n">
        <f aca="false">IF(G35=0,"0",SUM(J35*100/G35))</f>
        <v>-16.8057916963747</v>
      </c>
      <c r="L35" s="17"/>
      <c r="M35" s="17"/>
      <c r="O35" s="18"/>
    </row>
    <row r="36" customFormat="false" ht="16.5" hidden="false" customHeight="true" outlineLevel="0" collapsed="false">
      <c r="A36" s="12"/>
      <c r="B36" s="19"/>
      <c r="C36" s="26" t="s">
        <v>29</v>
      </c>
      <c r="D36" s="26"/>
      <c r="E36" s="26"/>
      <c r="F36" s="26"/>
      <c r="G36" s="14" t="n">
        <v>115015</v>
      </c>
      <c r="H36" s="14" t="n">
        <v>101354</v>
      </c>
      <c r="I36" s="15" t="n">
        <f aca="false">K36</f>
        <v>-11.8775811850628</v>
      </c>
      <c r="J36" s="16" t="n">
        <f aca="false">SUM(H36-G36)</f>
        <v>-13661</v>
      </c>
      <c r="K36" s="17" t="n">
        <f aca="false">IF(G36=0,"0",SUM(J36*100/G36))</f>
        <v>-11.8775811850628</v>
      </c>
      <c r="L36" s="17"/>
      <c r="M36" s="17"/>
      <c r="O36" s="18"/>
    </row>
    <row r="37" customFormat="false" ht="16.5" hidden="false" customHeight="true" outlineLevel="0" collapsed="false">
      <c r="A37" s="12"/>
      <c r="B37" s="19"/>
      <c r="C37" s="26" t="s">
        <v>30</v>
      </c>
      <c r="D37" s="26"/>
      <c r="E37" s="26"/>
      <c r="F37" s="26"/>
      <c r="G37" s="14" t="n">
        <v>36546</v>
      </c>
      <c r="H37" s="14" t="n">
        <v>31237</v>
      </c>
      <c r="I37" s="15" t="n">
        <f aca="false">K37</f>
        <v>-14.5268976084934</v>
      </c>
      <c r="J37" s="16" t="n">
        <f aca="false">SUM(H37-G37)</f>
        <v>-5309</v>
      </c>
      <c r="K37" s="17" t="n">
        <f aca="false">IF(G37=0,"0",SUM(J37*100/G37))</f>
        <v>-14.5268976084934</v>
      </c>
      <c r="L37" s="17"/>
      <c r="M37" s="17"/>
      <c r="O37" s="18"/>
    </row>
    <row r="38" customFormat="false" ht="17.25" hidden="false" customHeight="true" outlineLevel="0" collapsed="false">
      <c r="A38" s="12"/>
      <c r="B38" s="19"/>
      <c r="C38" s="26" t="s">
        <v>31</v>
      </c>
      <c r="D38" s="26"/>
      <c r="E38" s="26"/>
      <c r="F38" s="26"/>
      <c r="G38" s="14" t="n">
        <v>10253</v>
      </c>
      <c r="H38" s="14" t="n">
        <v>12956</v>
      </c>
      <c r="I38" s="15" t="n">
        <f aca="false">K38</f>
        <v>26.3630157027212</v>
      </c>
      <c r="J38" s="16" t="n">
        <f aca="false">SUM(H38-G38)</f>
        <v>2703</v>
      </c>
      <c r="K38" s="17" t="n">
        <f aca="false">IF(G38=0,"0",SUM(J38*100/G38))</f>
        <v>26.3630157027212</v>
      </c>
      <c r="L38" s="17"/>
      <c r="M38" s="17"/>
      <c r="O38" s="18"/>
    </row>
    <row r="39" customFormat="false" ht="43.5" hidden="false" customHeight="true" outlineLevel="0" collapsed="false">
      <c r="A39" s="12" t="n">
        <v>3</v>
      </c>
      <c r="B39" s="27" t="s">
        <v>32</v>
      </c>
      <c r="C39" s="27"/>
      <c r="D39" s="27"/>
      <c r="E39" s="27"/>
      <c r="F39" s="27"/>
      <c r="G39" s="14" t="n">
        <v>316</v>
      </c>
      <c r="H39" s="14" t="n">
        <v>275</v>
      </c>
      <c r="I39" s="15" t="n">
        <f aca="false">K39</f>
        <v>-12.9746835443038</v>
      </c>
      <c r="J39" s="16" t="n">
        <f aca="false">SUM(H39-G39)</f>
        <v>-41</v>
      </c>
      <c r="K39" s="17" t="n">
        <f aca="false">IF(G39=0,"0",SUM(J39*100/G39))</f>
        <v>-12.9746835443038</v>
      </c>
      <c r="L39" s="17"/>
      <c r="M39" s="17"/>
      <c r="O39" s="18"/>
    </row>
    <row r="40" customFormat="false" ht="34.5" hidden="false" customHeight="true" outlineLevel="0" collapsed="false">
      <c r="A40" s="12" t="n">
        <v>4</v>
      </c>
      <c r="B40" s="28" t="s">
        <v>33</v>
      </c>
      <c r="C40" s="28"/>
      <c r="D40" s="28"/>
      <c r="E40" s="28"/>
      <c r="F40" s="28"/>
      <c r="G40" s="14" t="n">
        <f aca="false">G41+G44</f>
        <v>3924</v>
      </c>
      <c r="H40" s="14" t="n">
        <f aca="false">H41+H44</f>
        <v>3269</v>
      </c>
      <c r="I40" s="15" t="n">
        <f aca="false">K40</f>
        <v>-16.6921508664628</v>
      </c>
      <c r="J40" s="16" t="n">
        <f aca="false">SUM(H40-G40)</f>
        <v>-655</v>
      </c>
      <c r="K40" s="17" t="n">
        <f aca="false">IF(G40=0,"0",SUM(J40*100/G40))</f>
        <v>-16.6921508664628</v>
      </c>
      <c r="L40" s="17"/>
      <c r="M40" s="17"/>
      <c r="O40" s="18"/>
    </row>
    <row r="41" customFormat="false" ht="15.75" hidden="false" customHeight="true" outlineLevel="0" collapsed="false">
      <c r="A41" s="12"/>
      <c r="B41" s="29" t="s">
        <v>10</v>
      </c>
      <c r="C41" s="30" t="s">
        <v>34</v>
      </c>
      <c r="D41" s="30" t="s">
        <v>12</v>
      </c>
      <c r="E41" s="30"/>
      <c r="F41" s="30"/>
      <c r="G41" s="14" t="n">
        <f aca="false">G42+G43</f>
        <v>683</v>
      </c>
      <c r="H41" s="14" t="n">
        <f aca="false">H42+H43</f>
        <v>516</v>
      </c>
      <c r="I41" s="15" t="n">
        <f aca="false">K41</f>
        <v>-24.4509516837482</v>
      </c>
      <c r="J41" s="16" t="n">
        <f aca="false">SUM(H41-G41)</f>
        <v>-167</v>
      </c>
      <c r="K41" s="17" t="n">
        <f aca="false">IF(G41=0,"0",SUM(J41*100/G41))</f>
        <v>-24.4509516837482</v>
      </c>
      <c r="L41" s="17"/>
      <c r="M41" s="17"/>
      <c r="O41" s="18"/>
    </row>
    <row r="42" customFormat="false" ht="24.75" hidden="false" customHeight="true" outlineLevel="0" collapsed="false">
      <c r="A42" s="12"/>
      <c r="B42" s="29"/>
      <c r="C42" s="30"/>
      <c r="D42" s="31" t="s">
        <v>13</v>
      </c>
      <c r="E42" s="30" t="s">
        <v>35</v>
      </c>
      <c r="F42" s="30"/>
      <c r="G42" s="14" t="n">
        <v>205</v>
      </c>
      <c r="H42" s="14" t="n">
        <v>116</v>
      </c>
      <c r="I42" s="15" t="n">
        <f aca="false">K42</f>
        <v>-43.4146341463415</v>
      </c>
      <c r="J42" s="16" t="n">
        <f aca="false">SUM(H42-G42)</f>
        <v>-89</v>
      </c>
      <c r="K42" s="17" t="n">
        <f aca="false">IF(G42=0,"0",SUM(J42*100/G42))</f>
        <v>-43.4146341463415</v>
      </c>
      <c r="L42" s="17"/>
      <c r="M42" s="17"/>
      <c r="O42" s="18"/>
    </row>
    <row r="43" customFormat="false" ht="22.5" hidden="false" customHeight="true" outlineLevel="0" collapsed="false">
      <c r="A43" s="12"/>
      <c r="B43" s="29"/>
      <c r="C43" s="30"/>
      <c r="D43" s="31"/>
      <c r="E43" s="32" t="s">
        <v>36</v>
      </c>
      <c r="F43" s="32"/>
      <c r="G43" s="14" t="n">
        <v>478</v>
      </c>
      <c r="H43" s="14" t="n">
        <v>400</v>
      </c>
      <c r="I43" s="15" t="n">
        <f aca="false">K43</f>
        <v>-16.3179916317992</v>
      </c>
      <c r="J43" s="16" t="n">
        <f aca="false">SUM(H43-G43)</f>
        <v>-78</v>
      </c>
      <c r="K43" s="17" t="n">
        <f aca="false">IF(G43=0,"0",SUM(J43*100/G43))</f>
        <v>-16.3179916317992</v>
      </c>
      <c r="L43" s="17"/>
      <c r="M43" s="17"/>
      <c r="O43" s="18"/>
    </row>
    <row r="44" customFormat="false" ht="12.75" hidden="false" customHeight="true" outlineLevel="0" collapsed="false">
      <c r="A44" s="12"/>
      <c r="B44" s="29"/>
      <c r="C44" s="30" t="s">
        <v>37</v>
      </c>
      <c r="D44" s="30" t="s">
        <v>12</v>
      </c>
      <c r="E44" s="30"/>
      <c r="F44" s="30"/>
      <c r="G44" s="14" t="n">
        <f aca="false">G45+G46</f>
        <v>3241</v>
      </c>
      <c r="H44" s="14" t="n">
        <f aca="false">H45+H46</f>
        <v>2753</v>
      </c>
      <c r="I44" s="15" t="n">
        <f aca="false">K44</f>
        <v>-15.0570811477939</v>
      </c>
      <c r="J44" s="16" t="n">
        <f aca="false">SUM(H44-G44)</f>
        <v>-488</v>
      </c>
      <c r="K44" s="17" t="n">
        <f aca="false">IF(G44=0,"0",SUM(J44*100/G44))</f>
        <v>-15.0570811477939</v>
      </c>
      <c r="L44" s="17"/>
      <c r="O44" s="18"/>
    </row>
    <row r="45" customFormat="false" ht="16.5" hidden="false" customHeight="true" outlineLevel="0" collapsed="false">
      <c r="A45" s="12"/>
      <c r="B45" s="29"/>
      <c r="C45" s="30"/>
      <c r="D45" s="33" t="s">
        <v>13</v>
      </c>
      <c r="E45" s="30" t="s">
        <v>15</v>
      </c>
      <c r="F45" s="30"/>
      <c r="G45" s="14" t="n">
        <v>2671</v>
      </c>
      <c r="H45" s="14" t="n">
        <v>2324</v>
      </c>
      <c r="I45" s="15" t="n">
        <f aca="false">K45</f>
        <v>-12.9913889928866</v>
      </c>
      <c r="J45" s="16" t="n">
        <f aca="false">SUM(H45-G45)</f>
        <v>-347</v>
      </c>
      <c r="K45" s="17" t="n">
        <f aca="false">IF(G45=0,"0",SUM(J45*100/G45))</f>
        <v>-12.9913889928866</v>
      </c>
      <c r="L45" s="17"/>
      <c r="O45" s="18"/>
    </row>
    <row r="46" customFormat="false" ht="13.5" hidden="false" customHeight="true" outlineLevel="0" collapsed="false">
      <c r="A46" s="12"/>
      <c r="B46" s="29"/>
      <c r="C46" s="30"/>
      <c r="D46" s="33"/>
      <c r="E46" s="34" t="s">
        <v>17</v>
      </c>
      <c r="F46" s="34"/>
      <c r="G46" s="14" t="n">
        <v>570</v>
      </c>
      <c r="H46" s="14" t="n">
        <v>429</v>
      </c>
      <c r="I46" s="15" t="n">
        <f aca="false">K46</f>
        <v>-24.7368421052632</v>
      </c>
      <c r="J46" s="16" t="n">
        <f aca="false">SUM(H46-G46)</f>
        <v>-141</v>
      </c>
      <c r="K46" s="17" t="n">
        <f aca="false">IF(G46=0,"0",SUM(J46*100/G46))</f>
        <v>-24.7368421052632</v>
      </c>
      <c r="L46" s="17"/>
      <c r="O46" s="18"/>
    </row>
    <row r="47" customFormat="false" ht="12.75" hidden="false" customHeight="false" outlineLevel="0" collapsed="false">
      <c r="K47" s="17"/>
    </row>
  </sheetData>
  <mergeCells count="53">
    <mergeCell ref="A2:I2"/>
    <mergeCell ref="C3:H3"/>
    <mergeCell ref="A5:A6"/>
    <mergeCell ref="B5:F6"/>
    <mergeCell ref="G5:G6"/>
    <mergeCell ref="H5:H6"/>
    <mergeCell ref="I5:I6"/>
    <mergeCell ref="B7:F7"/>
    <mergeCell ref="A8:A30"/>
    <mergeCell ref="B8:F8"/>
    <mergeCell ref="B9:B30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A31:A38"/>
    <mergeCell ref="B31:F31"/>
    <mergeCell ref="B32:B38"/>
    <mergeCell ref="C32:E33"/>
    <mergeCell ref="C34:E35"/>
    <mergeCell ref="C36:F36"/>
    <mergeCell ref="C37:F37"/>
    <mergeCell ref="C38:F38"/>
    <mergeCell ref="B39:F39"/>
    <mergeCell ref="A40:A46"/>
    <mergeCell ref="B40:F40"/>
    <mergeCell ref="B41:B46"/>
    <mergeCell ref="C41:C43"/>
    <mergeCell ref="D41:F41"/>
    <mergeCell ref="D42:D43"/>
    <mergeCell ref="E42:F42"/>
    <mergeCell ref="E43:F43"/>
    <mergeCell ref="C44:C46"/>
    <mergeCell ref="D44:F44"/>
    <mergeCell ref="D45:D46"/>
    <mergeCell ref="E45:F45"/>
    <mergeCell ref="E46:F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7-02-08T09:12:19Z</cp:lastPrinted>
  <dcterms:modified xsi:type="dcterms:W3CDTF">2017-03-29T08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74B43BF</vt:lpwstr>
  </property>
  <property fmtid="{D5CDD505-2E9C-101B-9397-08002B2CF9AE}" pid="6" name="К.Сума шаблону">
    <vt:lpwstr>76C9A15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 Кількість справ та матеріалів, що надійшли до апеляційних та місцев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69</vt:r8>
  </property>
</Properties>
</file>