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_1" sheetId="1" state="visible" r:id="rId2"/>
  </sheets>
  <definedNames>
    <definedName function="false" hidden="false" localSheetId="0" name="_xlnm.Print_Area" vbProcedure="false">9_1!$A$1:$P$39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2016 рік</t>
  </si>
  <si>
    <t xml:space="preserve">2017 рік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ухваленням  ріш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6" min="5" style="1" width="7.7"/>
    <col collapsed="false" customWidth="true" hidden="false" outlineLevel="0" max="7" min="7" style="1" width="6.99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true" hidden="false" outlineLevel="0" max="10" min="10" style="1" width="7.7"/>
    <col collapsed="false" customWidth="fals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7.7"/>
    <col collapsed="false" customWidth="true" hidden="false" outlineLevel="0" max="22" min="17" style="1" width="4.7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2"/>
      <c r="O1" s="3" t="s">
        <v>0</v>
      </c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8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 t="s">
        <v>6</v>
      </c>
      <c r="F5" s="9"/>
      <c r="G5" s="9"/>
      <c r="H5" s="9"/>
      <c r="I5" s="9" t="s">
        <v>7</v>
      </c>
      <c r="J5" s="9"/>
      <c r="K5" s="9"/>
      <c r="L5" s="9"/>
      <c r="M5" s="9" t="s">
        <v>8</v>
      </c>
      <c r="N5" s="9"/>
      <c r="O5" s="9"/>
      <c r="P5" s="9"/>
    </row>
    <row r="6" customFormat="false" ht="16.5" hidden="false" customHeight="true" outlineLevel="0" collapsed="false">
      <c r="A6" s="7"/>
      <c r="B6" s="8"/>
      <c r="C6" s="10" t="s">
        <v>9</v>
      </c>
      <c r="D6" s="10" t="s">
        <v>10</v>
      </c>
      <c r="E6" s="10" t="s">
        <v>9</v>
      </c>
      <c r="F6" s="10"/>
      <c r="G6" s="10" t="s">
        <v>10</v>
      </c>
      <c r="H6" s="10"/>
      <c r="I6" s="10" t="s">
        <v>9</v>
      </c>
      <c r="J6" s="10"/>
      <c r="K6" s="10" t="s">
        <v>10</v>
      </c>
      <c r="L6" s="10"/>
      <c r="M6" s="10" t="s">
        <v>9</v>
      </c>
      <c r="N6" s="10"/>
      <c r="O6" s="10" t="s">
        <v>10</v>
      </c>
      <c r="P6" s="10"/>
    </row>
    <row r="7" customFormat="false" ht="21" hidden="false" customHeight="true" outlineLevel="0" collapsed="false">
      <c r="A7" s="7"/>
      <c r="B7" s="8"/>
      <c r="C7" s="10"/>
      <c r="D7" s="10"/>
      <c r="E7" s="10" t="s">
        <v>11</v>
      </c>
      <c r="F7" s="11" t="s">
        <v>12</v>
      </c>
      <c r="G7" s="10" t="s">
        <v>11</v>
      </c>
      <c r="H7" s="11" t="s">
        <v>12</v>
      </c>
      <c r="I7" s="8" t="s">
        <v>11</v>
      </c>
      <c r="J7" s="11" t="s">
        <v>12</v>
      </c>
      <c r="K7" s="8" t="s">
        <v>11</v>
      </c>
      <c r="L7" s="11" t="s">
        <v>12</v>
      </c>
      <c r="M7" s="10" t="s">
        <v>11</v>
      </c>
      <c r="N7" s="11" t="s">
        <v>12</v>
      </c>
      <c r="O7" s="10" t="s">
        <v>11</v>
      </c>
      <c r="P7" s="11" t="s">
        <v>12</v>
      </c>
    </row>
    <row r="8" customFormat="false" ht="12" hidden="false" customHeight="true" outlineLevel="0" collapsed="false">
      <c r="A8" s="12" t="s">
        <v>13</v>
      </c>
      <c r="B8" s="12" t="s">
        <v>14</v>
      </c>
      <c r="C8" s="12" t="n">
        <v>1</v>
      </c>
      <c r="D8" s="12" t="n">
        <v>2</v>
      </c>
      <c r="E8" s="12" t="n">
        <v>3</v>
      </c>
      <c r="F8" s="13" t="n">
        <v>4</v>
      </c>
      <c r="G8" s="12" t="n">
        <v>5</v>
      </c>
      <c r="H8" s="13" t="n">
        <v>6</v>
      </c>
      <c r="I8" s="12" t="n">
        <v>7</v>
      </c>
      <c r="J8" s="13" t="n">
        <v>8</v>
      </c>
      <c r="K8" s="14" t="n">
        <v>9</v>
      </c>
      <c r="L8" s="13" t="n">
        <v>10</v>
      </c>
      <c r="M8" s="12" t="n">
        <v>11</v>
      </c>
      <c r="N8" s="13" t="n">
        <v>12</v>
      </c>
      <c r="O8" s="12" t="n">
        <v>13</v>
      </c>
      <c r="P8" s="13" t="n">
        <v>14</v>
      </c>
    </row>
    <row r="9" customFormat="false" ht="12" hidden="false" customHeight="true" outlineLevel="0" collapsed="false">
      <c r="A9" s="15" t="n">
        <v>1</v>
      </c>
      <c r="B9" s="16" t="s">
        <v>15</v>
      </c>
      <c r="C9" s="17"/>
      <c r="D9" s="17"/>
      <c r="E9" s="17"/>
      <c r="F9" s="18"/>
      <c r="G9" s="17"/>
      <c r="H9" s="18"/>
      <c r="I9" s="17"/>
      <c r="J9" s="18"/>
      <c r="K9" s="19"/>
      <c r="L9" s="18"/>
      <c r="M9" s="20"/>
      <c r="N9" s="18"/>
      <c r="O9" s="20"/>
      <c r="P9" s="18"/>
      <c r="Q9" s="21" t="n">
        <f aca="false">IF(C9=0,0,SUM(E9*100/C9))</f>
        <v>0</v>
      </c>
      <c r="R9" s="21" t="n">
        <f aca="false">IF(D9=0,0,SUM(G9*100/D9))</f>
        <v>0</v>
      </c>
      <c r="S9" s="21" t="n">
        <f aca="false">IF(C9=0,0,SUM(I9*100/C9))</f>
        <v>0</v>
      </c>
      <c r="T9" s="21" t="n">
        <f aca="false">IF(D9=0,0,SUM(K9*100/D9))</f>
        <v>0</v>
      </c>
      <c r="U9" s="21" t="n">
        <f aca="false">IF(C9=0,0,SUM(M9*100/C9))</f>
        <v>0</v>
      </c>
      <c r="V9" s="21" t="n">
        <f aca="false">IF(D9=0,0,SUM(O9*100/D9))</f>
        <v>0</v>
      </c>
    </row>
    <row r="10" customFormat="false" ht="12" hidden="false" customHeight="true" outlineLevel="0" collapsed="false">
      <c r="A10" s="15" t="n">
        <v>2</v>
      </c>
      <c r="B10" s="16" t="s">
        <v>16</v>
      </c>
      <c r="C10" s="17" t="n">
        <v>25170</v>
      </c>
      <c r="D10" s="17" t="n">
        <v>25184</v>
      </c>
      <c r="E10" s="17" t="n">
        <v>660</v>
      </c>
      <c r="F10" s="18" t="n">
        <f aca="false">IF(C10=0,0,E10*100/C10)</f>
        <v>2.62216924910608</v>
      </c>
      <c r="G10" s="17" t="n">
        <v>642</v>
      </c>
      <c r="H10" s="18" t="n">
        <f aca="false">IF(D10=0,"0",G10*100/D10)</f>
        <v>2.5492376111817</v>
      </c>
      <c r="I10" s="17" t="n">
        <v>104</v>
      </c>
      <c r="J10" s="18" t="n">
        <f aca="false">IF(C10=0,0,I10*100/C10)</f>
        <v>0.413190305919746</v>
      </c>
      <c r="K10" s="19" t="n">
        <v>74</v>
      </c>
      <c r="L10" s="18" t="n">
        <f aca="false">IF(D10=0,0,K10*100/D10)</f>
        <v>0.293837357052097</v>
      </c>
      <c r="M10" s="20" t="n">
        <f aca="false">E10+I10</f>
        <v>764</v>
      </c>
      <c r="N10" s="18" t="n">
        <f aca="false">IF(C10=0,0,M10*100/C10)</f>
        <v>3.03535955502582</v>
      </c>
      <c r="O10" s="20" t="n">
        <f aca="false">G10+K10</f>
        <v>716</v>
      </c>
      <c r="P10" s="18" t="n">
        <f aca="false">IF(D10=0,"0",O10*100/D10)</f>
        <v>2.8430749682338</v>
      </c>
      <c r="Q10" s="21" t="n">
        <f aca="false">IF(C10=0,0,SUM(E10*100/C10))</f>
        <v>2.62216924910608</v>
      </c>
      <c r="R10" s="21" t="n">
        <f aca="false">IF(D10=0,0,SUM(G10*100/D10))</f>
        <v>2.5492376111817</v>
      </c>
      <c r="S10" s="21" t="n">
        <f aca="false">IF(C10=0,0,SUM(I10*100/C10))</f>
        <v>0.413190305919746</v>
      </c>
      <c r="T10" s="21" t="n">
        <f aca="false">IF(D10=0,0,SUM(K10*100/D10))</f>
        <v>0.293837357052097</v>
      </c>
      <c r="U10" s="21" t="n">
        <f aca="false">IF(C10=0,0,SUM(M10*100/C10))</f>
        <v>3.03535955502582</v>
      </c>
      <c r="V10" s="21" t="n">
        <f aca="false">IF(D10=0,0,SUM(O10*100/D10))</f>
        <v>2.8430749682338</v>
      </c>
    </row>
    <row r="11" customFormat="false" ht="12" hidden="false" customHeight="true" outlineLevel="0" collapsed="false">
      <c r="A11" s="15" t="n">
        <v>3</v>
      </c>
      <c r="B11" s="16" t="s">
        <v>17</v>
      </c>
      <c r="C11" s="17" t="n">
        <v>11923</v>
      </c>
      <c r="D11" s="17" t="n">
        <v>11630</v>
      </c>
      <c r="E11" s="17" t="n">
        <v>344</v>
      </c>
      <c r="F11" s="18" t="n">
        <f aca="false">IF(C11=0,0,E11*100/C11)</f>
        <v>2.88517990438648</v>
      </c>
      <c r="G11" s="17" t="n">
        <v>251</v>
      </c>
      <c r="H11" s="18" t="n">
        <f aca="false">IF(D11=0,"0",G11*100/D11)</f>
        <v>2.15821152192605</v>
      </c>
      <c r="I11" s="17" t="n">
        <v>67</v>
      </c>
      <c r="J11" s="18" t="n">
        <f aca="false">IF(C11=0,0,I11*100/C11)</f>
        <v>0.561939109284576</v>
      </c>
      <c r="K11" s="19" t="n">
        <v>66</v>
      </c>
      <c r="L11" s="18" t="n">
        <f aca="false">IF(D11=0,0,K11*100/D11)</f>
        <v>0.56749785038693</v>
      </c>
      <c r="M11" s="20" t="n">
        <f aca="false">E11+I11</f>
        <v>411</v>
      </c>
      <c r="N11" s="18" t="n">
        <f aca="false">IF(C11=0,0,M11*100/C11)</f>
        <v>3.44711901367106</v>
      </c>
      <c r="O11" s="20" t="n">
        <f aca="false">G11+K11</f>
        <v>317</v>
      </c>
      <c r="P11" s="18" t="n">
        <f aca="false">IF(D11=0,"0",O11*100/D11)</f>
        <v>2.72570937231298</v>
      </c>
      <c r="Q11" s="21" t="n">
        <f aca="false">IF(C11=0,0,SUM(E11*100/C11))</f>
        <v>2.88517990438648</v>
      </c>
      <c r="R11" s="21" t="n">
        <f aca="false">IF(D11=0,0,SUM(G11*100/D11))</f>
        <v>2.15821152192605</v>
      </c>
      <c r="S11" s="21" t="n">
        <f aca="false">IF(C11=0,0,SUM(I11*100/C11))</f>
        <v>0.561939109284576</v>
      </c>
      <c r="T11" s="21" t="n">
        <f aca="false">IF(D11=0,0,SUM(K11*100/D11))</f>
        <v>0.56749785038693</v>
      </c>
      <c r="U11" s="21" t="n">
        <f aca="false">IF(C11=0,0,SUM(M11*100/C11))</f>
        <v>3.44711901367106</v>
      </c>
      <c r="V11" s="21" t="n">
        <f aca="false">IF(D11=0,0,SUM(O11*100/D11))</f>
        <v>2.72570937231298</v>
      </c>
    </row>
    <row r="12" customFormat="false" ht="12" hidden="false" customHeight="true" outlineLevel="0" collapsed="false">
      <c r="A12" s="15" t="n">
        <v>4</v>
      </c>
      <c r="B12" s="16" t="s">
        <v>18</v>
      </c>
      <c r="C12" s="17" t="n">
        <v>53346</v>
      </c>
      <c r="D12" s="17" t="n">
        <v>52009</v>
      </c>
      <c r="E12" s="17" t="n">
        <v>1936</v>
      </c>
      <c r="F12" s="18" t="n">
        <f aca="false">IF(C12=0,0,E12*100/C12)</f>
        <v>3.62913807970607</v>
      </c>
      <c r="G12" s="17" t="n">
        <v>1479</v>
      </c>
      <c r="H12" s="18" t="n">
        <f aca="false">IF(D12=0,"0",G12*100/D12)</f>
        <v>2.84373858370667</v>
      </c>
      <c r="I12" s="17" t="n">
        <v>612</v>
      </c>
      <c r="J12" s="18" t="n">
        <f aca="false">IF(C12=0,0,I12*100/C12)</f>
        <v>1.1472275334608</v>
      </c>
      <c r="K12" s="19" t="n">
        <v>431</v>
      </c>
      <c r="L12" s="18" t="n">
        <f aca="false">IF(D12=0,0,K12*100/D12)</f>
        <v>0.828702724528447</v>
      </c>
      <c r="M12" s="20" t="n">
        <f aca="false">E12+I12</f>
        <v>2548</v>
      </c>
      <c r="N12" s="18" t="n">
        <f aca="false">IF(C12=0,0,M12*100/C12)</f>
        <v>4.77636561316687</v>
      </c>
      <c r="O12" s="20" t="n">
        <f aca="false">G12+K12</f>
        <v>1910</v>
      </c>
      <c r="P12" s="18" t="n">
        <f aca="false">IF(D12=0,"0",O12*100/D12)</f>
        <v>3.67244130823511</v>
      </c>
      <c r="Q12" s="21" t="n">
        <f aca="false">IF(C12=0,0,SUM(E12*100/C12))</f>
        <v>3.62913807970607</v>
      </c>
      <c r="R12" s="21" t="n">
        <f aca="false">IF(D12=0,0,SUM(G12*100/D12))</f>
        <v>2.84373858370667</v>
      </c>
      <c r="S12" s="21" t="n">
        <f aca="false">IF(C12=0,0,SUM(I12*100/C12))</f>
        <v>1.1472275334608</v>
      </c>
      <c r="T12" s="21" t="n">
        <f aca="false">IF(D12=0,0,SUM(K12*100/D12))</f>
        <v>0.828702724528447</v>
      </c>
      <c r="U12" s="21" t="n">
        <f aca="false">IF(C12=0,0,SUM(M12*100/C12))</f>
        <v>4.77636561316687</v>
      </c>
      <c r="V12" s="21" t="n">
        <f aca="false">IF(D12=0,0,SUM(O12*100/D12))</f>
        <v>3.67244130823511</v>
      </c>
    </row>
    <row r="13" customFormat="false" ht="12" hidden="false" customHeight="true" outlineLevel="0" collapsed="false">
      <c r="A13" s="15" t="n">
        <v>5</v>
      </c>
      <c r="B13" s="16" t="s">
        <v>19</v>
      </c>
      <c r="C13" s="17" t="n">
        <v>48109</v>
      </c>
      <c r="D13" s="17" t="n">
        <v>48535</v>
      </c>
      <c r="E13" s="17" t="n">
        <v>702</v>
      </c>
      <c r="F13" s="18" t="n">
        <f aca="false">IF(C13=0,0,E13*100/C13)</f>
        <v>1.45918643081336</v>
      </c>
      <c r="G13" s="17" t="n">
        <v>519</v>
      </c>
      <c r="H13" s="18" t="n">
        <f aca="false">IF(D13=0,"0",G13*100/D13)</f>
        <v>1.06933141032245</v>
      </c>
      <c r="I13" s="17" t="n">
        <v>203</v>
      </c>
      <c r="J13" s="18" t="n">
        <f aca="false">IF(C13=0,0,I13*100/C13)</f>
        <v>0.421958469309277</v>
      </c>
      <c r="K13" s="19" t="n">
        <v>275</v>
      </c>
      <c r="L13" s="18" t="n">
        <f aca="false">IF(D13=0,0,K13*100/D13)</f>
        <v>0.566601421654476</v>
      </c>
      <c r="M13" s="20" t="n">
        <f aca="false">E13+I13</f>
        <v>905</v>
      </c>
      <c r="N13" s="18" t="n">
        <f aca="false">IF(C13=0,0,M13*100/C13)</f>
        <v>1.88114490012264</v>
      </c>
      <c r="O13" s="20" t="n">
        <f aca="false">G13+K13</f>
        <v>794</v>
      </c>
      <c r="P13" s="18" t="n">
        <f aca="false">IF(D13=0,"0",O13*100/D13)</f>
        <v>1.63593283197692</v>
      </c>
      <c r="Q13" s="21" t="n">
        <f aca="false">IF(C13=0,0,SUM(E13*100/C13))</f>
        <v>1.45918643081336</v>
      </c>
      <c r="R13" s="21" t="n">
        <f aca="false">IF(D13=0,0,SUM(G13*100/D13))</f>
        <v>1.06933141032245</v>
      </c>
      <c r="S13" s="21" t="n">
        <f aca="false">IF(C13=0,0,SUM(I13*100/C13))</f>
        <v>0.421958469309277</v>
      </c>
      <c r="T13" s="21" t="n">
        <f aca="false">IF(D13=0,0,SUM(K13*100/D13))</f>
        <v>0.566601421654476</v>
      </c>
      <c r="U13" s="21" t="n">
        <f aca="false">IF(C13=0,0,SUM(M13*100/C13))</f>
        <v>1.88114490012264</v>
      </c>
      <c r="V13" s="21" t="n">
        <f aca="false">IF(D13=0,0,SUM(O13*100/D13))</f>
        <v>1.63593283197692</v>
      </c>
    </row>
    <row r="14" customFormat="false" ht="12" hidden="false" customHeight="true" outlineLevel="0" collapsed="false">
      <c r="A14" s="15" t="n">
        <v>6</v>
      </c>
      <c r="B14" s="16" t="s">
        <v>20</v>
      </c>
      <c r="C14" s="17" t="n">
        <v>19049</v>
      </c>
      <c r="D14" s="17" t="n">
        <v>18583</v>
      </c>
      <c r="E14" s="17" t="n">
        <v>627</v>
      </c>
      <c r="F14" s="18" t="n">
        <f aca="false">IF(C14=0,0,E14*100/C14)</f>
        <v>3.29151136542601</v>
      </c>
      <c r="G14" s="17" t="n">
        <v>559</v>
      </c>
      <c r="H14" s="18" t="n">
        <f aca="false">IF(D14=0,"0",G14*100/D14)</f>
        <v>3.0081257062907</v>
      </c>
      <c r="I14" s="17" t="n">
        <v>131</v>
      </c>
      <c r="J14" s="18" t="n">
        <f aca="false">IF(C14=0,0,I14*100/C14)</f>
        <v>0.687700141739724</v>
      </c>
      <c r="K14" s="19" t="n">
        <v>94</v>
      </c>
      <c r="L14" s="18" t="n">
        <f aca="false">IF(D14=0,0,K14*100/D14)</f>
        <v>0.505838669751924</v>
      </c>
      <c r="M14" s="20" t="n">
        <f aca="false">E14+I14</f>
        <v>758</v>
      </c>
      <c r="N14" s="18" t="n">
        <f aca="false">IF(C14=0,0,M14*100/C14)</f>
        <v>3.97921150716573</v>
      </c>
      <c r="O14" s="20" t="n">
        <f aca="false">G14+K14</f>
        <v>653</v>
      </c>
      <c r="P14" s="18" t="n">
        <f aca="false">IF(D14=0,"0",O14*100/D14)</f>
        <v>3.51396437604262</v>
      </c>
      <c r="Q14" s="21" t="n">
        <f aca="false">IF(C14=0,0,SUM(E14*100/C14))</f>
        <v>3.29151136542601</v>
      </c>
      <c r="R14" s="21" t="n">
        <f aca="false">IF(D14=0,0,SUM(G14*100/D14))</f>
        <v>3.0081257062907</v>
      </c>
      <c r="S14" s="21" t="n">
        <f aca="false">IF(C14=0,0,SUM(I14*100/C14))</f>
        <v>0.687700141739724</v>
      </c>
      <c r="T14" s="21" t="n">
        <f aca="false">IF(D14=0,0,SUM(K14*100/D14))</f>
        <v>0.505838669751924</v>
      </c>
      <c r="U14" s="21" t="n">
        <f aca="false">IF(C14=0,0,SUM(M14*100/C14))</f>
        <v>3.97921150716573</v>
      </c>
      <c r="V14" s="21" t="n">
        <f aca="false">IF(D14=0,0,SUM(O14*100/D14))</f>
        <v>3.51396437604262</v>
      </c>
    </row>
    <row r="15" customFormat="false" ht="12" hidden="false" customHeight="true" outlineLevel="0" collapsed="false">
      <c r="A15" s="15" t="n">
        <v>7</v>
      </c>
      <c r="B15" s="16" t="s">
        <v>21</v>
      </c>
      <c r="C15" s="17" t="n">
        <v>13459</v>
      </c>
      <c r="D15" s="17" t="n">
        <v>12577</v>
      </c>
      <c r="E15" s="17" t="n">
        <v>493</v>
      </c>
      <c r="F15" s="18" t="n">
        <f aca="false">IF(C15=0,0,E15*100/C15)</f>
        <v>3.66297644698715</v>
      </c>
      <c r="G15" s="17" t="n">
        <v>459</v>
      </c>
      <c r="H15" s="18" t="n">
        <f aca="false">IF(D15=0,"0",G15*100/D15)</f>
        <v>3.64951896318677</v>
      </c>
      <c r="I15" s="17" t="n">
        <v>256</v>
      </c>
      <c r="J15" s="18" t="n">
        <f aca="false">IF(C15=0,0,I15*100/C15)</f>
        <v>1.90207296233004</v>
      </c>
      <c r="K15" s="19" t="n">
        <v>127</v>
      </c>
      <c r="L15" s="18" t="n">
        <f aca="false">IF(D15=0,0,K15*100/D15)</f>
        <v>1.00977975669874</v>
      </c>
      <c r="M15" s="20" t="n">
        <f aca="false">E15+I15</f>
        <v>749</v>
      </c>
      <c r="N15" s="18" t="n">
        <f aca="false">IF(C15=0,0,M15*100/C15)</f>
        <v>5.56504940931719</v>
      </c>
      <c r="O15" s="20" t="n">
        <f aca="false">G15+K15</f>
        <v>586</v>
      </c>
      <c r="P15" s="18" t="n">
        <f aca="false">IF(D15=0,"0",O15*100/D15)</f>
        <v>4.65929871988551</v>
      </c>
      <c r="Q15" s="21" t="n">
        <f aca="false">IF(C15=0,0,SUM(E15*100/C15))</f>
        <v>3.66297644698715</v>
      </c>
      <c r="R15" s="21" t="n">
        <f aca="false">IF(D15=0,0,SUM(G15*100/D15))</f>
        <v>3.64951896318677</v>
      </c>
      <c r="S15" s="21" t="n">
        <f aca="false">IF(C15=0,0,SUM(I15*100/C15))</f>
        <v>1.90207296233004</v>
      </c>
      <c r="T15" s="21" t="n">
        <f aca="false">IF(D15=0,0,SUM(K15*100/D15))</f>
        <v>1.00977975669874</v>
      </c>
      <c r="U15" s="21" t="n">
        <f aca="false">IF(C15=0,0,SUM(M15*100/C15))</f>
        <v>5.56504940931719</v>
      </c>
      <c r="V15" s="21" t="n">
        <f aca="false">IF(D15=0,0,SUM(O15*100/D15))</f>
        <v>4.65929871988551</v>
      </c>
    </row>
    <row r="16" customFormat="false" ht="12" hidden="false" customHeight="true" outlineLevel="0" collapsed="false">
      <c r="A16" s="15" t="n">
        <v>8</v>
      </c>
      <c r="B16" s="16" t="s">
        <v>22</v>
      </c>
      <c r="C16" s="17" t="n">
        <v>31542</v>
      </c>
      <c r="D16" s="17" t="n">
        <v>28573</v>
      </c>
      <c r="E16" s="17" t="n">
        <v>872</v>
      </c>
      <c r="F16" s="18" t="n">
        <f aca="false">IF(C16=0,0,E16*100/C16)</f>
        <v>2.7645678777503</v>
      </c>
      <c r="G16" s="17" t="n">
        <v>628</v>
      </c>
      <c r="H16" s="18" t="n">
        <f aca="false">IF(D16=0,"0",G16*100/D16)</f>
        <v>2.19787911664858</v>
      </c>
      <c r="I16" s="17" t="n">
        <v>251</v>
      </c>
      <c r="J16" s="18" t="n">
        <f aca="false">IF(C16=0,0,I16*100/C16)</f>
        <v>0.79576437765519</v>
      </c>
      <c r="K16" s="19" t="n">
        <v>158</v>
      </c>
      <c r="L16" s="18" t="n">
        <f aca="false">IF(D16=0,0,K16*100/D16)</f>
        <v>0.552969586672733</v>
      </c>
      <c r="M16" s="20" t="n">
        <f aca="false">E16+I16</f>
        <v>1123</v>
      </c>
      <c r="N16" s="18" t="n">
        <f aca="false">IF(C16=0,0,M16*100/C16)</f>
        <v>3.56033225540549</v>
      </c>
      <c r="O16" s="20" t="n">
        <f aca="false">G16+K16</f>
        <v>786</v>
      </c>
      <c r="P16" s="18" t="n">
        <f aca="false">IF(D16=0,"0",O16*100/D16)</f>
        <v>2.75084870332132</v>
      </c>
      <c r="Q16" s="21" t="n">
        <f aca="false">IF(C16=0,0,SUM(E16*100/C16))</f>
        <v>2.7645678777503</v>
      </c>
      <c r="R16" s="21" t="n">
        <f aca="false">IF(D16=0,0,SUM(G16*100/D16))</f>
        <v>2.19787911664858</v>
      </c>
      <c r="S16" s="21" t="n">
        <f aca="false">IF(C16=0,0,SUM(I16*100/C16))</f>
        <v>0.79576437765519</v>
      </c>
      <c r="T16" s="21" t="n">
        <f aca="false">IF(D16=0,0,SUM(K16*100/D16))</f>
        <v>0.552969586672733</v>
      </c>
      <c r="U16" s="21" t="n">
        <f aca="false">IF(C16=0,0,SUM(M16*100/C16))</f>
        <v>3.56033225540549</v>
      </c>
      <c r="V16" s="21" t="n">
        <f aca="false">IF(D16=0,0,SUM(O16*100/D16))</f>
        <v>2.75084870332132</v>
      </c>
    </row>
    <row r="17" customFormat="false" ht="12" hidden="false" customHeight="true" outlineLevel="0" collapsed="false">
      <c r="A17" s="15" t="n">
        <v>9</v>
      </c>
      <c r="B17" s="16" t="s">
        <v>23</v>
      </c>
      <c r="C17" s="17" t="n">
        <v>14071</v>
      </c>
      <c r="D17" s="17" t="n">
        <v>14068</v>
      </c>
      <c r="E17" s="17" t="n">
        <v>522</v>
      </c>
      <c r="F17" s="18" t="n">
        <f aca="false">IF(C17=0,0,E17*100/C17)</f>
        <v>3.70975765759363</v>
      </c>
      <c r="G17" s="17" t="n">
        <v>399</v>
      </c>
      <c r="H17" s="18" t="n">
        <f aca="false">IF(D17=0,"0",G17*100/D17)</f>
        <v>2.83622405459198</v>
      </c>
      <c r="I17" s="17" t="n">
        <v>113</v>
      </c>
      <c r="J17" s="18" t="n">
        <f aca="false">IF(C17=0,0,I17*100/C17)</f>
        <v>0.803070144268353</v>
      </c>
      <c r="K17" s="19" t="n">
        <v>97</v>
      </c>
      <c r="L17" s="18" t="n">
        <f aca="false">IF(D17=0,0,K17*100/D17)</f>
        <v>0.689508103497299</v>
      </c>
      <c r="M17" s="20" t="n">
        <f aca="false">E17+I17</f>
        <v>635</v>
      </c>
      <c r="N17" s="18" t="n">
        <f aca="false">IF(C17=0,0,M17*100/C17)</f>
        <v>4.51282780186199</v>
      </c>
      <c r="O17" s="20" t="n">
        <f aca="false">G17+K17</f>
        <v>496</v>
      </c>
      <c r="P17" s="18" t="n">
        <f aca="false">IF(D17=0,"0",O17*100/D17)</f>
        <v>3.52573215808928</v>
      </c>
      <c r="Q17" s="21" t="n">
        <f aca="false">IF(C17=0,0,SUM(E17*100/C17))</f>
        <v>3.70975765759363</v>
      </c>
      <c r="R17" s="21" t="n">
        <f aca="false">IF(D17=0,0,SUM(G17*100/D17))</f>
        <v>2.83622405459198</v>
      </c>
      <c r="S17" s="21" t="n">
        <f aca="false">IF(C17=0,0,SUM(I17*100/C17))</f>
        <v>0.803070144268353</v>
      </c>
      <c r="T17" s="21" t="n">
        <f aca="false">IF(D17=0,0,SUM(K17*100/D17))</f>
        <v>0.689508103497299</v>
      </c>
      <c r="U17" s="21" t="n">
        <f aca="false">IF(C17=0,0,SUM(M17*100/C17))</f>
        <v>4.51282780186199</v>
      </c>
      <c r="V17" s="21" t="n">
        <f aca="false">IF(D17=0,0,SUM(O17*100/D17))</f>
        <v>3.52573215808928</v>
      </c>
    </row>
    <row r="18" customFormat="false" ht="12" hidden="false" customHeight="true" outlineLevel="0" collapsed="false">
      <c r="A18" s="15" t="n">
        <v>10</v>
      </c>
      <c r="B18" s="16" t="s">
        <v>24</v>
      </c>
      <c r="C18" s="17" t="n">
        <v>27656</v>
      </c>
      <c r="D18" s="17" t="n">
        <v>25904</v>
      </c>
      <c r="E18" s="17" t="n">
        <v>1155</v>
      </c>
      <c r="F18" s="18" t="n">
        <f aca="false">IF(C18=0,0,E18*100/C18)</f>
        <v>4.17630893838588</v>
      </c>
      <c r="G18" s="17" t="n">
        <v>1061</v>
      </c>
      <c r="H18" s="18" t="n">
        <f aca="false">IF(D18=0,"0",G18*100/D18)</f>
        <v>4.09589252625077</v>
      </c>
      <c r="I18" s="17" t="n">
        <v>185</v>
      </c>
      <c r="J18" s="18" t="n">
        <f aca="false">IF(C18=0,0,I18*100/C18)</f>
        <v>0.668932600520683</v>
      </c>
      <c r="K18" s="19" t="n">
        <v>142</v>
      </c>
      <c r="L18" s="18" t="n">
        <f aca="false">IF(D18=0,0,K18*100/D18)</f>
        <v>0.548177887584929</v>
      </c>
      <c r="M18" s="20" t="n">
        <f aca="false">E18+I18</f>
        <v>1340</v>
      </c>
      <c r="N18" s="18" t="n">
        <f aca="false">IF(C18=0,0,M18*100/C18)</f>
        <v>4.84524153890657</v>
      </c>
      <c r="O18" s="20" t="n">
        <f aca="false">G18+K18</f>
        <v>1203</v>
      </c>
      <c r="P18" s="18" t="n">
        <f aca="false">IF(D18=0,"0",O18*100/D18)</f>
        <v>4.6440704138357</v>
      </c>
      <c r="Q18" s="21" t="n">
        <f aca="false">IF(C18=0,0,SUM(E18*100/C18))</f>
        <v>4.17630893838588</v>
      </c>
      <c r="R18" s="21" t="n">
        <f aca="false">IF(D18=0,0,SUM(G18*100/D18))</f>
        <v>4.09589252625077</v>
      </c>
      <c r="S18" s="21" t="n">
        <f aca="false">IF(C18=0,0,SUM(I18*100/C18))</f>
        <v>0.668932600520683</v>
      </c>
      <c r="T18" s="21" t="n">
        <f aca="false">IF(D18=0,0,SUM(K18*100/D18))</f>
        <v>0.548177887584929</v>
      </c>
      <c r="U18" s="21" t="n">
        <f aca="false">IF(C18=0,0,SUM(M18*100/C18))</f>
        <v>4.84524153890657</v>
      </c>
      <c r="V18" s="21" t="n">
        <f aca="false">IF(D18=0,0,SUM(O18*100/D18))</f>
        <v>4.6440704138357</v>
      </c>
    </row>
    <row r="19" customFormat="false" ht="12" hidden="false" customHeight="true" outlineLevel="0" collapsed="false">
      <c r="A19" s="15" t="n">
        <v>11</v>
      </c>
      <c r="B19" s="16" t="s">
        <v>25</v>
      </c>
      <c r="C19" s="17" t="n">
        <v>14953</v>
      </c>
      <c r="D19" s="17" t="n">
        <v>16022</v>
      </c>
      <c r="E19" s="17" t="n">
        <v>545</v>
      </c>
      <c r="F19" s="18" t="n">
        <f aca="false">IF(C19=0,0,E19*100/C19)</f>
        <v>3.6447535611583</v>
      </c>
      <c r="G19" s="17" t="n">
        <v>500</v>
      </c>
      <c r="H19" s="18" t="n">
        <f aca="false">IF(D19=0,"0",G19*100/D19)</f>
        <v>3.1207090250905</v>
      </c>
      <c r="I19" s="17" t="n">
        <v>93</v>
      </c>
      <c r="J19" s="18" t="n">
        <f aca="false">IF(C19=0,0,I19*100/C19)</f>
        <v>0.621948772821507</v>
      </c>
      <c r="K19" s="19" t="n">
        <v>79</v>
      </c>
      <c r="L19" s="18" t="n">
        <f aca="false">IF(D19=0,0,K19*100/D19)</f>
        <v>0.493072025964299</v>
      </c>
      <c r="M19" s="20" t="n">
        <f aca="false">E19+I19</f>
        <v>638</v>
      </c>
      <c r="N19" s="18" t="n">
        <f aca="false">IF(C19=0,0,M19*100/C19)</f>
        <v>4.2667023339798</v>
      </c>
      <c r="O19" s="20" t="n">
        <f aca="false">G19+K19</f>
        <v>579</v>
      </c>
      <c r="P19" s="18" t="n">
        <f aca="false">IF(D19=0,"0",O19*100/D19)</f>
        <v>3.6137810510548</v>
      </c>
      <c r="Q19" s="21" t="n">
        <f aca="false">IF(C19=0,0,SUM(E19*100/C19))</f>
        <v>3.6447535611583</v>
      </c>
      <c r="R19" s="21" t="n">
        <f aca="false">IF(D19=0,0,SUM(G19*100/D19))</f>
        <v>3.1207090250905</v>
      </c>
      <c r="S19" s="21" t="n">
        <f aca="false">IF(C19=0,0,SUM(I19*100/C19))</f>
        <v>0.621948772821507</v>
      </c>
      <c r="T19" s="21" t="n">
        <f aca="false">IF(D19=0,0,SUM(K19*100/D19))</f>
        <v>0.493072025964299</v>
      </c>
      <c r="U19" s="21" t="n">
        <f aca="false">IF(C19=0,0,SUM(M19*100/C19))</f>
        <v>4.2667023339798</v>
      </c>
      <c r="V19" s="21" t="n">
        <f aca="false">IF(D19=0,0,SUM(O19*100/D19))</f>
        <v>3.6137810510548</v>
      </c>
    </row>
    <row r="20" customFormat="false" ht="12" hidden="false" customHeight="true" outlineLevel="0" collapsed="false">
      <c r="A20" s="15" t="n">
        <v>12</v>
      </c>
      <c r="B20" s="16" t="s">
        <v>26</v>
      </c>
      <c r="C20" s="17" t="n">
        <v>19378</v>
      </c>
      <c r="D20" s="17" t="n">
        <v>17323</v>
      </c>
      <c r="E20" s="17" t="n">
        <v>212</v>
      </c>
      <c r="F20" s="18" t="n">
        <f aca="false">IF(C20=0,0,E20*100/C20)</f>
        <v>1.09402415109918</v>
      </c>
      <c r="G20" s="17" t="n">
        <v>204</v>
      </c>
      <c r="H20" s="18" t="n">
        <f aca="false">IF(D20=0,"0",G20*100/D20)</f>
        <v>1.17762512266928</v>
      </c>
      <c r="I20" s="17" t="n">
        <v>123</v>
      </c>
      <c r="J20" s="18" t="n">
        <f aca="false">IF(C20=0,0,I20*100/C20)</f>
        <v>0.634740427288678</v>
      </c>
      <c r="K20" s="19" t="n">
        <v>79</v>
      </c>
      <c r="L20" s="18" t="n">
        <f aca="false">IF(D20=0,0,K20*100/D20)</f>
        <v>0.45604110142585</v>
      </c>
      <c r="M20" s="20" t="n">
        <f aca="false">E20+I20</f>
        <v>335</v>
      </c>
      <c r="N20" s="18" t="n">
        <f aca="false">IF(C20=0,0,M20*100/C20)</f>
        <v>1.72876457838786</v>
      </c>
      <c r="O20" s="20" t="n">
        <f aca="false">G20+K20</f>
        <v>283</v>
      </c>
      <c r="P20" s="18" t="n">
        <f aca="false">IF(D20=0,"0",O20*100/D20)</f>
        <v>1.63366622409513</v>
      </c>
      <c r="Q20" s="21" t="n">
        <f aca="false">IF(C20=0,0,SUM(E20*100/C20))</f>
        <v>1.09402415109918</v>
      </c>
      <c r="R20" s="21" t="n">
        <f aca="false">IF(D20=0,0,SUM(G20*100/D20))</f>
        <v>1.17762512266928</v>
      </c>
      <c r="S20" s="21" t="n">
        <f aca="false">IF(C20=0,0,SUM(I20*100/C20))</f>
        <v>0.634740427288678</v>
      </c>
      <c r="T20" s="21" t="n">
        <f aca="false">IF(D20=0,0,SUM(K20*100/D20))</f>
        <v>0.45604110142585</v>
      </c>
      <c r="U20" s="21" t="n">
        <f aca="false">IF(C20=0,0,SUM(M20*100/C20))</f>
        <v>1.72876457838786</v>
      </c>
      <c r="V20" s="21" t="n">
        <f aca="false">IF(D20=0,0,SUM(O20*100/D20))</f>
        <v>1.63366622409513</v>
      </c>
    </row>
    <row r="21" customFormat="false" ht="12" hidden="false" customHeight="true" outlineLevel="0" collapsed="false">
      <c r="A21" s="15" t="n">
        <v>13</v>
      </c>
      <c r="B21" s="16" t="s">
        <v>27</v>
      </c>
      <c r="C21" s="17" t="n">
        <v>24416</v>
      </c>
      <c r="D21" s="17" t="n">
        <v>24060</v>
      </c>
      <c r="E21" s="17" t="n">
        <v>1183</v>
      </c>
      <c r="F21" s="18" t="n">
        <f aca="false">IF(C21=0,0,E21*100/C21)</f>
        <v>4.84518348623853</v>
      </c>
      <c r="G21" s="17" t="n">
        <v>800</v>
      </c>
      <c r="H21" s="18" t="n">
        <f aca="false">IF(D21=0,"0",G21*100/D21)</f>
        <v>3.32502078137988</v>
      </c>
      <c r="I21" s="17" t="n">
        <v>173</v>
      </c>
      <c r="J21" s="18" t="n">
        <f aca="false">IF(C21=0,0,I21*100/C21)</f>
        <v>0.708551769331586</v>
      </c>
      <c r="K21" s="19" t="n">
        <v>130</v>
      </c>
      <c r="L21" s="18" t="n">
        <f aca="false">IF(D21=0,0,K21*100/D21)</f>
        <v>0.540315876974231</v>
      </c>
      <c r="M21" s="20" t="n">
        <f aca="false">E21+I21</f>
        <v>1356</v>
      </c>
      <c r="N21" s="18" t="n">
        <f aca="false">IF(C21=0,0,M21*100/C21)</f>
        <v>5.55373525557012</v>
      </c>
      <c r="O21" s="20" t="n">
        <f aca="false">G21+K21</f>
        <v>930</v>
      </c>
      <c r="P21" s="18" t="n">
        <f aca="false">IF(D21=0,"0",O21*100/D21)</f>
        <v>3.86533665835412</v>
      </c>
      <c r="Q21" s="21" t="n">
        <f aca="false">IF(C21=0,0,SUM(E21*100/C21))</f>
        <v>4.84518348623853</v>
      </c>
      <c r="R21" s="21" t="n">
        <f aca="false">IF(D21=0,0,SUM(G21*100/D21))</f>
        <v>3.32502078137988</v>
      </c>
      <c r="S21" s="21" t="n">
        <f aca="false">IF(C21=0,0,SUM(I21*100/C21))</f>
        <v>0.708551769331586</v>
      </c>
      <c r="T21" s="21" t="n">
        <f aca="false">IF(D21=0,0,SUM(K21*100/D21))</f>
        <v>0.540315876974231</v>
      </c>
      <c r="U21" s="21" t="n">
        <f aca="false">IF(C21=0,0,SUM(M21*100/C21))</f>
        <v>5.55373525557012</v>
      </c>
      <c r="V21" s="21" t="n">
        <f aca="false">IF(D21=0,0,SUM(O21*100/D21))</f>
        <v>3.86533665835412</v>
      </c>
    </row>
    <row r="22" customFormat="false" ht="12" hidden="false" customHeight="true" outlineLevel="0" collapsed="false">
      <c r="A22" s="15" t="n">
        <v>14</v>
      </c>
      <c r="B22" s="16" t="s">
        <v>28</v>
      </c>
      <c r="C22" s="17" t="n">
        <v>18557</v>
      </c>
      <c r="D22" s="17" t="n">
        <v>16898</v>
      </c>
      <c r="E22" s="17" t="n">
        <v>596</v>
      </c>
      <c r="F22" s="18" t="n">
        <f aca="false">IF(C22=0,0,E22*100/C22)</f>
        <v>3.2117260333028</v>
      </c>
      <c r="G22" s="17" t="n">
        <v>518</v>
      </c>
      <c r="H22" s="18" t="n">
        <f aca="false">IF(D22=0,"0",G22*100/D22)</f>
        <v>3.06545153272577</v>
      </c>
      <c r="I22" s="17" t="n">
        <v>209</v>
      </c>
      <c r="J22" s="18" t="n">
        <f aca="false">IF(C22=0,0,I22*100/C22)</f>
        <v>1.1262596324837</v>
      </c>
      <c r="K22" s="19" t="n">
        <v>180</v>
      </c>
      <c r="L22" s="18" t="n">
        <f aca="false">IF(D22=0,0,K22*100/D22)</f>
        <v>1.0652148183217</v>
      </c>
      <c r="M22" s="20" t="n">
        <f aca="false">E22+I22</f>
        <v>805</v>
      </c>
      <c r="N22" s="18" t="n">
        <f aca="false">IF(C22=0,0,M22*100/C22)</f>
        <v>4.3379856657865</v>
      </c>
      <c r="O22" s="20" t="n">
        <f aca="false">G22+K22</f>
        <v>698</v>
      </c>
      <c r="P22" s="18" t="n">
        <f aca="false">IF(D22=0,"0",O22*100/D22)</f>
        <v>4.13066635104746</v>
      </c>
      <c r="Q22" s="21" t="n">
        <f aca="false">IF(C22=0,0,SUM(E22*100/C22))</f>
        <v>3.2117260333028</v>
      </c>
      <c r="R22" s="21" t="n">
        <f aca="false">IF(D22=0,0,SUM(G22*100/D22))</f>
        <v>3.06545153272577</v>
      </c>
      <c r="S22" s="21" t="n">
        <f aca="false">IF(C22=0,0,SUM(I22*100/C22))</f>
        <v>1.1262596324837</v>
      </c>
      <c r="T22" s="21" t="n">
        <f aca="false">IF(D22=0,0,SUM(K22*100/D22))</f>
        <v>1.0652148183217</v>
      </c>
      <c r="U22" s="21" t="n">
        <f aca="false">IF(C22=0,0,SUM(M22*100/C22))</f>
        <v>4.3379856657865</v>
      </c>
      <c r="V22" s="21" t="n">
        <f aca="false">IF(D22=0,0,SUM(O22*100/D22))</f>
        <v>4.13066635104746</v>
      </c>
    </row>
    <row r="23" customFormat="false" ht="12" hidden="false" customHeight="true" outlineLevel="0" collapsed="false">
      <c r="A23" s="15" t="n">
        <v>15</v>
      </c>
      <c r="B23" s="16" t="s">
        <v>29</v>
      </c>
      <c r="C23" s="17" t="n">
        <v>36573</v>
      </c>
      <c r="D23" s="17" t="n">
        <v>34788</v>
      </c>
      <c r="E23" s="17" t="n">
        <v>1249</v>
      </c>
      <c r="F23" s="18" t="n">
        <f aca="false">IF(C23=0,0,E23*100/C23)</f>
        <v>3.41508763295327</v>
      </c>
      <c r="G23" s="17" t="n">
        <v>1044</v>
      </c>
      <c r="H23" s="18" t="n">
        <f aca="false">IF(D23=0,"0",G23*100/D23)</f>
        <v>3.00103483959986</v>
      </c>
      <c r="I23" s="17" t="n">
        <v>486</v>
      </c>
      <c r="J23" s="18" t="n">
        <f aca="false">IF(C23=0,0,I23*100/C23)</f>
        <v>1.32884915101304</v>
      </c>
      <c r="K23" s="19" t="n">
        <v>419</v>
      </c>
      <c r="L23" s="18" t="n">
        <f aca="false">IF(D23=0,0,K23*100/D23)</f>
        <v>1.20443831206163</v>
      </c>
      <c r="M23" s="20" t="n">
        <f aca="false">E23+I23</f>
        <v>1735</v>
      </c>
      <c r="N23" s="18" t="n">
        <f aca="false">IF(C23=0,0,M23*100/C23)</f>
        <v>4.74393678396631</v>
      </c>
      <c r="O23" s="20" t="n">
        <f aca="false">G23+K23</f>
        <v>1463</v>
      </c>
      <c r="P23" s="18" t="n">
        <f aca="false">IF(D23=0,"0",O23*100/D23)</f>
        <v>4.20547315166149</v>
      </c>
      <c r="Q23" s="21" t="n">
        <f aca="false">IF(C23=0,0,SUM(E23*100/C23))</f>
        <v>3.41508763295327</v>
      </c>
      <c r="R23" s="21" t="n">
        <f aca="false">IF(D23=0,0,SUM(G23*100/D23))</f>
        <v>3.00103483959986</v>
      </c>
      <c r="S23" s="21" t="n">
        <f aca="false">IF(C23=0,0,SUM(I23*100/C23))</f>
        <v>1.32884915101304</v>
      </c>
      <c r="T23" s="21" t="n">
        <f aca="false">IF(D23=0,0,SUM(K23*100/D23))</f>
        <v>1.20443831206163</v>
      </c>
      <c r="U23" s="21" t="n">
        <f aca="false">IF(C23=0,0,SUM(M23*100/C23))</f>
        <v>4.74393678396631</v>
      </c>
      <c r="V23" s="21" t="n">
        <f aca="false">IF(D23=0,0,SUM(O23*100/D23))</f>
        <v>4.20547315166149</v>
      </c>
    </row>
    <row r="24" customFormat="false" ht="12" hidden="false" customHeight="true" outlineLevel="0" collapsed="false">
      <c r="A24" s="15" t="n">
        <v>16</v>
      </c>
      <c r="B24" s="16" t="s">
        <v>30</v>
      </c>
      <c r="C24" s="17" t="n">
        <v>23555</v>
      </c>
      <c r="D24" s="17" t="n">
        <v>22871</v>
      </c>
      <c r="E24" s="17" t="n">
        <v>692</v>
      </c>
      <c r="F24" s="18" t="n">
        <f aca="false">IF(C24=0,0,E24*100/C24)</f>
        <v>2.93780513691361</v>
      </c>
      <c r="G24" s="17" t="n">
        <v>551</v>
      </c>
      <c r="H24" s="18" t="n">
        <f aca="false">IF(D24=0,"0",G24*100/D24)</f>
        <v>2.40916444405579</v>
      </c>
      <c r="I24" s="17" t="n">
        <v>107</v>
      </c>
      <c r="J24" s="18" t="n">
        <f aca="false">IF(C24=0,0,I24*100/C24)</f>
        <v>0.454255996603694</v>
      </c>
      <c r="K24" s="19" t="n">
        <v>97</v>
      </c>
      <c r="L24" s="18" t="n">
        <f aca="false">IF(D24=0,0,K24*100/D24)</f>
        <v>0.424117878536137</v>
      </c>
      <c r="M24" s="20" t="n">
        <f aca="false">E24+I24</f>
        <v>799</v>
      </c>
      <c r="N24" s="18" t="n">
        <f aca="false">IF(C24=0,0,M24*100/C24)</f>
        <v>3.3920611335173</v>
      </c>
      <c r="O24" s="20" t="n">
        <f aca="false">G24+K24</f>
        <v>648</v>
      </c>
      <c r="P24" s="18" t="n">
        <f aca="false">IF(D24=0,"0",O24*100/D24)</f>
        <v>2.83328232259193</v>
      </c>
      <c r="Q24" s="21" t="n">
        <f aca="false">IF(C24=0,0,SUM(E24*100/C24))</f>
        <v>2.93780513691361</v>
      </c>
      <c r="R24" s="21" t="n">
        <f aca="false">IF(D24=0,0,SUM(G24*100/D24))</f>
        <v>2.40916444405579</v>
      </c>
      <c r="S24" s="21" t="n">
        <f aca="false">IF(C24=0,0,SUM(I24*100/C24))</f>
        <v>0.454255996603694</v>
      </c>
      <c r="T24" s="21" t="n">
        <f aca="false">IF(D24=0,0,SUM(K24*100/D24))</f>
        <v>0.424117878536137</v>
      </c>
      <c r="U24" s="21" t="n">
        <f aca="false">IF(C24=0,0,SUM(M24*100/C24))</f>
        <v>3.3920611335173</v>
      </c>
      <c r="V24" s="21" t="n">
        <f aca="false">IF(D24=0,0,SUM(O24*100/D24))</f>
        <v>2.83328232259193</v>
      </c>
    </row>
    <row r="25" customFormat="false" ht="12" hidden="false" customHeight="true" outlineLevel="0" collapsed="false">
      <c r="A25" s="15" t="n">
        <v>17</v>
      </c>
      <c r="B25" s="16" t="s">
        <v>31</v>
      </c>
      <c r="C25" s="17" t="n">
        <v>11702</v>
      </c>
      <c r="D25" s="17" t="n">
        <v>11570</v>
      </c>
      <c r="E25" s="17" t="n">
        <v>500</v>
      </c>
      <c r="F25" s="18" t="n">
        <f aca="false">IF(C25=0,0,E25*100/C25)</f>
        <v>4.27277388480602</v>
      </c>
      <c r="G25" s="17" t="n">
        <v>341</v>
      </c>
      <c r="H25" s="18" t="n">
        <f aca="false">IF(D25=0,"0",G25*100/D25)</f>
        <v>2.94727744165946</v>
      </c>
      <c r="I25" s="17" t="n">
        <v>102</v>
      </c>
      <c r="J25" s="18" t="n">
        <f aca="false">IF(C25=0,0,I25*100/C25)</f>
        <v>0.871645872500427</v>
      </c>
      <c r="K25" s="19" t="n">
        <v>66</v>
      </c>
      <c r="L25" s="18" t="n">
        <f aca="false">IF(D25=0,0,K25*100/D25)</f>
        <v>0.570440795159896</v>
      </c>
      <c r="M25" s="20" t="n">
        <f aca="false">E25+I25</f>
        <v>602</v>
      </c>
      <c r="N25" s="18" t="n">
        <f aca="false">IF(C25=0,0,M25*100/C25)</f>
        <v>5.14441975730644</v>
      </c>
      <c r="O25" s="20" t="n">
        <f aca="false">G25+K25</f>
        <v>407</v>
      </c>
      <c r="P25" s="18" t="n">
        <f aca="false">IF(D25=0,"0",O25*100/D25)</f>
        <v>3.51771823681936</v>
      </c>
      <c r="Q25" s="21" t="n">
        <f aca="false">IF(C25=0,0,SUM(E25*100/C25))</f>
        <v>4.27277388480602</v>
      </c>
      <c r="R25" s="21" t="n">
        <f aca="false">IF(D25=0,0,SUM(G25*100/D25))</f>
        <v>2.94727744165946</v>
      </c>
      <c r="S25" s="21" t="n">
        <f aca="false">IF(C25=0,0,SUM(I25*100/C25))</f>
        <v>0.871645872500427</v>
      </c>
      <c r="T25" s="21" t="n">
        <f aca="false">IF(D25=0,0,SUM(K25*100/D25))</f>
        <v>0.570440795159896</v>
      </c>
      <c r="U25" s="21" t="n">
        <f aca="false">IF(C25=0,0,SUM(M25*100/C25))</f>
        <v>5.14441975730644</v>
      </c>
      <c r="V25" s="21" t="n">
        <f aca="false">IF(D25=0,0,SUM(O25*100/D25))</f>
        <v>3.51771823681936</v>
      </c>
    </row>
    <row r="26" customFormat="false" ht="12" hidden="false" customHeight="true" outlineLevel="0" collapsed="false">
      <c r="A26" s="15" t="n">
        <v>18</v>
      </c>
      <c r="B26" s="16" t="s">
        <v>32</v>
      </c>
      <c r="C26" s="17" t="n">
        <v>17321</v>
      </c>
      <c r="D26" s="17" t="n">
        <v>18081</v>
      </c>
      <c r="E26" s="17" t="n">
        <v>437</v>
      </c>
      <c r="F26" s="18" t="n">
        <f aca="false">IF(C26=0,0,E26*100/C26)</f>
        <v>2.52294902141909</v>
      </c>
      <c r="G26" s="17" t="n">
        <v>394</v>
      </c>
      <c r="H26" s="18" t="n">
        <f aca="false">IF(D26=0,"0",G26*100/D26)</f>
        <v>2.17908301531995</v>
      </c>
      <c r="I26" s="17" t="n">
        <v>139</v>
      </c>
      <c r="J26" s="18" t="n">
        <f aca="false">IF(C26=0,0,I26*100/C26)</f>
        <v>0.80249408232781</v>
      </c>
      <c r="K26" s="19" t="n">
        <v>157</v>
      </c>
      <c r="L26" s="18" t="n">
        <f aca="false">IF(D26=0,0,K26*100/D26)</f>
        <v>0.868314805597036</v>
      </c>
      <c r="M26" s="20" t="n">
        <f aca="false">E26+I26</f>
        <v>576</v>
      </c>
      <c r="N26" s="18" t="n">
        <f aca="false">IF(C26=0,0,M26*100/C26)</f>
        <v>3.3254431037469</v>
      </c>
      <c r="O26" s="20" t="n">
        <f aca="false">G26+K26</f>
        <v>551</v>
      </c>
      <c r="P26" s="18" t="n">
        <f aca="false">IF(D26=0,"0",O26*100/D26)</f>
        <v>3.04739782091698</v>
      </c>
      <c r="Q26" s="21" t="n">
        <f aca="false">IF(C26=0,0,SUM(E26*100/C26))</f>
        <v>2.52294902141909</v>
      </c>
      <c r="R26" s="21" t="n">
        <f aca="false">IF(D26=0,0,SUM(G26*100/D26))</f>
        <v>2.17908301531995</v>
      </c>
      <c r="S26" s="21" t="n">
        <f aca="false">IF(C26=0,0,SUM(I26*100/C26))</f>
        <v>0.80249408232781</v>
      </c>
      <c r="T26" s="21" t="n">
        <f aca="false">IF(D26=0,0,SUM(K26*100/D26))</f>
        <v>0.868314805597036</v>
      </c>
      <c r="U26" s="21" t="n">
        <f aca="false">IF(C26=0,0,SUM(M26*100/C26))</f>
        <v>3.3254431037469</v>
      </c>
      <c r="V26" s="21" t="n">
        <f aca="false">IF(D26=0,0,SUM(O26*100/D26))</f>
        <v>3.04739782091698</v>
      </c>
    </row>
    <row r="27" customFormat="false" ht="12" hidden="false" customHeight="true" outlineLevel="0" collapsed="false">
      <c r="A27" s="15" t="n">
        <v>19</v>
      </c>
      <c r="B27" s="16" t="s">
        <v>33</v>
      </c>
      <c r="C27" s="17" t="n">
        <v>12597</v>
      </c>
      <c r="D27" s="17" t="n">
        <v>12263</v>
      </c>
      <c r="E27" s="17" t="n">
        <v>300</v>
      </c>
      <c r="F27" s="18" t="n">
        <f aca="false">IF(C27=0,0,E27*100/C27)</f>
        <v>2.38151940938319</v>
      </c>
      <c r="G27" s="17" t="n">
        <v>233</v>
      </c>
      <c r="H27" s="18" t="n">
        <f aca="false">IF(D27=0,"0",G27*100/D27)</f>
        <v>1.9000244638343</v>
      </c>
      <c r="I27" s="17" t="n">
        <v>75</v>
      </c>
      <c r="J27" s="18" t="n">
        <f aca="false">IF(C27=0,0,I27*100/C27)</f>
        <v>0.595379852345797</v>
      </c>
      <c r="K27" s="19" t="n">
        <v>42</v>
      </c>
      <c r="L27" s="18" t="n">
        <f aca="false">IF(D27=0,0,K27*100/D27)</f>
        <v>0.34249368017614</v>
      </c>
      <c r="M27" s="20" t="n">
        <f aca="false">E27+I27</f>
        <v>375</v>
      </c>
      <c r="N27" s="18" t="n">
        <f aca="false">IF(C27=0,0,M27*100/C27)</f>
        <v>2.97689926172898</v>
      </c>
      <c r="O27" s="20" t="n">
        <f aca="false">G27+K27</f>
        <v>275</v>
      </c>
      <c r="P27" s="18" t="n">
        <f aca="false">IF(D27=0,"0",O27*100/D27)</f>
        <v>2.24251814401044</v>
      </c>
      <c r="Q27" s="21" t="n">
        <f aca="false">IF(C27=0,0,SUM(E27*100/C27))</f>
        <v>2.38151940938319</v>
      </c>
      <c r="R27" s="21" t="n">
        <f aca="false">IF(D27=0,0,SUM(G27*100/D27))</f>
        <v>1.9000244638343</v>
      </c>
      <c r="S27" s="21" t="n">
        <f aca="false">IF(C27=0,0,SUM(I27*100/C27))</f>
        <v>0.595379852345797</v>
      </c>
      <c r="T27" s="21" t="n">
        <f aca="false">IF(D27=0,0,SUM(K27*100/D27))</f>
        <v>0.34249368017614</v>
      </c>
      <c r="U27" s="21" t="n">
        <f aca="false">IF(C27=0,0,SUM(M27*100/C27))</f>
        <v>2.97689926172898</v>
      </c>
      <c r="V27" s="21" t="n">
        <f aca="false">IF(D27=0,0,SUM(O27*100/D27))</f>
        <v>2.24251814401044</v>
      </c>
    </row>
    <row r="28" customFormat="false" ht="12" hidden="false" customHeight="true" outlineLevel="0" collapsed="false">
      <c r="A28" s="15" t="n">
        <v>20</v>
      </c>
      <c r="B28" s="16" t="s">
        <v>34</v>
      </c>
      <c r="C28" s="17" t="n">
        <v>40541</v>
      </c>
      <c r="D28" s="17" t="n">
        <v>38367</v>
      </c>
      <c r="E28" s="17" t="n">
        <v>1130</v>
      </c>
      <c r="F28" s="18" t="n">
        <f aca="false">IF(C28=0,0,E28*100/C28)</f>
        <v>2.78730174391357</v>
      </c>
      <c r="G28" s="17" t="n">
        <v>1054</v>
      </c>
      <c r="H28" s="18" t="n">
        <f aca="false">IF(D28=0,"0",G28*100/D28)</f>
        <v>2.74715250084708</v>
      </c>
      <c r="I28" s="17" t="n">
        <v>639</v>
      </c>
      <c r="J28" s="18" t="n">
        <f aca="false">IF(C28=0,0,I28*100/C28)</f>
        <v>1.57618213660245</v>
      </c>
      <c r="K28" s="19" t="n">
        <v>527</v>
      </c>
      <c r="L28" s="18" t="n">
        <f aca="false">IF(D28=0,0,K28*100/D28)</f>
        <v>1.37357625042354</v>
      </c>
      <c r="M28" s="20" t="n">
        <f aca="false">E28+I28</f>
        <v>1769</v>
      </c>
      <c r="N28" s="18" t="n">
        <f aca="false">IF(C28=0,0,M28*100/C28)</f>
        <v>4.36348388051602</v>
      </c>
      <c r="O28" s="20" t="n">
        <f aca="false">G28+K28</f>
        <v>1581</v>
      </c>
      <c r="P28" s="18" t="n">
        <f aca="false">IF(D28=0,"0",O28*100/D28)</f>
        <v>4.12072875127062</v>
      </c>
      <c r="Q28" s="21" t="n">
        <f aca="false">IF(C28=0,0,SUM(E28*100/C28))</f>
        <v>2.78730174391357</v>
      </c>
      <c r="R28" s="21" t="n">
        <f aca="false">IF(D28=0,0,SUM(G28*100/D28))</f>
        <v>2.74715250084708</v>
      </c>
      <c r="S28" s="21" t="n">
        <f aca="false">IF(C28=0,0,SUM(I28*100/C28))</f>
        <v>1.57618213660245</v>
      </c>
      <c r="T28" s="21" t="n">
        <f aca="false">IF(D28=0,0,SUM(K28*100/D28))</f>
        <v>1.37357625042354</v>
      </c>
      <c r="U28" s="21" t="n">
        <f aca="false">IF(C28=0,0,SUM(M28*100/C28))</f>
        <v>4.36348388051602</v>
      </c>
      <c r="V28" s="21" t="n">
        <f aca="false">IF(D28=0,0,SUM(O28*100/D28))</f>
        <v>4.12072875127062</v>
      </c>
    </row>
    <row r="29" customFormat="false" ht="12" hidden="false" customHeight="true" outlineLevel="0" collapsed="false">
      <c r="A29" s="15" t="n">
        <v>21</v>
      </c>
      <c r="B29" s="16" t="s">
        <v>35</v>
      </c>
      <c r="C29" s="17" t="n">
        <v>16886</v>
      </c>
      <c r="D29" s="17" t="n">
        <v>16915</v>
      </c>
      <c r="E29" s="17" t="n">
        <v>556</v>
      </c>
      <c r="F29" s="18" t="n">
        <f aca="false">IF(C29=0,0,E29*100/C29)</f>
        <v>3.29266848276679</v>
      </c>
      <c r="G29" s="17" t="n">
        <v>406</v>
      </c>
      <c r="H29" s="18" t="n">
        <f aca="false">IF(D29=0,"0",G29*100/D29)</f>
        <v>2.40023647650015</v>
      </c>
      <c r="I29" s="17" t="n">
        <v>127</v>
      </c>
      <c r="J29" s="18" t="n">
        <f aca="false">IF(C29=0,0,I29*100/C29)</f>
        <v>0.752102333293853</v>
      </c>
      <c r="K29" s="19" t="n">
        <v>102</v>
      </c>
      <c r="L29" s="18" t="n">
        <f aca="false">IF(D29=0,0,K29*100/D29)</f>
        <v>0.603015075376884</v>
      </c>
      <c r="M29" s="20" t="n">
        <f aca="false">E29+I29</f>
        <v>683</v>
      </c>
      <c r="N29" s="18" t="n">
        <f aca="false">IF(C29=0,0,M29*100/C29)</f>
        <v>4.04477081606064</v>
      </c>
      <c r="O29" s="20" t="n">
        <f aca="false">G29+K29</f>
        <v>508</v>
      </c>
      <c r="P29" s="18" t="n">
        <f aca="false">IF(D29=0,"0",O29*100/D29)</f>
        <v>3.00325155187703</v>
      </c>
      <c r="Q29" s="21" t="n">
        <f aca="false">IF(C29=0,0,SUM(E29*100/C29))</f>
        <v>3.29266848276679</v>
      </c>
      <c r="R29" s="21" t="n">
        <f aca="false">IF(D29=0,0,SUM(G29*100/D29))</f>
        <v>2.40023647650015</v>
      </c>
      <c r="S29" s="21" t="n">
        <f aca="false">IF(C29=0,0,SUM(I29*100/C29))</f>
        <v>0.752102333293853</v>
      </c>
      <c r="T29" s="21" t="n">
        <f aca="false">IF(D29=0,0,SUM(K29*100/D29))</f>
        <v>0.603015075376884</v>
      </c>
      <c r="U29" s="21" t="n">
        <f aca="false">IF(C29=0,0,SUM(M29*100/C29))</f>
        <v>4.04477081606064</v>
      </c>
      <c r="V29" s="21" t="n">
        <f aca="false">IF(D29=0,0,SUM(O29*100/D29))</f>
        <v>3.00325155187703</v>
      </c>
    </row>
    <row r="30" customFormat="false" ht="12" hidden="false" customHeight="true" outlineLevel="0" collapsed="false">
      <c r="A30" s="15" t="n">
        <v>22</v>
      </c>
      <c r="B30" s="16" t="s">
        <v>36</v>
      </c>
      <c r="C30" s="17" t="n">
        <v>18997</v>
      </c>
      <c r="D30" s="17" t="n">
        <v>19008</v>
      </c>
      <c r="E30" s="17" t="n">
        <v>486</v>
      </c>
      <c r="F30" s="18" t="n">
        <f aca="false">IF(C30=0,0,E30*100/C30)</f>
        <v>2.55829867873875</v>
      </c>
      <c r="G30" s="17" t="n">
        <v>411</v>
      </c>
      <c r="H30" s="18" t="n">
        <f aca="false">IF(D30=0,"0",G30*100/D30)</f>
        <v>2.16224747474748</v>
      </c>
      <c r="I30" s="17" t="n">
        <v>82</v>
      </c>
      <c r="J30" s="18" t="n">
        <f aca="false">IF(C30=0,0,I30*100/C30)</f>
        <v>0.431647102174027</v>
      </c>
      <c r="K30" s="19" t="n">
        <v>103</v>
      </c>
      <c r="L30" s="18" t="n">
        <f aca="false">IF(D30=0,0,K30*100/D30)</f>
        <v>0.541877104377104</v>
      </c>
      <c r="M30" s="20" t="n">
        <f aca="false">E30+I30</f>
        <v>568</v>
      </c>
      <c r="N30" s="18" t="n">
        <f aca="false">IF(C30=0,0,M30*100/C30)</f>
        <v>2.98994578091278</v>
      </c>
      <c r="O30" s="20" t="n">
        <f aca="false">G30+K30</f>
        <v>514</v>
      </c>
      <c r="P30" s="18" t="n">
        <f aca="false">IF(D30=0,"0",O30*100/D30)</f>
        <v>2.70412457912458</v>
      </c>
      <c r="Q30" s="21" t="n">
        <f aca="false">IF(C30=0,0,SUM(E30*100/C30))</f>
        <v>2.55829867873875</v>
      </c>
      <c r="R30" s="21" t="n">
        <f aca="false">IF(D30=0,0,SUM(G30*100/D30))</f>
        <v>2.16224747474748</v>
      </c>
      <c r="S30" s="21" t="n">
        <f aca="false">IF(C30=0,0,SUM(I30*100/C30))</f>
        <v>0.431647102174027</v>
      </c>
      <c r="T30" s="21" t="n">
        <f aca="false">IF(D30=0,0,SUM(K30*100/D30))</f>
        <v>0.541877104377104</v>
      </c>
      <c r="U30" s="21" t="n">
        <f aca="false">IF(C30=0,0,SUM(M30*100/C30))</f>
        <v>2.98994578091278</v>
      </c>
      <c r="V30" s="21" t="n">
        <f aca="false">IF(D30=0,0,SUM(O30*100/D30))</f>
        <v>2.70412457912458</v>
      </c>
    </row>
    <row r="31" customFormat="false" ht="12" hidden="false" customHeight="true" outlineLevel="0" collapsed="false">
      <c r="A31" s="15" t="n">
        <v>23</v>
      </c>
      <c r="B31" s="16" t="s">
        <v>37</v>
      </c>
      <c r="C31" s="17" t="n">
        <v>17414</v>
      </c>
      <c r="D31" s="17" t="n">
        <v>17183</v>
      </c>
      <c r="E31" s="17" t="n">
        <v>480</v>
      </c>
      <c r="F31" s="18" t="n">
        <f aca="false">IF(C31=0,0,E31*100/C31)</f>
        <v>2.75640289422304</v>
      </c>
      <c r="G31" s="17" t="n">
        <v>430</v>
      </c>
      <c r="H31" s="18" t="n">
        <f aca="false">IF(D31=0,"0",G31*100/D31)</f>
        <v>2.50247337484723</v>
      </c>
      <c r="I31" s="17" t="n">
        <v>228</v>
      </c>
      <c r="J31" s="18" t="n">
        <f aca="false">IF(C31=0,0,I31*100/C31)</f>
        <v>1.30929137475594</v>
      </c>
      <c r="K31" s="19" t="n">
        <v>146</v>
      </c>
      <c r="L31" s="18" t="n">
        <f aca="false">IF(D31=0,0,K31*100/D31)</f>
        <v>0.849677006343479</v>
      </c>
      <c r="M31" s="20" t="n">
        <f aca="false">E31+I31</f>
        <v>708</v>
      </c>
      <c r="N31" s="18" t="n">
        <f aca="false">IF(C31=0,0,M31*100/C31)</f>
        <v>4.06569426897898</v>
      </c>
      <c r="O31" s="20" t="n">
        <f aca="false">G31+K31</f>
        <v>576</v>
      </c>
      <c r="P31" s="18" t="n">
        <f aca="false">IF(D31=0,"0",O31*100/D31)</f>
        <v>3.35215038119071</v>
      </c>
      <c r="Q31" s="21" t="n">
        <f aca="false">IF(C31=0,0,SUM(E31*100/C31))</f>
        <v>2.75640289422304</v>
      </c>
      <c r="R31" s="21" t="n">
        <f aca="false">IF(D31=0,0,SUM(G31*100/D31))</f>
        <v>2.50247337484723</v>
      </c>
      <c r="S31" s="21" t="n">
        <f aca="false">IF(C31=0,0,SUM(I31*100/C31))</f>
        <v>1.30929137475594</v>
      </c>
      <c r="T31" s="21" t="n">
        <f aca="false">IF(D31=0,0,SUM(K31*100/D31))</f>
        <v>0.849677006343479</v>
      </c>
      <c r="U31" s="21" t="n">
        <f aca="false">IF(C31=0,0,SUM(M31*100/C31))</f>
        <v>4.06569426897898</v>
      </c>
      <c r="V31" s="21" t="n">
        <f aca="false">IF(D31=0,0,SUM(O31*100/D31))</f>
        <v>3.35215038119071</v>
      </c>
    </row>
    <row r="32" customFormat="false" ht="12" hidden="false" customHeight="true" outlineLevel="0" collapsed="false">
      <c r="A32" s="15" t="n">
        <v>24</v>
      </c>
      <c r="B32" s="16" t="s">
        <v>38</v>
      </c>
      <c r="C32" s="17" t="n">
        <v>11264</v>
      </c>
      <c r="D32" s="17" t="n">
        <v>10771</v>
      </c>
      <c r="E32" s="17" t="n">
        <v>375</v>
      </c>
      <c r="F32" s="18" t="n">
        <f aca="false">IF(C32=0,0,E32*100/C32)</f>
        <v>3.32919034090909</v>
      </c>
      <c r="G32" s="17" t="n">
        <v>318</v>
      </c>
      <c r="H32" s="18" t="n">
        <f aca="false">IF(D32=0,"0",G32*100/D32)</f>
        <v>2.95237211029617</v>
      </c>
      <c r="I32" s="17" t="n">
        <v>113</v>
      </c>
      <c r="J32" s="18" t="n">
        <f aca="false">IF(C32=0,0,I32*100/C32)</f>
        <v>1.00319602272727</v>
      </c>
      <c r="K32" s="19" t="n">
        <v>72</v>
      </c>
      <c r="L32" s="18" t="n">
        <f aca="false">IF(D32=0,0,K32*100/D32)</f>
        <v>0.668461609878377</v>
      </c>
      <c r="M32" s="20" t="n">
        <f aca="false">E32+I32</f>
        <v>488</v>
      </c>
      <c r="N32" s="18" t="n">
        <f aca="false">IF(C32=0,0,M32*100/C32)</f>
        <v>4.33238636363636</v>
      </c>
      <c r="O32" s="20" t="n">
        <f aca="false">G32+K32</f>
        <v>390</v>
      </c>
      <c r="P32" s="18" t="n">
        <f aca="false">IF(D32=0,"0",O32*100/D32)</f>
        <v>3.62083372017454</v>
      </c>
      <c r="Q32" s="21" t="n">
        <f aca="false">IF(C32=0,0,SUM(E32*100/C32))</f>
        <v>3.32919034090909</v>
      </c>
      <c r="R32" s="21" t="n">
        <f aca="false">IF(D32=0,0,SUM(G32*100/D32))</f>
        <v>2.95237211029617</v>
      </c>
      <c r="S32" s="21" t="n">
        <f aca="false">IF(C32=0,0,SUM(I32*100/C32))</f>
        <v>1.00319602272727</v>
      </c>
      <c r="T32" s="21" t="n">
        <f aca="false">IF(D32=0,0,SUM(K32*100/D32))</f>
        <v>0.668461609878377</v>
      </c>
      <c r="U32" s="21" t="n">
        <f aca="false">IF(C32=0,0,SUM(M32*100/C32))</f>
        <v>4.33238636363636</v>
      </c>
      <c r="V32" s="21" t="n">
        <f aca="false">IF(D32=0,0,SUM(O32*100/D32))</f>
        <v>3.62083372017454</v>
      </c>
    </row>
    <row r="33" customFormat="false" ht="12" hidden="false" customHeight="true" outlineLevel="0" collapsed="false">
      <c r="A33" s="15" t="n">
        <v>25</v>
      </c>
      <c r="B33" s="16" t="s">
        <v>39</v>
      </c>
      <c r="C33" s="17" t="n">
        <v>16361</v>
      </c>
      <c r="D33" s="17" t="n">
        <v>17693</v>
      </c>
      <c r="E33" s="17" t="n">
        <v>400</v>
      </c>
      <c r="F33" s="18" t="n">
        <f aca="false">IF(C33=0,0,E33*100/C33)</f>
        <v>2.44483833506509</v>
      </c>
      <c r="G33" s="17" t="n">
        <v>359</v>
      </c>
      <c r="H33" s="18" t="n">
        <f aca="false">IF(D33=0,"0",G33*100/D33)</f>
        <v>2.02905103713333</v>
      </c>
      <c r="I33" s="17" t="n">
        <v>165</v>
      </c>
      <c r="J33" s="18" t="n">
        <f aca="false">IF(C33=0,0,I33*100/C33)</f>
        <v>1.00849581321435</v>
      </c>
      <c r="K33" s="19" t="n">
        <v>142</v>
      </c>
      <c r="L33" s="18" t="n">
        <f aca="false">IF(D33=0,0,K33*100/D33)</f>
        <v>0.802577290453852</v>
      </c>
      <c r="M33" s="20" t="n">
        <f aca="false">E33+I33</f>
        <v>565</v>
      </c>
      <c r="N33" s="18" t="n">
        <f aca="false">IF(C33=0,0,M33*100/C33)</f>
        <v>3.45333414827945</v>
      </c>
      <c r="O33" s="20" t="n">
        <f aca="false">G33+K33</f>
        <v>501</v>
      </c>
      <c r="P33" s="18" t="n">
        <f aca="false">IF(D33=0,"0",O33*100/D33)</f>
        <v>2.83162832758718</v>
      </c>
      <c r="Q33" s="21" t="n">
        <f aca="false">IF(C33=0,0,SUM(E33*100/C33))</f>
        <v>2.44483833506509</v>
      </c>
      <c r="R33" s="21" t="n">
        <f aca="false">IF(D33=0,0,SUM(G33*100/D33))</f>
        <v>2.02905103713333</v>
      </c>
      <c r="S33" s="21" t="n">
        <f aca="false">IF(C33=0,0,SUM(I33*100/C33))</f>
        <v>1.00849581321435</v>
      </c>
      <c r="T33" s="21" t="n">
        <f aca="false">IF(D33=0,0,SUM(K33*100/D33))</f>
        <v>0.802577290453852</v>
      </c>
      <c r="U33" s="21" t="n">
        <f aca="false">IF(C33=0,0,SUM(M33*100/C33))</f>
        <v>3.45333414827945</v>
      </c>
      <c r="V33" s="21" t="n">
        <f aca="false">IF(D33=0,0,SUM(O33*100/D33))</f>
        <v>2.83162832758718</v>
      </c>
    </row>
    <row r="34" customFormat="false" ht="12" hidden="false" customHeight="true" outlineLevel="0" collapsed="false">
      <c r="A34" s="15" t="n">
        <v>26</v>
      </c>
      <c r="B34" s="16" t="s">
        <v>40</v>
      </c>
      <c r="C34" s="17" t="n">
        <v>34052</v>
      </c>
      <c r="D34" s="17" t="n">
        <v>26673</v>
      </c>
      <c r="E34" s="17" t="n">
        <v>3048</v>
      </c>
      <c r="F34" s="18" t="n">
        <f aca="false">IF(C34=0,0,E34*100/C34)</f>
        <v>8.95101609303418</v>
      </c>
      <c r="G34" s="17" t="n">
        <v>2397</v>
      </c>
      <c r="H34" s="18" t="n">
        <f aca="false">IF(D34=0,"0",G34*100/D34)</f>
        <v>8.98661567877629</v>
      </c>
      <c r="I34" s="17" t="n">
        <v>7</v>
      </c>
      <c r="J34" s="18" t="n">
        <f aca="false">IF(C34=0,0,I34*100/C34)</f>
        <v>0.0205567954892517</v>
      </c>
      <c r="K34" s="19" t="n">
        <v>13</v>
      </c>
      <c r="L34" s="18" t="n">
        <f aca="false">IF(D34=0,0,K34*100/D34)</f>
        <v>0.0487384246241518</v>
      </c>
      <c r="M34" s="20" t="n">
        <f aca="false">E34+I34</f>
        <v>3055</v>
      </c>
      <c r="N34" s="18" t="n">
        <f aca="false">IF(C34=0,0,M34*100/C34)</f>
        <v>8.97157288852343</v>
      </c>
      <c r="O34" s="20" t="n">
        <f aca="false">G34+K34</f>
        <v>2410</v>
      </c>
      <c r="P34" s="18" t="n">
        <f aca="false">IF(D34=0,"0",O34*100/D34)</f>
        <v>9.03535410340044</v>
      </c>
      <c r="Q34" s="21" t="n">
        <f aca="false">IF(C34=0,0,SUM(E34*100/C34))</f>
        <v>8.95101609303418</v>
      </c>
      <c r="R34" s="21" t="n">
        <f aca="false">IF(D34=0,0,SUM(G34*100/D34))</f>
        <v>8.98661567877629</v>
      </c>
      <c r="S34" s="21" t="n">
        <f aca="false">IF(C34=0,0,SUM(I34*100/C34))</f>
        <v>0.0205567954892517</v>
      </c>
      <c r="T34" s="21" t="n">
        <f aca="false">IF(D34=0,0,SUM(K34*100/D34))</f>
        <v>0.0487384246241518</v>
      </c>
      <c r="U34" s="21" t="n">
        <f aca="false">IF(C34=0,0,SUM(M34*100/C34))</f>
        <v>8.97157288852343</v>
      </c>
      <c r="V34" s="21" t="n">
        <f aca="false">IF(D34=0,0,SUM(O34*100/D34))</f>
        <v>9.03535410340044</v>
      </c>
    </row>
    <row r="35" customFormat="false" ht="12" hidden="false" customHeight="true" outlineLevel="0" collapsed="false">
      <c r="A35" s="15" t="n">
        <v>27</v>
      </c>
      <c r="B35" s="16" t="s">
        <v>41</v>
      </c>
      <c r="C35" s="17"/>
      <c r="D35" s="17"/>
      <c r="E35" s="17"/>
      <c r="F35" s="18"/>
      <c r="G35" s="17"/>
      <c r="H35" s="18"/>
      <c r="I35" s="17"/>
      <c r="J35" s="18"/>
      <c r="K35" s="19"/>
      <c r="L35" s="18"/>
      <c r="M35" s="20"/>
      <c r="N35" s="18"/>
      <c r="O35" s="20"/>
      <c r="P35" s="18"/>
      <c r="Q35" s="21" t="n">
        <f aca="false">IF(C35=0,0,SUM(E35*100/C35))</f>
        <v>0</v>
      </c>
      <c r="R35" s="21" t="n">
        <f aca="false">IF(D35=0,0,SUM(G35*100/D35))</f>
        <v>0</v>
      </c>
      <c r="S35" s="21" t="n">
        <f aca="false">IF(C35=0,0,SUM(I35*100/C35))</f>
        <v>0</v>
      </c>
      <c r="T35" s="21" t="n">
        <f aca="false">IF(D35=0,0,SUM(K35*100/D35))</f>
        <v>0</v>
      </c>
      <c r="U35" s="21" t="n">
        <f aca="false">IF(C35=0,0,SUM(M35*100/C35))</f>
        <v>0</v>
      </c>
      <c r="V35" s="21" t="n">
        <f aca="false">IF(D35=0,0,SUM(O35*100/D35))</f>
        <v>0</v>
      </c>
    </row>
    <row r="36" s="29" customFormat="true" ht="13.5" hidden="false" customHeight="true" outlineLevel="0" collapsed="false">
      <c r="A36" s="22"/>
      <c r="B36" s="23" t="s">
        <v>42</v>
      </c>
      <c r="C36" s="24" t="n">
        <f aca="false">SUM(C9:C35)</f>
        <v>578892</v>
      </c>
      <c r="D36" s="24" t="n">
        <f aca="false">SUM(D9:D35)</f>
        <v>557549</v>
      </c>
      <c r="E36" s="24" t="n">
        <f aca="false">SUM(E9:E35)</f>
        <v>19500</v>
      </c>
      <c r="F36" s="25" t="n">
        <f aca="false">IF(C36=0,0,E36*100/C36)</f>
        <v>3.36850396965237</v>
      </c>
      <c r="G36" s="24" t="n">
        <f aca="false">SUM(G9:G35)</f>
        <v>15957</v>
      </c>
      <c r="H36" s="25" t="n">
        <f aca="false">IF(D36=0,"0",G36*100/D36)</f>
        <v>2.86199060531003</v>
      </c>
      <c r="I36" s="24" t="n">
        <f aca="false">SUM(I9:I35)</f>
        <v>4790</v>
      </c>
      <c r="J36" s="25" t="n">
        <f aca="false">IF(C36=0,0,I36*100/C36)</f>
        <v>0.827442769981275</v>
      </c>
      <c r="K36" s="26" t="n">
        <f aca="false">SUM(K9:K35)</f>
        <v>3818</v>
      </c>
      <c r="L36" s="25" t="n">
        <f aca="false">IF(D36=0,0,K36*100/D36)</f>
        <v>0.684782862134091</v>
      </c>
      <c r="M36" s="24" t="n">
        <f aca="false">SUM(M9:M35)</f>
        <v>24290</v>
      </c>
      <c r="N36" s="25" t="n">
        <f aca="false">IF(C36=0,0,M36*100/C36)</f>
        <v>4.19594673963365</v>
      </c>
      <c r="O36" s="27" t="n">
        <f aca="false">SUM(O9:O35)</f>
        <v>19775</v>
      </c>
      <c r="P36" s="25" t="n">
        <f aca="false">IF(D36=0,"0",O36*100/D36)</f>
        <v>3.54677346744412</v>
      </c>
      <c r="Q36" s="28" t="n">
        <f aca="false">IF(C36=0,0,SUM(E36*100/C36))</f>
        <v>3.36850396965237</v>
      </c>
      <c r="R36" s="28" t="n">
        <f aca="false">IF(D36=0,0,SUM(G36*100/D36))</f>
        <v>2.86199060531003</v>
      </c>
      <c r="S36" s="28" t="n">
        <f aca="false">IF(C36=0,0,SUM(I36*100/C36))</f>
        <v>0.827442769981275</v>
      </c>
      <c r="T36" s="28" t="n">
        <f aca="false">IF(D36=0,0,SUM(K36*100/D36))</f>
        <v>0.684782862134091</v>
      </c>
      <c r="U36" s="28" t="n">
        <f aca="false">IF(C36=0,0,SUM(M36*100/C36))</f>
        <v>4.19594673963365</v>
      </c>
      <c r="V36" s="28" t="n">
        <f aca="false">IF(D36=0,0,SUM(O36*100/D36))</f>
        <v>3.54677346744412</v>
      </c>
    </row>
    <row r="37" customFormat="false" ht="12.75" hidden="false" customHeight="false" outlineLevel="0" collapsed="false"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B38" s="30" t="s">
        <v>43</v>
      </c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Q39" s="21"/>
      <c r="R39" s="21"/>
      <c r="S39" s="21"/>
      <c r="T39" s="21"/>
      <c r="U39" s="21"/>
      <c r="V39" s="21"/>
    </row>
    <row r="40" customFormat="false" ht="12.75" hidden="false" customHeight="false" outlineLevel="0" collapsed="false"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Q41" s="21"/>
      <c r="R41" s="21"/>
      <c r="S41" s="21"/>
      <c r="T41" s="21"/>
      <c r="U41" s="21"/>
      <c r="V41" s="21"/>
    </row>
    <row r="42" customFormat="false" ht="12.75" hidden="false" customHeight="false" outlineLevel="0" collapsed="false"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Q44" s="21"/>
      <c r="R44" s="21"/>
      <c r="S44" s="21"/>
      <c r="T44" s="21"/>
      <c r="U44" s="21"/>
      <c r="V44" s="21"/>
    </row>
    <row r="45" customFormat="false" ht="12.75" hidden="false" customHeight="false" outlineLevel="0" collapsed="false">
      <c r="Q45" s="21"/>
      <c r="R45" s="21"/>
      <c r="S45" s="21"/>
      <c r="T45" s="21"/>
      <c r="U45" s="21"/>
      <c r="V45" s="21"/>
    </row>
    <row r="46" customFormat="false" ht="12.75" hidden="false" customHeight="false" outlineLevel="0" collapsed="false"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Q47" s="21"/>
      <c r="R47" s="21"/>
      <c r="S47" s="21"/>
      <c r="T47" s="21"/>
      <c r="U47" s="21"/>
      <c r="V47" s="21"/>
    </row>
    <row r="48" customFormat="false" ht="12.75" hidden="false" customHeight="false" outlineLevel="0" collapsed="false">
      <c r="Q48" s="21"/>
      <c r="R48" s="21"/>
      <c r="S48" s="21"/>
      <c r="T48" s="21"/>
      <c r="U48" s="21"/>
      <c r="V48" s="21"/>
    </row>
    <row r="49" customFormat="false" ht="12.75" hidden="false" customHeight="false" outlineLevel="0" collapsed="false">
      <c r="Q49" s="21"/>
      <c r="R49" s="21"/>
      <c r="S49" s="21"/>
      <c r="T49" s="21"/>
      <c r="U49" s="21"/>
      <c r="V49" s="21"/>
    </row>
    <row r="50" customFormat="false" ht="12.75" hidden="false" customHeight="false" outlineLevel="0" collapsed="false">
      <c r="Q50" s="21"/>
      <c r="R50" s="21"/>
      <c r="S50" s="21"/>
      <c r="T50" s="21"/>
      <c r="U50" s="21"/>
      <c r="V50" s="21"/>
    </row>
    <row r="51" customFormat="false" ht="12.75" hidden="false" customHeight="false" outlineLevel="0" collapsed="false">
      <c r="Q51" s="21"/>
      <c r="R51" s="21"/>
      <c r="S51" s="21"/>
      <c r="T51" s="21"/>
      <c r="U51" s="21"/>
      <c r="V51" s="21"/>
    </row>
    <row r="52" customFormat="false" ht="12.75" hidden="false" customHeight="false" outlineLevel="0" collapsed="false">
      <c r="Q52" s="21"/>
      <c r="R52" s="21"/>
      <c r="S52" s="21"/>
      <c r="T52" s="21"/>
      <c r="U52" s="21"/>
      <c r="V52" s="21"/>
    </row>
    <row r="53" customFormat="false" ht="12.75" hidden="false" customHeight="false" outlineLevel="0" collapsed="false">
      <c r="Q53" s="21"/>
      <c r="R53" s="21"/>
      <c r="S53" s="21"/>
      <c r="T53" s="21"/>
      <c r="U53" s="21"/>
      <c r="V53" s="21"/>
    </row>
    <row r="54" customFormat="false" ht="12.75" hidden="false" customHeight="false" outlineLevel="0" collapsed="false">
      <c r="Q54" s="21"/>
      <c r="R54" s="21"/>
      <c r="S54" s="21"/>
      <c r="T54" s="21"/>
      <c r="U54" s="21"/>
      <c r="V54" s="21"/>
    </row>
    <row r="55" customFormat="false" ht="12.75" hidden="false" customHeight="false" outlineLevel="0" collapsed="false">
      <c r="Q55" s="21"/>
      <c r="R55" s="21"/>
      <c r="S55" s="21"/>
      <c r="T55" s="21"/>
      <c r="U55" s="21"/>
      <c r="V55" s="21"/>
    </row>
    <row r="56" customFormat="false" ht="12.75" hidden="false" customHeight="false" outlineLevel="0" collapsed="false">
      <c r="Q56" s="21"/>
      <c r="R56" s="21"/>
      <c r="S56" s="21"/>
      <c r="T56" s="21"/>
      <c r="U56" s="21"/>
      <c r="V56" s="21"/>
    </row>
    <row r="57" customFormat="false" ht="12.75" hidden="false" customHeight="false" outlineLevel="0" collapsed="false">
      <c r="Q57" s="21"/>
      <c r="R57" s="21"/>
      <c r="S57" s="21"/>
      <c r="T57" s="21"/>
      <c r="U57" s="21"/>
      <c r="V57" s="21"/>
    </row>
    <row r="58" customFormat="false" ht="12.75" hidden="false" customHeight="false" outlineLevel="0" collapsed="false">
      <c r="Q58" s="21"/>
      <c r="R58" s="21"/>
      <c r="S58" s="21"/>
      <c r="T58" s="21"/>
      <c r="U58" s="21"/>
      <c r="V58" s="21"/>
    </row>
    <row r="59" customFormat="false" ht="12.75" hidden="false" customHeight="false" outlineLevel="0" collapsed="false">
      <c r="Q59" s="21"/>
      <c r="R59" s="21"/>
      <c r="S59" s="21"/>
      <c r="T59" s="21"/>
      <c r="U59" s="21"/>
      <c r="V59" s="21"/>
    </row>
    <row r="60" customFormat="false" ht="12.75" hidden="false" customHeight="false" outlineLevel="0" collapsed="false">
      <c r="Q60" s="21"/>
      <c r="R60" s="21"/>
      <c r="S60" s="21"/>
      <c r="T60" s="21"/>
      <c r="U60" s="21"/>
      <c r="V60" s="21"/>
    </row>
    <row r="61" customFormat="false" ht="12.75" hidden="false" customHeight="false" outlineLevel="0" collapsed="false">
      <c r="Q61" s="21"/>
      <c r="R61" s="21"/>
      <c r="S61" s="21"/>
      <c r="T61" s="21"/>
      <c r="U61" s="21"/>
      <c r="V61" s="21"/>
    </row>
  </sheetData>
  <mergeCells count="17">
    <mergeCell ref="A2:P2"/>
    <mergeCell ref="A3:P3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8-17T11:34:55Z</cp:lastPrinted>
  <dcterms:modified xsi:type="dcterms:W3CDTF">2018-03-06T11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9.1. Якість розгляду місцевими загальними судами цивільних справ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895982BB</vt:lpwstr>
  </property>
  <property fmtid="{D5CDD505-2E9C-101B-9397-08002B2CF9AE}" pid="6" name="К.Сума шаблону">
    <vt:lpwstr>9D151885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9.1. Якість розгляду місцевими загальними судами цивільних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520</vt:r8>
  </property>
</Properties>
</file>