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ез.пок2012" sheetId="1" state="visible" r:id="rId2"/>
    <sheet name="видатки20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04">
  <si>
    <t xml:space="preserve">Інформація про виконання результативних показників, що характеризують виконання бюджетної програми</t>
  </si>
  <si>
    <t xml:space="preserve">Державна судова адміністрація України</t>
  </si>
  <si>
    <t xml:space="preserve">(найменування головного розпорядника коштів державного бюджету)</t>
  </si>
  <si>
    <t xml:space="preserve">за 2012 рік</t>
  </si>
  <si>
    <t xml:space="preserve">0501010</t>
  </si>
  <si>
    <t xml:space="preserve">Організаційне забезпечення діяльності судів та установ судової системи</t>
  </si>
  <si>
    <t xml:space="preserve">(код програмної класифікації видатків та кредитування бюджету)</t>
  </si>
  <si>
    <t xml:space="preserve">(назва бюджетної програми)</t>
  </si>
  <si>
    <t xml:space="preserve">(тис.грн.)</t>
  </si>
  <si>
    <t xml:space="preserve">№ з/п</t>
  </si>
  <si>
    <t xml:space="preserve">Показники</t>
  </si>
  <si>
    <t xml:space="preserve">Одиниця виміру</t>
  </si>
  <si>
    <t xml:space="preserve">Джерело інформації</t>
  </si>
  <si>
    <t xml:space="preserve">Затверджено паспортом бюджетної програми на звітний період</t>
  </si>
  <si>
    <t xml:space="preserve">Виконано за звітний період</t>
  </si>
  <si>
    <t xml:space="preserve">Відхилення</t>
  </si>
  <si>
    <t xml:space="preserve">Загальний фонд</t>
  </si>
  <si>
    <t xml:space="preserve">Спеціальний фонд</t>
  </si>
  <si>
    <t xml:space="preserve">Разом</t>
  </si>
  <si>
    <t xml:space="preserve">Затрат</t>
  </si>
  <si>
    <t xml:space="preserve">Чисельність працівників апарату, службовців та інших працівників</t>
  </si>
  <si>
    <t xml:space="preserve">чол.</t>
  </si>
  <si>
    <t xml:space="preserve">Постанова КМУ №464 від 13.05.2009</t>
  </si>
  <si>
    <t xml:space="preserve">Кількість установ, що координуються ДСА України</t>
  </si>
  <si>
    <t xml:space="preserve">од.</t>
  </si>
  <si>
    <t xml:space="preserve">Укази Президента України: 1. Указ Президента від 12 серпня 2010 року №811/2010 2.Указ Президента від 20 травня 2011 року №591/2011 3. Указ Президента від 16 листопада 2004 року №1417/2004</t>
  </si>
  <si>
    <t xml:space="preserve">Кількість суддів, що обслуговуються працівниками  ДСА України</t>
  </si>
  <si>
    <t xml:space="preserve">Укази Президента України: 1. Указ Президента від 12 серпня 2010 року №811/2010 2.Указ Президента від 20 травня 2011 року №591/2011 3. Указ Президента від 16 листопада 2004 року №1417/2004 4. Наказ ДСА України від 17 січня 2011 року №10 5. Наказ ДСА України від 17 січня 2011 року №11 6. Наказ ДСА України від 13 липня 2012 року №83</t>
  </si>
  <si>
    <t xml:space="preserve">Кількість працівників апаратів судів, що знаходяться на статистичному та персональному обліку в ДСА України</t>
  </si>
  <si>
    <t xml:space="preserve">Штатні розписи</t>
  </si>
  <si>
    <t xml:space="preserve">Кількість транспортних засобів Державної судової адміністрації України</t>
  </si>
  <si>
    <t xml:space="preserve">Постанова КМУ №954 від 22.10.2008</t>
  </si>
  <si>
    <t xml:space="preserve">Кількість ключів електронного цифрового підпису, які будуть закуплені для суддів</t>
  </si>
  <si>
    <t xml:space="preserve">шт.</t>
  </si>
  <si>
    <t xml:space="preserve">1.Закон України "Про судоустрій і статус суддів"; 2.Закон України "Про доступ до судових рішень"; 3. Постанова Кабінету Міністрів України від 25.05.2006 №740 4.Постанова Кабінету Міністрів України від 20.06.2011 №681</t>
  </si>
  <si>
    <t xml:space="preserve">Кількість судів, які надсилають копії судових рішень</t>
  </si>
  <si>
    <t xml:space="preserve">Указ Президента України від 20 травня 2011 року № 591/2011 Указ Президента України від 16 листопада 2004 року № 1417/2004 </t>
  </si>
  <si>
    <t xml:space="preserve">Кількість установ, що забезпечується відеоконференцзв’язком</t>
  </si>
  <si>
    <t xml:space="preserve">Розрахунок</t>
  </si>
  <si>
    <t xml:space="preserve">Кількість органів суддівського самоврядування</t>
  </si>
  <si>
    <t xml:space="preserve">кількість</t>
  </si>
  <si>
    <t xml:space="preserve">Кількість судів в яких будуть побудовані канали зв’язку для проведення судових засідань в режимі відеоконференції</t>
  </si>
  <si>
    <t xml:space="preserve">Продукту</t>
  </si>
  <si>
    <t xml:space="preserve">Кількість звернень громадян</t>
  </si>
  <si>
    <t xml:space="preserve">Звітність</t>
  </si>
  <si>
    <t xml:space="preserve">Звернення голів судів та начальників територіальних управлінь</t>
  </si>
  <si>
    <t xml:space="preserve">Кількість опрацьованої кореспонденції</t>
  </si>
  <si>
    <t xml:space="preserve">Кількість судових рішень які будуть внесені в ЄДРСР</t>
  </si>
  <si>
    <t xml:space="preserve">тис.шт.</t>
  </si>
  <si>
    <t xml:space="preserve">Загальний облік</t>
  </si>
  <si>
    <t xml:space="preserve">Кількість судів, які будуть забезпечені комплексною системою захисту інформації (КСЗІ)</t>
  </si>
  <si>
    <t xml:space="preserve">Кількість працівників Державної судової адміністрації України, які підвищують кваліфікацію</t>
  </si>
  <si>
    <t xml:space="preserve">Закон України " Про державну службу "</t>
  </si>
  <si>
    <t xml:space="preserve">Кількість комплектів обладнання для побудови відеоконференцзв’язку в судах (по 2 комплекти обладнання на кожний суд)</t>
  </si>
  <si>
    <t xml:space="preserve">Планова кількість засідань органів суддівського самоврядування</t>
  </si>
  <si>
    <t xml:space="preserve">Протоколи засідань</t>
  </si>
  <si>
    <t xml:space="preserve">Кількість каналів зв’язку, які будуть побудовані в апеляційних та місцевих судах</t>
  </si>
  <si>
    <t xml:space="preserve">Кількість придбаних автоматизованих робочих місць для працівників ДСА України</t>
  </si>
  <si>
    <t xml:space="preserve">Ефективності</t>
  </si>
  <si>
    <t xml:space="preserve">Кількість суддів, що обслуговуються 1-м працівником Державної судової адміністрації</t>
  </si>
  <si>
    <t xml:space="preserve">Кількість працівників апаратів судів, що обслуговується 1-м працівником Державної судової адміністрації</t>
  </si>
  <si>
    <t xml:space="preserve">Кількість установ що обслуговуються 1-м працівником Державної судової адміністрації</t>
  </si>
  <si>
    <t xml:space="preserve">Середні витрати, пов’язані з внесенням судового рішення до ЄДРСР</t>
  </si>
  <si>
    <t xml:space="preserve">грн.</t>
  </si>
  <si>
    <t xml:space="preserve">Середні витрати на придбання ключа електронного цифрового підпису для суддів</t>
  </si>
  <si>
    <t xml:space="preserve">Середні витрати на створення комплексної системи захисту інформації (КСЗІ)</t>
  </si>
  <si>
    <t xml:space="preserve">тис.грн.</t>
  </si>
  <si>
    <t xml:space="preserve">Середні витрати на проведення одного засідання органів суддівського самоврядування</t>
  </si>
  <si>
    <t xml:space="preserve">Середні витрати на підвищення кваліфікації 1-го працівника Державної судової адміністрації</t>
  </si>
  <si>
    <t xml:space="preserve">Середні витрати на придбання одного комплекту обладнання для побудови системи відеоконференцзв’язку</t>
  </si>
  <si>
    <t xml:space="preserve">Середні витрати, пов’язані з побудовою одного каналу зв’язку для проведення судових засідань в режимі відеоконференції</t>
  </si>
  <si>
    <t xml:space="preserve">Середні витрати на придбання одиниці засобу інформатизації</t>
  </si>
  <si>
    <t xml:space="preserve">Якості</t>
  </si>
  <si>
    <t xml:space="preserve">Питома вага позитивно розглянутих звернень громадян, голів судів та начальників територіальних управлінь у їх загальній кількості</t>
  </si>
  <si>
    <t xml:space="preserve">відс.</t>
  </si>
  <si>
    <t xml:space="preserve">Рівень забезпечення роботи засідань органів суддівського самоврядування</t>
  </si>
  <si>
    <t xml:space="preserve">Рівень забезпечення роботи системами відеоконференцзв’язку апеляційних, місцевих судів, СІЗО та прокуратури</t>
  </si>
  <si>
    <t xml:space="preserve">Акт виконаних робіт</t>
  </si>
  <si>
    <t xml:space="preserve">Частка своєчасно внесених копій судових рішень до Єдиного державного реєстру судових рішень у загальній кількості внесеної інформації</t>
  </si>
  <si>
    <t xml:space="preserve">Рівень забезпечення суддів ключами електронного цифрового підпису</t>
  </si>
  <si>
    <t xml:space="preserve">Рівень забезпечення каналами зв’язку апеляційних та місцевих судів</t>
  </si>
  <si>
    <t xml:space="preserve">Рівень впровадження комплексної системи захисту інформації</t>
  </si>
  <si>
    <t xml:space="preserve">Рівень забезпечення працівників ДСА України автоматизованими робочими місцями</t>
  </si>
  <si>
    <t xml:space="preserve">0501020</t>
  </si>
  <si>
    <t xml:space="preserve">Здійснення правосуддя місцевими господарськими судами</t>
  </si>
  <si>
    <t xml:space="preserve">Кількість установ місцевих господарських судів</t>
  </si>
  <si>
    <t xml:space="preserve">Ууаз Президента України від 12.08.2010 року №811/2010</t>
  </si>
  <si>
    <t xml:space="preserve">Кількість суддів місцевих господарських судів</t>
  </si>
  <si>
    <t xml:space="preserve">Наказ ДСА України від 17.01.2011 № 10</t>
  </si>
  <si>
    <t xml:space="preserve">Кількість працівників апарату, службовців та інших працівників місцевих господарських судів</t>
  </si>
  <si>
    <t xml:space="preserve">Розпорядження КМУ від 08.09.2010 № 1785-р; Розпорядження КМУ від 11.06.2008 №830-р; Розпорядження КМУ від 26.09.2002 № 557-р; Розпорядження КМУ від 05.09.2001 № 405-р; Наказ ДСА України від 28.12.2010 № 831/к; Наказ ДСА України від 08.08.2011 № 124</t>
  </si>
  <si>
    <t xml:space="preserve">Кількість господарських справ</t>
  </si>
  <si>
    <t xml:space="preserve">Статистична звітність</t>
  </si>
  <si>
    <t xml:space="preserve">Кількість справ, що потребують сплати судового збору</t>
  </si>
  <si>
    <t xml:space="preserve">Закон України "Про судовий збір"</t>
  </si>
  <si>
    <t xml:space="preserve">Кількість працівників апеляційних судів, які підвищують кваліфікацію</t>
  </si>
  <si>
    <t xml:space="preserve">Закон України "Про державну службу"</t>
  </si>
  <si>
    <t xml:space="preserve">Кількість придбаного обладнання та предметів довгострокового користування</t>
  </si>
  <si>
    <t xml:space="preserve">Кількість придбаних засобів інформатизації</t>
  </si>
  <si>
    <t xml:space="preserve">Площа приміщень місцевих господарських судів, що буде відремонтована</t>
  </si>
  <si>
    <t xml:space="preserve">кв.м.</t>
  </si>
  <si>
    <t xml:space="preserve">Проектно-кошторисна документація</t>
  </si>
  <si>
    <t xml:space="preserve">Площа приміщень місцевих господарських судів, що буде реконструйована та відреставрована</t>
  </si>
  <si>
    <t xml:space="preserve">Кількість справ, що припадає на 1-го суддю</t>
  </si>
  <si>
    <t xml:space="preserve">Витрати на утримання однієї штатної одиниці</t>
  </si>
  <si>
    <t xml:space="preserve">Витрати на утримання 1 установи</t>
  </si>
  <si>
    <t xml:space="preserve">Сума надходжень від сплати судового збору</t>
  </si>
  <si>
    <t xml:space="preserve">Середні витрати на придбання 1 одиниці обладнання та предметів довгострокового користування</t>
  </si>
  <si>
    <t xml:space="preserve">Середні витрати на капітальний ремонт 1 кв.м. приміщення суду</t>
  </si>
  <si>
    <t xml:space="preserve">Середні витрати на реконструкцію та реставрацію 1 кв.м. приміщення суду</t>
  </si>
  <si>
    <t xml:space="preserve">Відсоток закінчених провадженням (розглянутих) справ</t>
  </si>
  <si>
    <t xml:space="preserve">Відсоток забезпечення свідоцтвами про підвищення кваліфікації</t>
  </si>
  <si>
    <t xml:space="preserve">Відсоток погашення кредиторської заборгованості поточного характеру</t>
  </si>
  <si>
    <t xml:space="preserve">Відсоток погашення кредиторської заборгованості капітального характеру</t>
  </si>
  <si>
    <t xml:space="preserve">Відсоток забезпечення судів обладнанням та предметами довгострокового користування</t>
  </si>
  <si>
    <t xml:space="preserve">Ступінь будівельної готовності з капітального ремонту приміщень місцевих господаркських судів</t>
  </si>
  <si>
    <t xml:space="preserve">Рівень виконаних робіт з реконструкції та реставрації приміщень місцевих господарських  судів</t>
  </si>
  <si>
    <t xml:space="preserve">0501030</t>
  </si>
  <si>
    <t xml:space="preserve">Здійснення правосуддя апеляційними судами</t>
  </si>
  <si>
    <t xml:space="preserve">Чисельність суддів апеляційних судів</t>
  </si>
  <si>
    <t xml:space="preserve">Наказ ДСА України від 17 січня 2011 року №11</t>
  </si>
  <si>
    <t xml:space="preserve">Чисельність працівників апарату та обслуговуючого персоналу</t>
  </si>
  <si>
    <t xml:space="preserve">Наказ ДСА України від 08 серпня 2011 року №124</t>
  </si>
  <si>
    <t xml:space="preserve">Кількість установ апеляційних судів</t>
  </si>
  <si>
    <t xml:space="preserve">Указ Президента України від 20 серпня 2001 року № 642/2001</t>
  </si>
  <si>
    <t xml:space="preserve">Кількість цивільних справ</t>
  </si>
  <si>
    <t xml:space="preserve">Кількість кримінальних справ</t>
  </si>
  <si>
    <t xml:space="preserve">Кількість адміністративних справ</t>
  </si>
  <si>
    <t xml:space="preserve">Кількість справ про адміністративні правопорушення</t>
  </si>
  <si>
    <t xml:space="preserve">Площа приміщень, що буде відремонтована</t>
  </si>
  <si>
    <t xml:space="preserve">Площа приміщень, що буде відреконструйована та відреставрована</t>
  </si>
  <si>
    <t xml:space="preserve">Орієнтовна сума надходжень від сплати судового збору</t>
  </si>
  <si>
    <t xml:space="preserve">Середні витрати на реконструкцію та реставрацію 1 кв.м. приміщень апеляційних судів</t>
  </si>
  <si>
    <t xml:space="preserve">Середні витрати на підвищення кваліфікації 1 працівника суду</t>
  </si>
  <si>
    <t xml:space="preserve">Ступінь будівельної готовності з капітального ремонту приміщень апеляційних судів</t>
  </si>
  <si>
    <t xml:space="preserve">Рівень виконаних робіт з реконструкції та реставрації приміщень місцевих судів</t>
  </si>
  <si>
    <t xml:space="preserve">Відсоток забезпечення судів засобами інформатизації</t>
  </si>
  <si>
    <t xml:space="preserve">0501040</t>
  </si>
  <si>
    <t xml:space="preserve">Здійснення правосуддя місцевими судами</t>
  </si>
  <si>
    <t xml:space="preserve">Кількість суддів місцевих судів</t>
  </si>
  <si>
    <t xml:space="preserve">Наказ ДСА України від 5 вересня 2012 року №104</t>
  </si>
  <si>
    <t xml:space="preserve">Кількість працівників апарату, службовців та інших працівників місцевих судів</t>
  </si>
  <si>
    <t xml:space="preserve">Наказ ДСА України від 13 липня 2012року №82</t>
  </si>
  <si>
    <t xml:space="preserve">Кількість установ місцевих судів</t>
  </si>
  <si>
    <t xml:space="preserve">Указ президента України від 20 травня 2011 року №591/2011</t>
  </si>
  <si>
    <t xml:space="preserve">Кількість цивільних справ, скарг, заяв, клопотань, що знаходяться на розгляді у місцевих судах</t>
  </si>
  <si>
    <t xml:space="preserve">Кількість справ, що потребують оплати витрат з судового збору</t>
  </si>
  <si>
    <t xml:space="preserve">Площа приміщень місцевих судів, що буде відремонтована</t>
  </si>
  <si>
    <t xml:space="preserve">Площа приміщень місцевих судів, що буде реконструйована та відреставрована</t>
  </si>
  <si>
    <t xml:space="preserve">Площа приміщень місцевих судів, що буде збудована (придбана)</t>
  </si>
  <si>
    <t xml:space="preserve">Площа приміщення Бердянського міськрайонного суду Запорізької області, що буде реконструйована у 2012 році</t>
  </si>
  <si>
    <t xml:space="preserve">Кількість працівників судів, які підвищують кваліфікацію</t>
  </si>
  <si>
    <t xml:space="preserve">Середні витрати на будівництво (придбання) 1 кв.м. приміщення суду</t>
  </si>
  <si>
    <t xml:space="preserve">Середні витрати на реконструкцію 1 кв.м. приміщення Бердянського міськрайонного суду Запорізької області</t>
  </si>
  <si>
    <t xml:space="preserve">Ступінь будівельної готовності з капітального ремонту приміщень місцевих судів</t>
  </si>
  <si>
    <t xml:space="preserve">Ступінь будівельної готовності з будівництва (придбання) приміщень місцевих судів</t>
  </si>
  <si>
    <t xml:space="preserve">Рівень виконаних робіт з реконструкції Бердянського міськрайонного суду Запорізької області</t>
  </si>
  <si>
    <t xml:space="preserve">0501080</t>
  </si>
  <si>
    <t xml:space="preserve">Здійснення правосуддя апеляційними господарськими судами</t>
  </si>
  <si>
    <t xml:space="preserve">Кількість установ апеляційних господарських судів</t>
  </si>
  <si>
    <t xml:space="preserve">Указ Президента України від 11 липня 2001 року №511/2001</t>
  </si>
  <si>
    <t xml:space="preserve">Кількість суддів апеляційних господарських судів</t>
  </si>
  <si>
    <t xml:space="preserve">Кількість працівників апарату, службовців та інших працівників апеляційних господарських судів</t>
  </si>
  <si>
    <t xml:space="preserve">Наказ ДСА України від 26.01.2012 № 42/к; Наказ ДСА України від 08.08.2011 № 124; Наказ ДСА України від 28.12.2010 № 831/к; Розпорядження КМУ від 08.09.2010 № 1785-р; Розпорядження КМУ від 11.06.2008 №830-р; Розпорядження КМУ від 26.09.2002 № 557-р; Розпорядження КМУ від 05.09.2001 № 405-р</t>
  </si>
  <si>
    <t xml:space="preserve">Кількість справ, які потребують сплати судового збору</t>
  </si>
  <si>
    <t xml:space="preserve">Площа приміщень апеляційних господарських судів, що буде реконструйована та відреставрована</t>
  </si>
  <si>
    <t xml:space="preserve">Рівень виконаних робіт з реконструкції та реставрації приміщень апеляційних господарських судів</t>
  </si>
  <si>
    <t xml:space="preserve">0501100</t>
  </si>
  <si>
    <t xml:space="preserve">Забезпечення діяльності Вищої кваліфікаційної комісії суддів України</t>
  </si>
  <si>
    <t xml:space="preserve">Кількість членів Комісії</t>
  </si>
  <si>
    <t xml:space="preserve">Закон України "Про судоустрій і статус суддів"</t>
  </si>
  <si>
    <t xml:space="preserve">Кількість дисциплінарних інспекторів</t>
  </si>
  <si>
    <t xml:space="preserve">Кількість працівників секретаріату</t>
  </si>
  <si>
    <t xml:space="preserve">Розпорядження КМУ від 25 жовтня 2010 року №2042-р</t>
  </si>
  <si>
    <t xml:space="preserve">Кількість документів, поданих на посаду судді вперше</t>
  </si>
  <si>
    <t xml:space="preserve">Статистичні дані</t>
  </si>
  <si>
    <t xml:space="preserve">Кількість поданих матеріалів щодо обрання (переведення) на посаду судді безстроково</t>
  </si>
  <si>
    <t xml:space="preserve">Кількість поданих заяв та повідомлень про дисциплінарну відповідальність суддів місцевих та апеляційних судів</t>
  </si>
  <si>
    <t xml:space="preserve">Площа приміщення, що буде відремонтована у 2012 році</t>
  </si>
  <si>
    <t xml:space="preserve">Кількість працівників, які підвищують кваліфікацію</t>
  </si>
  <si>
    <t xml:space="preserve">Кількість модулів програмного продукту, що підлягають модернізації</t>
  </si>
  <si>
    <t xml:space="preserve">Середня кількість розглянутих документів від кандидатів на посаду судді вперше у розрахунку на одного члена Комісії</t>
  </si>
  <si>
    <t xml:space="preserve">Кількість проведення перевірок даних щодо наявності підстав для притягнення судді до дисциплінарної відповідальності, що припадає на одного члена Комісії</t>
  </si>
  <si>
    <t xml:space="preserve">Середня кількість розглянутих матеріалів щодо обрання (переведення) на посаду судді безстроково у розрахунку на одного члена Комісії</t>
  </si>
  <si>
    <t xml:space="preserve">Середні витрати на придбання 1 одиниці обладнання та преметів довгострокового користування</t>
  </si>
  <si>
    <t xml:space="preserve">Середні витрати на капітальний ремонт 1 кв.м. у 2012 році</t>
  </si>
  <si>
    <t xml:space="preserve">Середні витрати на підвищення кваліфікації 1 працівника</t>
  </si>
  <si>
    <t xml:space="preserve">Середні витрати на модернізацію одного модуля програмного продукту</t>
  </si>
  <si>
    <t xml:space="preserve">Відсоток розглянутих документів, поданих кандидатами на посаду судді вперше</t>
  </si>
  <si>
    <t xml:space="preserve">Відсоток наданих рекомендацій або відмов щодо обрання на посаду судді безстроково</t>
  </si>
  <si>
    <t xml:space="preserve">Відсоток розглянутих заяв та повідомлень про дисциплінарну відповідальність суддів місцевих та апеляційних судів</t>
  </si>
  <si>
    <t xml:space="preserve">Відсоток забезпечення Комісії обладнанням та предметами довгострокового користування</t>
  </si>
  <si>
    <t xml:space="preserve">Відсоток будівельної готовності з капітального ремонту приміщення Комісії</t>
  </si>
  <si>
    <t xml:space="preserve">Рівень забезпечення Комісії засобами інформатизації</t>
  </si>
  <si>
    <t xml:space="preserve">Рівень модернізації програмного продукту</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t>
  </si>
  <si>
    <t xml:space="preserve">Кількість навчальних закладів</t>
  </si>
  <si>
    <t xml:space="preserve">Всього середньорічне число ставок/штатних одиниць</t>
  </si>
  <si>
    <t xml:space="preserve">Штатний розпис</t>
  </si>
  <si>
    <t xml:space="preserve">Середньорічне число посадових окладів/ставок науково-педагогічного персоналу</t>
  </si>
  <si>
    <t xml:space="preserve">Середньорічне число штатних одиниць спеціалістів</t>
  </si>
  <si>
    <t xml:space="preserve">Середньорічне число штатних одиниць робітників</t>
  </si>
  <si>
    <t xml:space="preserve">Середньорічне число штатних одиниць адмінперсоналу, за умовами оплати віднесених до педагогічного персоналу</t>
  </si>
  <si>
    <t xml:space="preserve">Всього чисельність ставок/штатних одиниць на 01.01.2012</t>
  </si>
  <si>
    <t xml:space="preserve">Всього чисельність ставок/штатних одиниць на 01.07.2012</t>
  </si>
  <si>
    <t xml:space="preserve">Всього чисельність ставок/штатних одиниць на 01.01.2013</t>
  </si>
  <si>
    <t xml:space="preserve">Кількість слухачів, які здійснять підвищення кваліфікації</t>
  </si>
  <si>
    <t xml:space="preserve">Витрати на 1 слухача підвищення кваліфікації</t>
  </si>
  <si>
    <t xml:space="preserve">Відсоток осіб, які одержують відповідний документ про підвищення кваліфікації</t>
  </si>
  <si>
    <t xml:space="preserve">Співвідношення кількості осіб, які підвищать кваліфікацію до їх загальної кількості</t>
  </si>
  <si>
    <t xml:space="preserve">0501150</t>
  </si>
  <si>
    <t xml:space="preserve">Виконання рішень судів на користь суддів</t>
  </si>
  <si>
    <t xml:space="preserve">Зобов’язання за виконавчими документами про стягнення коштів на користь суддів, всього</t>
  </si>
  <si>
    <t xml:space="preserve">Виконавчі провадження</t>
  </si>
  <si>
    <t xml:space="preserve">у тому числі, які будуть погашені у поточному році</t>
  </si>
  <si>
    <t xml:space="preserve">Кількість виконавчих проваджень винесених судами на користь суддів, всього</t>
  </si>
  <si>
    <t xml:space="preserve">у тому числі, які будуть виконані у поточному році</t>
  </si>
  <si>
    <t xml:space="preserve">Зменшення зобов’язань за виконавчими провадженнями наявними коштами</t>
  </si>
  <si>
    <t xml:space="preserve">Рівень освоєння державних коштів передбачених на виконання програми за рішеннями судів</t>
  </si>
  <si>
    <t xml:space="preserve">Середня вартість позову, який буде задоволений у поточному році</t>
  </si>
  <si>
    <t xml:space="preserve">Відсоток виконання судових проваджень</t>
  </si>
  <si>
    <t xml:space="preserve">Звіти про виплати</t>
  </si>
  <si>
    <t xml:space="preserve">0501160</t>
  </si>
  <si>
    <t xml:space="preserve">Здійснення правосуддя апеляційними адміністративними судами</t>
  </si>
  <si>
    <t xml:space="preserve">Кількість суддів апеляційних адміністративних судів</t>
  </si>
  <si>
    <t xml:space="preserve">Указ Президента України від 16 листопада 2004 року № 1417/2004; Указ Президента України від 16 жовтня 2008 року № 941/2008</t>
  </si>
  <si>
    <t xml:space="preserve">Кількість працівників апарату, службовців та інших працівників апеляційних адміністративних судів</t>
  </si>
  <si>
    <t xml:space="preserve">Указ Президента України від 16 листопада 2004 року № 1417/2004; Указ Президента України від 16 травня 2007 року № 417/200; Указ Президента України від 16 жовтня 2008 року № 941/2008</t>
  </si>
  <si>
    <t xml:space="preserve">Кількість установ апеляційних адміністративних судів</t>
  </si>
  <si>
    <t xml:space="preserve">Розпорядження КМУ від 26.09.2007 №795-р; Наказ ДСА України від 08.08.2011 №124; Наказ ДСА України від 26.01.2012 №42/к</t>
  </si>
  <si>
    <t xml:space="preserve">Площа приміщень апеляційних адміністративних судів, що буде відремонтована</t>
  </si>
  <si>
    <t xml:space="preserve">Площа приміщень апеляційних адміністративних судів, що буде придбана</t>
  </si>
  <si>
    <t xml:space="preserve">Площа приміщень апеляційних адміністративних судів, що буде реконструйована та відреставрована</t>
  </si>
  <si>
    <t xml:space="preserve">Кількість справ, що припадає на одного суддю</t>
  </si>
  <si>
    <t xml:space="preserve">Витрати на утримання 1 штатної одиниці</t>
  </si>
  <si>
    <t xml:space="preserve">Ступінь будівельної готовності з капітального будівництва (придбання) нових приміщень апеляційних адміністративних судів</t>
  </si>
  <si>
    <t xml:space="preserve">Ступінь будівельної готовності з капітального ремонту приміщень апеляційних адміністративних судів</t>
  </si>
  <si>
    <t xml:space="preserve">Рівень виконаних робіт з реконструкції та реставрації приміщень апеляційних адміністративних судів</t>
  </si>
  <si>
    <t xml:space="preserve">0501170</t>
  </si>
  <si>
    <t xml:space="preserve">Здійснення правосуддя місцевими адміністративними судами</t>
  </si>
  <si>
    <t xml:space="preserve">Кількість місцевих адміністративних судів</t>
  </si>
  <si>
    <t xml:space="preserve">Указ Президента України від 16 листопада 2004 року № 1417/2004</t>
  </si>
  <si>
    <t xml:space="preserve">Кількість суддів місцевих адміністративних судів</t>
  </si>
  <si>
    <t xml:space="preserve">Кількість працівників апарату, службовців та інших працівників місцевих адміністративнихсудів</t>
  </si>
  <si>
    <t xml:space="preserve">Розпорядження КМУ від 26.09.2007 №795-р; Наказ ДСА України від 08.08.2011 №124</t>
  </si>
  <si>
    <t xml:space="preserve">Площа приміщень місцевих адміністративних судів, що буде відремонтована</t>
  </si>
  <si>
    <t xml:space="preserve">Площа приміщень місцевих адміністративних судів, що буде реконструйована та відреставрована</t>
  </si>
  <si>
    <t xml:space="preserve">Кількість адміністративних справ, що потребують сплати судового збору</t>
  </si>
  <si>
    <t xml:space="preserve">Ступінь будівельної готовності з капітального ремонту приміщень місцевих адміністративних судів</t>
  </si>
  <si>
    <t xml:space="preserve">Рівень виконаних робіт з реконструкції та реставрації приміщень місцевих адміністративних судів</t>
  </si>
  <si>
    <t xml:space="preserve">Висновок про ступінь досягнення запланованої мети, виконання завдань та результативних показників головним розпорядником</t>
  </si>
  <si>
    <t xml:space="preserve">Запланована мета та поставлені перед головним розпорядником коштів завдання досягнуті не у повній мірі. Причиною розбіжності між запланованими та виконаними результативними показниками були недостатній обсяг надходжень від сплати судового збору та недофінансування загального та спеціального фондів державного бюджету внаслідок непроведення платежів Державною казначейською службою України. У зв’язку з зазначеним, не вдалося заповнити наявні вакансії працівників та суддів, погіршилися умови для здійснення судочинства, були порушені терміни розгляду справ внаслідок недостатності матеріальних ресурсів (паперу, марок, конвертів та іншого), загострилися проблеми із забезпеченням судів належними приміщеннями, комп’ютерною та оргтехнікою, засобами фіксації судового процесу та охороною судів.</t>
  </si>
  <si>
    <t xml:space="preserve">Начальник управління планово-фінансової діяльності</t>
  </si>
  <si>
    <t xml:space="preserve">Я.Б. Покотило</t>
  </si>
  <si>
    <t xml:space="preserve">(підпис)</t>
  </si>
  <si>
    <t xml:space="preserve">Інформація про бюджет за бюджетними програмами з деталізацією за кодами економічної класифікації видатків бюджету або класифікації кредитування бюджету</t>
  </si>
  <si>
    <t xml:space="preserve">для перевірки</t>
  </si>
  <si>
    <t xml:space="preserve">Код програмної класифікації видатків та кредитування бюджету / код економічної клачифікації видатків бюджету або код кредитування бюджету</t>
  </si>
  <si>
    <t xml:space="preserve">Код функціональної класифікації видатків та кредитування бюджету</t>
  </si>
  <si>
    <t xml:space="preserve">Найменування згідно з програмною класифікацією видатків та кредитування бюджету</t>
  </si>
  <si>
    <t xml:space="preserve">ЗФ</t>
  </si>
  <si>
    <t xml:space="preserve">СФ</t>
  </si>
  <si>
    <t xml:space="preserve">план на 2012 рік з урахуванням внесених змін</t>
  </si>
  <si>
    <t xml:space="preserve">касове виконання за 2012 рік</t>
  </si>
  <si>
    <t xml:space="preserve">план</t>
  </si>
  <si>
    <t xml:space="preserve">перевірка</t>
  </si>
  <si>
    <t xml:space="preserve">касові</t>
  </si>
  <si>
    <r>
      <rPr>
        <b val="true"/>
        <sz val="12"/>
        <rFont val="Times New Roman"/>
        <family val="1"/>
        <charset val="204"/>
      </rPr>
      <t xml:space="preserve">Видатки всього за головним розпорядником коштів державного бюджету:
</t>
    </r>
    <r>
      <rPr>
        <sz val="12"/>
        <rFont val="Times New Roman"/>
        <family val="1"/>
        <charset val="204"/>
      </rPr>
      <t xml:space="preserve">в т.ч.</t>
    </r>
  </si>
  <si>
    <t xml:space="preserve">Оплата праці працівників бюджетних установ</t>
  </si>
  <si>
    <t xml:space="preserve">Нарахування на заробітну плату</t>
  </si>
  <si>
    <t xml:space="preserve">Предмети, матеріали, обладнання та інвентар, у тому числі м’який інвентар та обмундирування</t>
  </si>
  <si>
    <t xml:space="preserve">Оплата послуг (крім комунальних)</t>
  </si>
  <si>
    <t xml:space="preserve">Інші видатки</t>
  </si>
  <si>
    <t xml:space="preserve">Видатки на відрядження</t>
  </si>
  <si>
    <t xml:space="preserve">Оплата теплопостачання</t>
  </si>
  <si>
    <t xml:space="preserve">Оплата водопостачання і водовідведення</t>
  </si>
  <si>
    <t xml:space="preserve">Оплата електроенергії</t>
  </si>
  <si>
    <t xml:space="preserve">Оплата природного газу</t>
  </si>
  <si>
    <t xml:space="preserve">Оплата інших комунальних послуг</t>
  </si>
  <si>
    <t xml:space="preserve">Оплата інших енергоносіїв</t>
  </si>
  <si>
    <t xml:space="preserve">Окремі заходи по реалізації державних (регіональних) програм, не віднесені до заходів розвитку</t>
  </si>
  <si>
    <t xml:space="preserve">Виплата пенсій і допомоги</t>
  </si>
  <si>
    <t xml:space="preserve">Інші поточні трансферти населенню</t>
  </si>
  <si>
    <t xml:space="preserve">Придбання обладнання і предметів довгострокового користування</t>
  </si>
  <si>
    <t xml:space="preserve">Будівництво (придбання) житла</t>
  </si>
  <si>
    <t xml:space="preserve">Інше будівництво (придбання)</t>
  </si>
  <si>
    <t xml:space="preserve">Капітальний ремонт інших об’єктів</t>
  </si>
  <si>
    <t xml:space="preserve">Реконструкція інших об’єктів</t>
  </si>
  <si>
    <t xml:space="preserve">Реставрація пам’яток культури, історії та архітектури</t>
  </si>
  <si>
    <t xml:space="preserve">Придбання землі і нематеріальних активів</t>
  </si>
  <si>
    <t xml:space="preserve">в т.ч. за бюджетними програмами</t>
  </si>
  <si>
    <t xml:space="preserve">КПКВ 0501010 "Організаційне забезпечення діяльності судів та установ судової системи"</t>
  </si>
  <si>
    <t xml:space="preserve">КПКВ 0501020 "Здійснення правосуддя місцевими господарськими судами"</t>
  </si>
  <si>
    <t xml:space="preserve">КПКВ 0501030 "Здійснення правосуддя апеляційними судами"</t>
  </si>
  <si>
    <t xml:space="preserve">КПКВ 0501040 "Здійснення правосуддя місцевими судами"</t>
  </si>
  <si>
    <t xml:space="preserve">КПКВ 0501080 "Здійснення правосуддя апеляційними господарськими судами"</t>
  </si>
  <si>
    <t xml:space="preserve">КПКВ 0501100 "Забезпечення діяльності Вищої кваліфікаційної комісії суддів України"</t>
  </si>
  <si>
    <t xml:space="preserve">КПКВ 0501110 "Організація практичної підготовки кандидатів на посаду судді, підготовка суддів та працівників апарату судів Національною школою суддів України"</t>
  </si>
  <si>
    <t xml:space="preserve">КПКВ 0501150 "Виконання рішень судів на користь суддів"</t>
  </si>
  <si>
    <t xml:space="preserve">КПКВ 0501160 "Здійснення правосуддя апеляційними адміністративними судами"</t>
  </si>
  <si>
    <t xml:space="preserve">КПКВ 0501170 "Здійснення правосуддя місцевими адміністративними судами"</t>
  </si>
  <si>
    <t xml:space="preserve">Інформація про виконання бюджету за 2012 рік за бюджетними програмами публічно представлена Головою Державної судової адміністрації України під час виступу на з’їзді суддів України, що відбувся  22 лютого 2013 року за участю представників законодавчої та виконавчої влади, засобів масової інформації, громадських організацій та інших представників. 
Опублікування інформація про бюджет буде здійснено у «Віснику Державної судової адміністрації України».  
</t>
  </si>
  <si>
    <t xml:space="preserve">Начальник управління планово-фінансової
діяльності</t>
  </si>
</sst>
</file>

<file path=xl/styles.xml><?xml version="1.0" encoding="utf-8"?>
<styleSheet xmlns="http://schemas.openxmlformats.org/spreadsheetml/2006/main">
  <numFmts count="10">
    <numFmt numFmtId="164" formatCode="General"/>
    <numFmt numFmtId="165" formatCode="@"/>
    <numFmt numFmtId="166" formatCode="#,##0"/>
    <numFmt numFmtId="167" formatCode="#,##0_ ;[RED]\-#,##0\ "/>
    <numFmt numFmtId="168" formatCode="#,##0.0_ ;[RED]\-#,##0.0\ "/>
    <numFmt numFmtId="169" formatCode="#,##0.0"/>
    <numFmt numFmtId="170" formatCode="#,##0.00"/>
    <numFmt numFmtId="171" formatCode="0.0"/>
    <numFmt numFmtId="172" formatCode="General"/>
    <numFmt numFmtId="173" formatCode="#,##0.000_ ;[RED]\-#,##0.000\ "/>
  </numFmts>
  <fonts count="2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
      <b val="true"/>
      <sz val="16"/>
      <name val="Times New Roman"/>
      <family val="1"/>
      <charset val="204"/>
    </font>
    <font>
      <b val="true"/>
      <u val="single"/>
      <sz val="13"/>
      <name val="Times New Roman"/>
      <family val="1"/>
      <charset val="204"/>
    </font>
    <font>
      <sz val="8"/>
      <name val="Times New Roman"/>
      <family val="1"/>
      <charset val="204"/>
    </font>
    <font>
      <sz val="14"/>
      <name val="Times New Roman"/>
      <family val="1"/>
      <charset val="204"/>
    </font>
    <font>
      <b val="true"/>
      <i val="true"/>
      <sz val="12"/>
      <color rgb="FF0000FF"/>
      <name val="Times New Roman"/>
      <family val="1"/>
      <charset val="204"/>
    </font>
    <font>
      <b val="true"/>
      <i val="true"/>
      <sz val="12"/>
      <name val="Times New Roman"/>
      <family val="1"/>
      <charset val="204"/>
    </font>
    <font>
      <i val="true"/>
      <sz val="10"/>
      <name val="Times New Roman"/>
      <family val="1"/>
      <charset val="204"/>
    </font>
    <font>
      <b val="true"/>
      <sz val="11"/>
      <name val="Times New Roman"/>
      <family val="1"/>
      <charset val="204"/>
    </font>
    <font>
      <b val="true"/>
      <sz val="10"/>
      <name val="Times New Roman"/>
      <family val="1"/>
      <charset val="204"/>
    </font>
    <font>
      <sz val="10"/>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u val="single"/>
      <sz val="14"/>
      <name val="Times New Roman"/>
      <family val="1"/>
      <charset val="204"/>
    </font>
    <font>
      <sz val="11"/>
      <color rgb="FFFF0000"/>
      <name val="Times New Roman"/>
      <family val="1"/>
      <charset val="204"/>
    </font>
    <font>
      <sz val="11"/>
      <color rgb="FF0000FF"/>
      <name val="Times New Roman"/>
      <family val="1"/>
      <charset val="204"/>
    </font>
    <font>
      <sz val="10"/>
      <color rgb="FFFF0000"/>
      <name val="Times New Roman"/>
      <family val="1"/>
      <charset val="204"/>
    </font>
    <font>
      <b val="true"/>
      <sz val="8"/>
      <name val="Times New Roman"/>
      <family val="1"/>
      <charset val="204"/>
    </font>
    <font>
      <b val="true"/>
      <i val="true"/>
      <sz val="11"/>
      <name val="Times New Roman"/>
      <family val="1"/>
      <charset val="204"/>
    </font>
  </fonts>
  <fills count="3">
    <fill>
      <patternFill patternType="none"/>
    </fill>
    <fill>
      <patternFill patternType="gray125"/>
    </fill>
    <fill>
      <patternFill patternType="solid">
        <fgColor rgb="FFC0C0C0"/>
        <bgColor rgb="FFCCCCFF"/>
      </patternFill>
    </fill>
  </fills>
  <borders count="5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false">
      <alignment horizontal="right" vertical="center" textRotation="0" wrapText="fals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xf numFmtId="166" fontId="15" fillId="0" borderId="3" xfId="0" applyFont="true" applyBorder="true" applyAlignment="true" applyProtection="false">
      <alignment horizontal="right" vertical="center" textRotation="0" wrapText="true" indent="0" shrinkToFit="false"/>
      <protection locked="true" hidden="false"/>
    </xf>
    <xf numFmtId="166"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right" vertical="center" textRotation="0" wrapText="true" indent="0" shrinkToFit="false"/>
      <protection locked="true" hidden="false"/>
    </xf>
    <xf numFmtId="167" fontId="5" fillId="0" borderId="3" xfId="0"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true" indent="0" shrinkToFit="false"/>
      <protection locked="true" hidden="false"/>
    </xf>
    <xf numFmtId="168" fontId="16" fillId="0" borderId="3" xfId="0" applyFont="true" applyBorder="true" applyAlignment="true" applyProtection="false">
      <alignment horizontal="right" vertical="center" textRotation="0" wrapText="true" indent="0" shrinkToFit="false"/>
      <protection locked="true" hidden="false"/>
    </xf>
    <xf numFmtId="168" fontId="5" fillId="0" borderId="3" xfId="0" applyFont="true" applyBorder="true" applyAlignment="true" applyProtection="false">
      <alignment horizontal="general" vertical="center" textRotation="0" wrapText="true" indent="0" shrinkToFit="false"/>
      <protection locked="true" hidden="false"/>
    </xf>
    <xf numFmtId="168" fontId="15" fillId="0" borderId="3" xfId="0" applyFont="true" applyBorder="true" applyAlignment="true" applyProtection="false">
      <alignment horizontal="general" vertical="center" textRotation="0" wrapText="true" indent="0" shrinkToFit="false"/>
      <protection locked="true" hidden="false"/>
    </xf>
    <xf numFmtId="168" fontId="16" fillId="0" borderId="3" xfId="0" applyFont="true" applyBorder="true" applyAlignment="true" applyProtection="false">
      <alignment horizontal="general"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true" indent="0" shrinkToFit="false"/>
      <protection locked="true" hidden="false"/>
    </xf>
    <xf numFmtId="169" fontId="15" fillId="0" borderId="3" xfId="0" applyFont="true" applyBorder="true" applyAlignment="true" applyProtection="false">
      <alignment horizontal="right" vertical="center" textRotation="0" wrapText="true" indent="0" shrinkToFit="false"/>
      <protection locked="true" hidden="false"/>
    </xf>
    <xf numFmtId="167" fontId="16" fillId="0" borderId="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general" vertical="center" textRotation="0" wrapText="true" indent="0" shrinkToFit="false"/>
      <protection locked="true" hidden="false"/>
    </xf>
    <xf numFmtId="169" fontId="15" fillId="0" borderId="3"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70" fontId="5" fillId="0" borderId="3" xfId="0" applyFont="true" applyBorder="true" applyAlignment="true" applyProtection="false">
      <alignment horizontal="general" vertical="center" textRotation="0" wrapText="true" indent="0" shrinkToFit="false"/>
      <protection locked="true" hidden="false"/>
    </xf>
    <xf numFmtId="171" fontId="5" fillId="0" borderId="3" xfId="0" applyFont="true" applyBorder="true" applyAlignment="true" applyProtection="false">
      <alignment horizontal="general" vertical="center" textRotation="0" wrapText="true" indent="0" shrinkToFit="false"/>
      <protection locked="true" hidden="false"/>
    </xf>
    <xf numFmtId="171" fontId="1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1" fontId="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general" vertical="center" textRotation="0" wrapText="false" indent="0" shrinkToFit="false"/>
      <protection locked="true" hidden="false"/>
    </xf>
    <xf numFmtId="169" fontId="15" fillId="0" borderId="3" xfId="0" applyFont="true" applyBorder="true" applyAlignment="true" applyProtection="false">
      <alignment horizontal="general" vertical="center" textRotation="0" wrapText="false" indent="0" shrinkToFit="false"/>
      <protection locked="true" hidden="false"/>
    </xf>
    <xf numFmtId="171" fontId="16" fillId="0" borderId="3" xfId="0" applyFont="true" applyBorder="true" applyAlignment="true" applyProtection="false">
      <alignment horizontal="center" vertical="center" textRotation="0" wrapText="true" indent="0" shrinkToFit="false"/>
      <protection locked="true" hidden="false"/>
    </xf>
    <xf numFmtId="172" fontId="15"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8" fontId="6" fillId="0" borderId="16" xfId="0" applyFont="true" applyBorder="true" applyAlignment="true" applyProtection="false">
      <alignment horizontal="general" vertical="center" textRotation="0" wrapText="true" indent="0" shrinkToFit="false"/>
      <protection locked="true" hidden="false"/>
    </xf>
    <xf numFmtId="168" fontId="6" fillId="0" borderId="13"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8" fontId="5" fillId="0" borderId="20" xfId="0" applyFont="true" applyBorder="true" applyAlignment="true" applyProtection="false">
      <alignment horizontal="general" vertical="center" textRotation="0" wrapText="true" indent="0" shrinkToFit="false"/>
      <protection locked="true" hidden="false"/>
    </xf>
    <xf numFmtId="168" fontId="5" fillId="0" borderId="21" xfId="0" applyFont="true" applyBorder="true" applyAlignment="true" applyProtection="false">
      <alignment horizontal="general" vertical="center" textRotation="0" wrapText="true" indent="0" shrinkToFit="false"/>
      <protection locked="true" hidden="false"/>
    </xf>
    <xf numFmtId="168" fontId="5" fillId="0" borderId="22" xfId="0" applyFont="true" applyBorder="true" applyAlignment="true" applyProtection="false">
      <alignment horizontal="general" vertical="center" textRotation="0" wrapText="true" indent="0" shrinkToFit="false"/>
      <protection locked="true" hidden="false"/>
    </xf>
    <xf numFmtId="168" fontId="5" fillId="0" borderId="23" xfId="0" applyFont="true" applyBorder="true" applyAlignment="true" applyProtection="false">
      <alignment horizontal="general" vertical="center" textRotation="0" wrapText="true" indent="0" shrinkToFit="false"/>
      <protection locked="true" hidden="false"/>
    </xf>
    <xf numFmtId="168" fontId="15" fillId="0" borderId="22" xfId="0" applyFont="true" applyBorder="true" applyAlignment="true" applyProtection="false">
      <alignment horizontal="general" vertical="center" textRotation="0" wrapText="true" indent="0" shrinkToFit="false"/>
      <protection locked="true" hidden="false"/>
    </xf>
    <xf numFmtId="168" fontId="15" fillId="0" borderId="23"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8" fontId="5" fillId="0" borderId="26" xfId="0" applyFont="true" applyBorder="true" applyAlignment="true" applyProtection="false">
      <alignment horizontal="general" vertical="center" textRotation="0" wrapText="true" indent="0" shrinkToFit="false"/>
      <protection locked="true" hidden="false"/>
    </xf>
    <xf numFmtId="168" fontId="15" fillId="0" borderId="27" xfId="0" applyFont="true" applyBorder="true" applyAlignment="true" applyProtection="false">
      <alignment horizontal="general" vertical="center" textRotation="0" wrapText="true" indent="0" shrinkToFit="false"/>
      <protection locked="true" hidden="false"/>
    </xf>
    <xf numFmtId="168" fontId="15" fillId="0" borderId="28"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8" fontId="15" fillId="0" borderId="24" xfId="0" applyFont="true" applyBorder="true" applyAlignment="true" applyProtection="false">
      <alignment horizontal="general" vertical="center" textRotation="0" wrapText="true" indent="0" shrinkToFit="false"/>
      <protection locked="true" hidden="false"/>
    </xf>
    <xf numFmtId="168" fontId="15" fillId="0" borderId="25"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168" fontId="5" fillId="0" borderId="33" xfId="0" applyFont="true" applyBorder="true" applyAlignment="true" applyProtection="false">
      <alignment horizontal="general" vertical="center" textRotation="0" wrapText="true" indent="0" shrinkToFit="false"/>
      <protection locked="true" hidden="false"/>
    </xf>
    <xf numFmtId="168" fontId="5" fillId="0" borderId="10" xfId="0" applyFont="true" applyBorder="true" applyAlignment="true" applyProtection="false">
      <alignment horizontal="general" vertical="center" textRotation="0" wrapText="true" indent="0" shrinkToFit="false"/>
      <protection locked="true" hidden="false"/>
    </xf>
    <xf numFmtId="168" fontId="5" fillId="0" borderId="34" xfId="0" applyFont="true" applyBorder="true" applyAlignment="true" applyProtection="false">
      <alignment horizontal="general" vertical="center" textRotation="0" wrapText="true" indent="0" shrinkToFit="false"/>
      <protection locked="true" hidden="false"/>
    </xf>
    <xf numFmtId="168" fontId="15"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25" fillId="2" borderId="16" xfId="0" applyFont="true" applyBorder="true" applyAlignment="true" applyProtection="false">
      <alignment horizontal="left" vertical="center" textRotation="0" wrapText="true" indent="0" shrinkToFit="false"/>
      <protection locked="true" hidden="false"/>
    </xf>
    <xf numFmtId="168" fontId="25" fillId="2" borderId="5" xfId="0" applyFont="true" applyBorder="true" applyAlignment="true" applyProtection="false">
      <alignment horizontal="general" vertical="center" textRotation="0" wrapText="true" indent="0" shrinkToFit="false"/>
      <protection locked="true" hidden="false"/>
    </xf>
    <xf numFmtId="168" fontId="25" fillId="2" borderId="7" xfId="0" applyFont="true" applyBorder="true" applyAlignment="true" applyProtection="false">
      <alignment horizontal="general" vertical="center" textRotation="0" wrapText="true" indent="0" shrinkToFit="false"/>
      <protection locked="true" hidden="false"/>
    </xf>
    <xf numFmtId="168" fontId="25" fillId="2" borderId="13" xfId="0" applyFont="true" applyBorder="true" applyAlignment="true" applyProtection="false">
      <alignment horizontal="general" vertical="center" textRotation="0" wrapText="true" indent="0" shrinkToFit="false"/>
      <protection locked="true" hidden="false"/>
    </xf>
    <xf numFmtId="168" fontId="25" fillId="2" borderId="36"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8" fontId="5" fillId="0" borderId="24" xfId="0" applyFont="true" applyBorder="true" applyAlignment="true" applyProtection="false">
      <alignment horizontal="general" vertical="center" textRotation="0" wrapText="true" indent="0" shrinkToFit="false"/>
      <protection locked="true" hidden="false"/>
    </xf>
    <xf numFmtId="168" fontId="5" fillId="0" borderId="25" xfId="0" applyFont="true" applyBorder="true" applyAlignment="true" applyProtection="false">
      <alignment horizontal="general" vertical="center" textRotation="0" wrapText="true" indent="0" shrinkToFit="false"/>
      <protection locked="true" hidden="false"/>
    </xf>
    <xf numFmtId="168" fontId="5" fillId="0" borderId="3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8" fontId="5" fillId="0" borderId="24" xfId="0" applyFont="true" applyBorder="true" applyAlignment="true" applyProtection="false">
      <alignment horizontal="general" vertical="center" textRotation="0" wrapText="true" indent="0" shrinkToFit="false"/>
      <protection locked="true" hidden="false"/>
    </xf>
    <xf numFmtId="168" fontId="5" fillId="0" borderId="25" xfId="0" applyFont="true" applyBorder="true" applyAlignment="true" applyProtection="false">
      <alignment horizontal="general" vertical="center" textRotation="0" wrapText="true" indent="0" shrinkToFit="false"/>
      <protection locked="true" hidden="false"/>
    </xf>
    <xf numFmtId="168" fontId="5" fillId="0" borderId="26" xfId="0" applyFont="true" applyBorder="true" applyAlignment="true" applyProtection="false">
      <alignment horizontal="general" vertical="center" textRotation="0" wrapText="true" indent="0" shrinkToFit="false"/>
      <protection locked="true" hidden="false"/>
    </xf>
    <xf numFmtId="168" fontId="5" fillId="0" borderId="37" xfId="0" applyFont="true" applyBorder="true" applyAlignment="true" applyProtection="false">
      <alignment horizontal="general" vertical="center" textRotation="0" wrapText="true" indent="0" shrinkToFit="false"/>
      <protection locked="true" hidden="false"/>
    </xf>
    <xf numFmtId="168" fontId="15" fillId="0" borderId="22" xfId="0" applyFont="true" applyBorder="true" applyAlignment="true" applyProtection="false">
      <alignment horizontal="general" vertical="center" textRotation="0" wrapText="true" indent="0" shrinkToFit="false"/>
      <protection locked="true" hidden="false"/>
    </xf>
    <xf numFmtId="168" fontId="15" fillId="0" borderId="23"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8" fontId="5" fillId="0" borderId="29" xfId="0" applyFont="true" applyBorder="true" applyAlignment="true" applyProtection="false">
      <alignment horizontal="general" vertical="center" textRotation="0" wrapText="true" indent="0" shrinkToFit="false"/>
      <protection locked="true" hidden="false"/>
    </xf>
    <xf numFmtId="168" fontId="5" fillId="0" borderId="31" xfId="0" applyFont="true" applyBorder="true" applyAlignment="true" applyProtection="false">
      <alignment horizontal="general" vertical="center" textRotation="0" wrapText="true" indent="0" shrinkToFit="false"/>
      <protection locked="true" hidden="false"/>
    </xf>
    <xf numFmtId="168" fontId="5" fillId="0" borderId="39" xfId="0" applyFont="true" applyBorder="true" applyAlignment="true" applyProtection="false">
      <alignment horizontal="general" vertical="center" textRotation="0" wrapText="true" indent="0" shrinkToFit="false"/>
      <protection locked="true" hidden="false"/>
    </xf>
    <xf numFmtId="168" fontId="5" fillId="0" borderId="38" xfId="0" applyFont="true" applyBorder="true" applyAlignment="true" applyProtection="false">
      <alignment horizontal="general" vertical="center" textRotation="0" wrapText="true" indent="0" shrinkToFit="false"/>
      <protection locked="true" hidden="false"/>
    </xf>
    <xf numFmtId="168" fontId="15" fillId="0" borderId="27" xfId="0" applyFont="true" applyBorder="true" applyAlignment="true" applyProtection="false">
      <alignment horizontal="general" vertical="center" textRotation="0" wrapText="true" indent="0" shrinkToFit="false"/>
      <protection locked="true" hidden="false"/>
    </xf>
    <xf numFmtId="168" fontId="15" fillId="0" borderId="28" xfId="0" applyFont="true" applyBorder="true" applyAlignment="true" applyProtection="false">
      <alignment horizontal="general" vertical="center" textRotation="0" wrapText="true" indent="0" shrinkToFit="false"/>
      <protection locked="true" hidden="false"/>
    </xf>
    <xf numFmtId="169" fontId="5" fillId="0" borderId="17"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5" fillId="0" borderId="23" xfId="0" applyFont="true" applyBorder="true" applyAlignment="true" applyProtection="false">
      <alignment horizontal="general" vertical="center" textRotation="0" wrapText="true" indent="0" shrinkToFit="false"/>
      <protection locked="true" hidden="false"/>
    </xf>
    <xf numFmtId="168" fontId="15" fillId="0" borderId="20" xfId="0" applyFont="true" applyBorder="true" applyAlignment="true" applyProtection="false">
      <alignment horizontal="general" vertical="center" textRotation="0" wrapText="true" indent="0" shrinkToFit="false"/>
      <protection locked="true" hidden="false"/>
    </xf>
    <xf numFmtId="169" fontId="5" fillId="0" borderId="24" xfId="0" applyFont="true" applyBorder="true" applyAlignment="true" applyProtection="false">
      <alignment horizontal="right" vertical="center" textRotation="0" wrapText="false" indent="0" shrinkToFit="false"/>
      <protection locked="true" hidden="false"/>
    </xf>
    <xf numFmtId="169" fontId="5" fillId="0" borderId="25" xfId="0" applyFont="true" applyBorder="true" applyAlignment="true" applyProtection="false">
      <alignment horizontal="general" vertical="center" textRotation="0" wrapText="true" indent="0" shrinkToFit="false"/>
      <protection locked="true" hidden="false"/>
    </xf>
    <xf numFmtId="169" fontId="5" fillId="0" borderId="24" xfId="0" applyFont="true" applyBorder="true" applyAlignment="true" applyProtection="false">
      <alignment horizontal="general" vertical="center" textRotation="0" wrapText="true" indent="0" shrinkToFit="false"/>
      <protection locked="true" hidden="false"/>
    </xf>
    <xf numFmtId="169" fontId="5" fillId="0" borderId="24" xfId="0" applyFont="true" applyBorder="true" applyAlignment="true" applyProtection="false">
      <alignment horizontal="right" vertical="bottom" textRotation="0" wrapText="false" indent="0" shrinkToFit="false"/>
      <protection locked="true" hidden="false"/>
    </xf>
    <xf numFmtId="169" fontId="5" fillId="0" borderId="3" xfId="0" applyFont="true" applyBorder="true" applyAlignment="true" applyProtection="false">
      <alignment horizontal="right" vertical="bottom" textRotation="0" wrapText="false" indent="0" shrinkToFit="false"/>
      <protection locked="tru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9" fontId="5" fillId="0" borderId="10" xfId="0" applyFont="true" applyBorder="true" applyAlignment="true" applyProtection="false">
      <alignment horizontal="general" vertical="center" textRotation="0" wrapText="true" indent="0" shrinkToFit="false"/>
      <protection locked="true" hidden="false"/>
    </xf>
    <xf numFmtId="169" fontId="5" fillId="0" borderId="11" xfId="0" applyFont="true" applyBorder="true" applyAlignment="true" applyProtection="false">
      <alignment horizontal="general" vertical="center" textRotation="0" wrapText="true" indent="0" shrinkToFit="false"/>
      <protection locked="true" hidden="false"/>
    </xf>
    <xf numFmtId="169" fontId="5" fillId="0" borderId="29" xfId="0" applyFont="true" applyBorder="true" applyAlignment="true" applyProtection="false">
      <alignment horizontal="general" vertical="center" textRotation="0" wrapText="true" indent="0" shrinkToFit="false"/>
      <protection locked="true" hidden="false"/>
    </xf>
    <xf numFmtId="169" fontId="5" fillId="0" borderId="31" xfId="0" applyFont="true" applyBorder="true" applyAlignment="true" applyProtection="false">
      <alignment horizontal="general" vertical="center" textRotation="0" wrapText="true" indent="0" shrinkToFit="false"/>
      <protection locked="true" hidden="false"/>
    </xf>
    <xf numFmtId="168" fontId="15" fillId="0" borderId="40" xfId="0" applyFont="true" applyBorder="true" applyAlignment="true" applyProtection="false">
      <alignment horizontal="general" vertical="center" textRotation="0" wrapText="true" indent="0" shrinkToFit="false"/>
      <protection locked="true" hidden="false"/>
    </xf>
    <xf numFmtId="169" fontId="25" fillId="2" borderId="5" xfId="0" applyFont="true" applyBorder="true" applyAlignment="true" applyProtection="false">
      <alignment horizontal="general" vertical="center" textRotation="0" wrapText="true" indent="0" shrinkToFit="false"/>
      <protection locked="true" hidden="false"/>
    </xf>
    <xf numFmtId="169" fontId="25" fillId="2" borderId="7" xfId="0" applyFont="true" applyBorder="true" applyAlignment="true" applyProtection="false">
      <alignment horizontal="general" vertical="center" textRotation="0" wrapText="true" indent="0" shrinkToFit="false"/>
      <protection locked="true" hidden="false"/>
    </xf>
    <xf numFmtId="169" fontId="25" fillId="2" borderId="13" xfId="0" applyFont="true" applyBorder="true" applyAlignment="true" applyProtection="false">
      <alignment horizontal="general" vertical="center" textRotation="0" wrapText="true" indent="0" shrinkToFit="false"/>
      <protection locked="true" hidden="false"/>
    </xf>
    <xf numFmtId="169" fontId="25" fillId="2" borderId="36" xfId="0" applyFont="true" applyBorder="true" applyAlignment="true" applyProtection="false">
      <alignment horizontal="general" vertical="center" textRotation="0" wrapText="true" indent="0" shrinkToFit="false"/>
      <protection locked="true" hidden="false"/>
    </xf>
    <xf numFmtId="169" fontId="5" fillId="0" borderId="22" xfId="0" applyFont="true" applyBorder="true" applyAlignment="true" applyProtection="false">
      <alignment horizontal="general" vertical="center" textRotation="0" wrapText="true" indent="0" shrinkToFit="false"/>
      <protection locked="true" hidden="false"/>
    </xf>
    <xf numFmtId="169" fontId="15" fillId="0" borderId="20" xfId="0" applyFont="true" applyBorder="true" applyAlignment="true" applyProtection="false">
      <alignment horizontal="general" vertical="center" textRotation="0" wrapText="true" indent="0" shrinkToFit="false"/>
      <protection locked="true" hidden="false"/>
    </xf>
    <xf numFmtId="169" fontId="15" fillId="0" borderId="23" xfId="0" applyFont="true" applyBorder="true" applyAlignment="true" applyProtection="false">
      <alignment horizontal="general" vertical="center" textRotation="0" wrapText="true" indent="0" shrinkToFit="false"/>
      <protection locked="true" hidden="false"/>
    </xf>
    <xf numFmtId="169" fontId="15" fillId="0" borderId="40" xfId="0" applyFont="true" applyBorder="true" applyAlignment="true" applyProtection="false">
      <alignment horizontal="general" vertical="center" textRotation="0" wrapText="true" indent="0" shrinkToFit="false"/>
      <protection locked="true" hidden="false"/>
    </xf>
    <xf numFmtId="169" fontId="15" fillId="0" borderId="28"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xf numFmtId="173"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9" fontId="5" fillId="0" borderId="29" xfId="0" applyFont="true" applyBorder="true" applyAlignment="true" applyProtection="false">
      <alignment horizontal="general" vertical="center" textRotation="0" wrapText="true" indent="0" shrinkToFit="false"/>
      <protection locked="true" hidden="false"/>
    </xf>
    <xf numFmtId="169" fontId="5" fillId="0" borderId="31" xfId="0" applyFont="true" applyBorder="true" applyAlignment="true" applyProtection="false">
      <alignment horizontal="general" vertical="center" textRotation="0" wrapText="true" indent="0" shrinkToFit="false"/>
      <protection locked="true" hidden="false"/>
    </xf>
    <xf numFmtId="169" fontId="15" fillId="0" borderId="40" xfId="0" applyFont="true" applyBorder="true" applyAlignment="true" applyProtection="false">
      <alignment horizontal="general" vertical="center" textRotation="0" wrapText="true" indent="0" shrinkToFit="false"/>
      <protection locked="true" hidden="false"/>
    </xf>
    <xf numFmtId="169" fontId="15" fillId="0" borderId="28" xfId="0" applyFont="true" applyBorder="true" applyAlignment="true" applyProtection="false">
      <alignment horizontal="general" vertical="center" textRotation="0" wrapText="true" indent="0" shrinkToFit="false"/>
      <protection locked="true" hidden="false"/>
    </xf>
    <xf numFmtId="169" fontId="5" fillId="0" borderId="42" xfId="0" applyFont="true" applyBorder="true" applyAlignment="true" applyProtection="false">
      <alignment horizontal="general" vertical="center" textRotation="0" wrapText="true" indent="0" shrinkToFit="false"/>
      <protection locked="true" hidden="false"/>
    </xf>
    <xf numFmtId="169" fontId="5" fillId="0" borderId="41" xfId="0" applyFont="true" applyBorder="true" applyAlignment="true" applyProtection="false">
      <alignment horizontal="general" vertical="center" textRotation="0" wrapText="true" indent="0" shrinkToFit="false"/>
      <protection locked="true" hidden="false"/>
    </xf>
    <xf numFmtId="169" fontId="15" fillId="0" borderId="42" xfId="0" applyFont="true" applyBorder="true" applyAlignment="true" applyProtection="false">
      <alignment horizontal="general" vertical="center" textRotation="0" wrapText="true" indent="0" shrinkToFit="false"/>
      <protection locked="true" hidden="false"/>
    </xf>
    <xf numFmtId="169" fontId="5" fillId="0" borderId="43" xfId="0" applyFont="true" applyBorder="true" applyAlignment="true" applyProtection="false">
      <alignment horizontal="general" vertical="center" textRotation="0" wrapText="true" indent="0" shrinkToFit="false"/>
      <protection locked="true" hidden="false"/>
    </xf>
    <xf numFmtId="169" fontId="5" fillId="0" borderId="37" xfId="0" applyFont="true" applyBorder="true" applyAlignment="true" applyProtection="false">
      <alignment horizontal="general" vertical="center" textRotation="0" wrapText="true" indent="0" shrinkToFit="false"/>
      <protection locked="true" hidden="false"/>
    </xf>
    <xf numFmtId="169" fontId="15" fillId="0" borderId="43" xfId="0" applyFont="true" applyBorder="true" applyAlignment="true" applyProtection="false">
      <alignment horizontal="general" vertical="center" textRotation="0" wrapText="true" indent="0" shrinkToFit="false"/>
      <protection locked="true" hidden="false"/>
    </xf>
    <xf numFmtId="169" fontId="15" fillId="0" borderId="25" xfId="0" applyFont="true" applyBorder="true" applyAlignment="true" applyProtection="false">
      <alignment horizontal="general" vertical="center" textRotation="0" wrapText="true" indent="0" shrinkToFit="false"/>
      <protection locked="true" hidden="false"/>
    </xf>
    <xf numFmtId="169" fontId="5" fillId="0" borderId="44" xfId="0" applyFont="true" applyBorder="true" applyAlignment="true" applyProtection="false">
      <alignment horizontal="general" vertical="center" textRotation="0" wrapText="true" indent="0" shrinkToFit="false"/>
      <protection locked="true" hidden="false"/>
    </xf>
    <xf numFmtId="169" fontId="5" fillId="0" borderId="38" xfId="0" applyFont="true" applyBorder="true" applyAlignment="true" applyProtection="false">
      <alignment horizontal="general" vertical="center" textRotation="0" wrapText="true" indent="0" shrinkToFit="false"/>
      <protection locked="true" hidden="false"/>
    </xf>
    <xf numFmtId="164" fontId="5" fillId="0" borderId="45" xfId="0" applyFont="true" applyBorder="true" applyAlignment="true" applyProtection="false">
      <alignment horizontal="general" vertical="center" textRotation="0" wrapText="true" indent="0" shrinkToFit="false"/>
      <protection locked="true" hidden="false"/>
    </xf>
    <xf numFmtId="169" fontId="5" fillId="0" borderId="45" xfId="0" applyFont="true" applyBorder="true" applyAlignment="true" applyProtection="false">
      <alignment horizontal="general" vertical="center" textRotation="0" wrapText="true" indent="0" shrinkToFit="false"/>
      <protection locked="true" hidden="false"/>
    </xf>
    <xf numFmtId="169" fontId="5" fillId="0" borderId="28" xfId="0" applyFont="true" applyBorder="true" applyAlignment="true" applyProtection="false">
      <alignment horizontal="general" vertical="center" textRotation="0" wrapText="true" indent="0" shrinkToFit="false"/>
      <protection locked="true" hidden="false"/>
    </xf>
    <xf numFmtId="169" fontId="15" fillId="0" borderId="46" xfId="0" applyFont="true" applyBorder="true" applyAlignment="true" applyProtection="false">
      <alignment horizontal="general" vertical="center" textRotation="0" wrapText="true" indent="0" shrinkToFit="false"/>
      <protection locked="true" hidden="false"/>
    </xf>
    <xf numFmtId="171" fontId="5" fillId="0" borderId="24" xfId="0" applyFont="true" applyBorder="true" applyAlignment="true" applyProtection="false">
      <alignment horizontal="general" vertical="center" textRotation="0" wrapText="true" indent="0" shrinkToFit="false"/>
      <protection locked="true" hidden="false"/>
    </xf>
    <xf numFmtId="171" fontId="5" fillId="0" borderId="25" xfId="0" applyFont="true" applyBorder="true" applyAlignment="true" applyProtection="false">
      <alignment horizontal="general" vertical="center" textRotation="0" wrapText="true" indent="0" shrinkToFit="false"/>
      <protection locked="true" hidden="false"/>
    </xf>
    <xf numFmtId="171" fontId="15" fillId="0" borderId="20" xfId="0" applyFont="true" applyBorder="true" applyAlignment="true" applyProtection="false">
      <alignment horizontal="general" vertical="center" textRotation="0" wrapText="true" indent="0" shrinkToFit="false"/>
      <protection locked="true" hidden="false"/>
    </xf>
    <xf numFmtId="171" fontId="15" fillId="0" borderId="23" xfId="0" applyFont="true" applyBorder="true" applyAlignment="true" applyProtection="false">
      <alignment horizontal="general" vertical="center" textRotation="0" wrapText="true" indent="0" shrinkToFit="false"/>
      <protection locked="true" hidden="false"/>
    </xf>
    <xf numFmtId="171" fontId="5" fillId="0" borderId="29" xfId="0" applyFont="true" applyBorder="true" applyAlignment="true" applyProtection="false">
      <alignment horizontal="general" vertical="center" textRotation="0" wrapText="true" indent="0" shrinkToFit="false"/>
      <protection locked="true" hidden="false"/>
    </xf>
    <xf numFmtId="171" fontId="5" fillId="0" borderId="31" xfId="0" applyFont="true" applyBorder="true" applyAlignment="true" applyProtection="false">
      <alignment horizontal="general" vertical="center" textRotation="0" wrapText="true" indent="0" shrinkToFit="false"/>
      <protection locked="true" hidden="false"/>
    </xf>
    <xf numFmtId="171" fontId="15" fillId="0" borderId="40" xfId="0" applyFont="true" applyBorder="true" applyAlignment="true" applyProtection="false">
      <alignment horizontal="general" vertical="center" textRotation="0" wrapText="true" indent="0" shrinkToFit="false"/>
      <protection locked="true" hidden="false"/>
    </xf>
    <xf numFmtId="171" fontId="15" fillId="0" borderId="2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xf numFmtId="169" fontId="5" fillId="0" borderId="22" xfId="0" applyFont="true" applyBorder="true" applyAlignment="true" applyProtection="false">
      <alignment horizontal="general" vertical="center" textRotation="0" wrapText="true" indent="0" shrinkToFit="false"/>
      <protection locked="true" hidden="false"/>
    </xf>
    <xf numFmtId="169" fontId="5" fillId="0" borderId="23" xfId="0" applyFont="true" applyBorder="true" applyAlignment="true" applyProtection="false">
      <alignment horizontal="general" vertical="center" textRotation="0" wrapText="true" indent="0" shrinkToFit="false"/>
      <protection locked="true" hidden="false"/>
    </xf>
    <xf numFmtId="169" fontId="15" fillId="0" borderId="20" xfId="0" applyFont="true" applyBorder="true" applyAlignment="true" applyProtection="false">
      <alignment horizontal="general" vertical="center" textRotation="0" wrapText="true" indent="0" shrinkToFit="false"/>
      <protection locked="true" hidden="false"/>
    </xf>
    <xf numFmtId="169" fontId="15" fillId="0" borderId="23" xfId="0" applyFont="true" applyBorder="true" applyAlignment="true" applyProtection="false">
      <alignment horizontal="general" vertical="center" textRotation="0" wrapText="true" indent="0" shrinkToFit="false"/>
      <protection locked="true" hidden="false"/>
    </xf>
    <xf numFmtId="169" fontId="5" fillId="0" borderId="27" xfId="0" applyFont="true" applyBorder="true" applyAlignment="true" applyProtection="false">
      <alignment horizontal="general" vertical="center" textRotation="0" wrapText="true" indent="0" shrinkToFit="false"/>
      <protection locked="true" hidden="false"/>
    </xf>
    <xf numFmtId="169" fontId="5" fillId="0" borderId="28" xfId="0" applyFont="true" applyBorder="true" applyAlignment="true" applyProtection="false">
      <alignment horizontal="general" vertical="center" textRotation="0" wrapText="true" indent="0" shrinkToFit="false"/>
      <protection locked="true" hidden="false"/>
    </xf>
    <xf numFmtId="169" fontId="5" fillId="0" borderId="27" xfId="0" applyFont="true" applyBorder="true" applyAlignment="true" applyProtection="false">
      <alignment horizontal="general" vertical="center" textRotation="0" wrapText="true" indent="0" shrinkToFit="false"/>
      <protection locked="true" hidden="false"/>
    </xf>
    <xf numFmtId="169" fontId="5" fillId="0" borderId="47" xfId="0" applyFont="true" applyBorder="true" applyAlignment="true" applyProtection="false">
      <alignment horizontal="general" vertical="center" textRotation="0" wrapText="true" indent="0" shrinkToFit="false"/>
      <protection locked="true" hidden="false"/>
    </xf>
    <xf numFmtId="169" fontId="5" fillId="0" borderId="48" xfId="0" applyFont="true" applyBorder="true" applyAlignment="true" applyProtection="false">
      <alignment horizontal="general" vertical="center" textRotation="0" wrapText="true" indent="0" shrinkToFit="false"/>
      <protection locked="true" hidden="false"/>
    </xf>
    <xf numFmtId="169" fontId="15" fillId="0" borderId="49" xfId="0" applyFont="true" applyBorder="true" applyAlignment="true" applyProtection="false">
      <alignment horizontal="general" vertical="center" textRotation="0" wrapText="true" indent="0" shrinkToFit="false"/>
      <protection locked="true" hidden="false"/>
    </xf>
    <xf numFmtId="169" fontId="15" fillId="0" borderId="48"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general" vertical="center" textRotation="0" wrapText="true" indent="0" shrinkToFit="false"/>
      <protection locked="true" hidden="false"/>
    </xf>
    <xf numFmtId="164" fontId="5" fillId="0" borderId="5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08"/>
  <sheetViews>
    <sheetView showFormulas="false" showGridLines="true" showRowColHeaders="true" showZeros="true" rightToLeft="false" tabSelected="false" showOutlineSymbols="true" defaultGridColor="true" view="normal" topLeftCell="A372" colorId="64" zoomScale="80" zoomScaleNormal="80" zoomScalePageLayoutView="100" workbookViewId="0">
      <selection pane="topLeft" activeCell="L420" activeCellId="0" sqref="L420"/>
    </sheetView>
  </sheetViews>
  <sheetFormatPr defaultColWidth="9.13671875" defaultRowHeight="15.75" zeroHeight="false" outlineLevelRow="0" outlineLevelCol="0"/>
  <cols>
    <col collapsed="false" customWidth="true" hidden="false" outlineLevel="0" max="1" min="1" style="1" width="0.7"/>
    <col collapsed="false" customWidth="true" hidden="false" outlineLevel="0" max="2" min="2" style="1" width="3.99"/>
    <col collapsed="false" customWidth="true" hidden="false" outlineLevel="0" max="3" min="3" style="1" width="54.56"/>
    <col collapsed="false" customWidth="true" hidden="false" outlineLevel="0" max="4" min="4" style="1" width="10.28"/>
    <col collapsed="false" customWidth="true" hidden="false" outlineLevel="0" max="5" min="5" style="2" width="25.28"/>
    <col collapsed="false" customWidth="true" hidden="false" outlineLevel="0" max="6" min="6" style="1" width="10.71"/>
    <col collapsed="false" customWidth="true" hidden="false" outlineLevel="0" max="7" min="7" style="1" width="13.41"/>
    <col collapsed="false" customWidth="true" hidden="false" outlineLevel="0" max="8" min="8" style="1" width="9.7"/>
    <col collapsed="false" customWidth="true" hidden="false" outlineLevel="0" max="9" min="9" style="1" width="10.71"/>
    <col collapsed="false" customWidth="true" hidden="false" outlineLevel="0" max="10" min="10" style="1" width="13.41"/>
    <col collapsed="false" customWidth="true" hidden="false" outlineLevel="0" max="11" min="11" style="1" width="10.13"/>
    <col collapsed="false" customWidth="true" hidden="false" outlineLevel="0" max="12" min="12" style="1" width="10.71"/>
    <col collapsed="false" customWidth="true" hidden="false" outlineLevel="0" max="13" min="13" style="1" width="13.85"/>
    <col collapsed="false" customWidth="true" hidden="false" outlineLevel="0" max="14" min="14" style="1" width="10.85"/>
    <col collapsed="false" customWidth="true" hidden="false" outlineLevel="0" max="15" min="15" style="1" width="1.28"/>
    <col collapsed="false" customWidth="true" hidden="false" outlineLevel="0" max="16" min="16" style="1" width="1.56"/>
    <col collapsed="false" customWidth="false" hidden="false" outlineLevel="0" max="257" min="17" style="1" width="9.14"/>
  </cols>
  <sheetData>
    <row r="1" customFormat="false" ht="4.5" hidden="false" customHeight="true" outlineLevel="0" collapsed="false">
      <c r="H1" s="3"/>
      <c r="I1" s="3"/>
      <c r="J1" s="3"/>
    </row>
    <row r="2" customFormat="false" ht="34.5" hidden="false" customHeight="true" outlineLevel="0" collapsed="false">
      <c r="B2" s="4" t="s">
        <v>0</v>
      </c>
      <c r="C2" s="4"/>
      <c r="D2" s="4"/>
      <c r="E2" s="4"/>
      <c r="F2" s="4"/>
      <c r="G2" s="4"/>
      <c r="H2" s="4"/>
      <c r="I2" s="4"/>
      <c r="J2" s="4"/>
      <c r="K2" s="4"/>
      <c r="L2" s="4"/>
      <c r="M2" s="4"/>
      <c r="N2" s="4"/>
    </row>
    <row r="3" customFormat="false" ht="16.5" hidden="false" customHeight="true" outlineLevel="0" collapsed="false">
      <c r="B3" s="5" t="s">
        <v>1</v>
      </c>
      <c r="C3" s="5"/>
      <c r="D3" s="5"/>
      <c r="E3" s="5"/>
      <c r="F3" s="5"/>
      <c r="G3" s="5"/>
      <c r="H3" s="5"/>
      <c r="I3" s="5"/>
      <c r="J3" s="5"/>
      <c r="K3" s="5"/>
      <c r="L3" s="5"/>
      <c r="M3" s="5"/>
      <c r="N3" s="5"/>
    </row>
    <row r="4" customFormat="false" ht="15.75" hidden="false" customHeight="true" outlineLevel="0" collapsed="false">
      <c r="B4" s="6" t="s">
        <v>2</v>
      </c>
      <c r="C4" s="6"/>
      <c r="D4" s="6"/>
      <c r="E4" s="6"/>
      <c r="F4" s="6"/>
      <c r="G4" s="6"/>
      <c r="H4" s="6"/>
      <c r="I4" s="6"/>
      <c r="J4" s="6"/>
      <c r="K4" s="6"/>
      <c r="L4" s="6"/>
      <c r="M4" s="6"/>
      <c r="N4" s="6"/>
    </row>
    <row r="5" customFormat="false" ht="17.25" hidden="false" customHeight="true" outlineLevel="0" collapsed="false">
      <c r="B5" s="7" t="s">
        <v>3</v>
      </c>
      <c r="C5" s="7"/>
      <c r="D5" s="7"/>
      <c r="E5" s="7"/>
      <c r="F5" s="7"/>
      <c r="G5" s="7"/>
      <c r="H5" s="7"/>
      <c r="I5" s="7"/>
      <c r="J5" s="7"/>
      <c r="K5" s="7"/>
      <c r="L5" s="7"/>
      <c r="M5" s="7"/>
      <c r="N5" s="7"/>
    </row>
    <row r="6" customFormat="false" ht="34.5" hidden="false" customHeight="true" outlineLevel="0" collapsed="false">
      <c r="B6" s="8" t="s">
        <v>4</v>
      </c>
      <c r="C6" s="8"/>
      <c r="D6" s="9"/>
      <c r="E6" s="10" t="s">
        <v>5</v>
      </c>
      <c r="F6" s="10"/>
      <c r="G6" s="10"/>
      <c r="H6" s="10"/>
      <c r="I6" s="10"/>
      <c r="J6" s="10"/>
      <c r="K6" s="10"/>
      <c r="L6" s="10"/>
      <c r="M6" s="10"/>
      <c r="N6" s="10"/>
    </row>
    <row r="7" customFormat="false" ht="21.75" hidden="false" customHeight="true" outlineLevel="0" collapsed="false">
      <c r="B7" s="11" t="s">
        <v>6</v>
      </c>
      <c r="C7" s="11"/>
      <c r="E7" s="12" t="s">
        <v>7</v>
      </c>
      <c r="F7" s="12"/>
      <c r="G7" s="12"/>
      <c r="H7" s="12"/>
      <c r="I7" s="12"/>
      <c r="J7" s="12"/>
      <c r="K7" s="12"/>
      <c r="L7" s="12"/>
      <c r="M7" s="12"/>
      <c r="N7" s="12"/>
    </row>
    <row r="8" customFormat="false" ht="21" hidden="false" customHeight="true" outlineLevel="0" collapsed="false">
      <c r="B8" s="13"/>
      <c r="L8" s="14"/>
      <c r="M8" s="15" t="s">
        <v>8</v>
      </c>
      <c r="N8" s="15"/>
    </row>
    <row r="9" customFormat="false" ht="45.75" hidden="false" customHeight="true" outlineLevel="0" collapsed="false">
      <c r="B9" s="16" t="s">
        <v>9</v>
      </c>
      <c r="C9" s="16" t="s">
        <v>10</v>
      </c>
      <c r="D9" s="16" t="s">
        <v>11</v>
      </c>
      <c r="E9" s="17" t="s">
        <v>12</v>
      </c>
      <c r="F9" s="18" t="s">
        <v>13</v>
      </c>
      <c r="G9" s="18"/>
      <c r="H9" s="18"/>
      <c r="I9" s="18" t="s">
        <v>14</v>
      </c>
      <c r="J9" s="18"/>
      <c r="K9" s="18"/>
      <c r="L9" s="19" t="s">
        <v>15</v>
      </c>
      <c r="M9" s="19"/>
      <c r="N9" s="19"/>
      <c r="O9" s="20"/>
      <c r="P9" s="20"/>
    </row>
    <row r="10" customFormat="false" ht="25.5" hidden="false" customHeight="false" outlineLevel="0" collapsed="false">
      <c r="B10" s="16"/>
      <c r="C10" s="16"/>
      <c r="D10" s="16"/>
      <c r="E10" s="17"/>
      <c r="F10" s="18" t="s">
        <v>16</v>
      </c>
      <c r="G10" s="18" t="s">
        <v>17</v>
      </c>
      <c r="H10" s="18" t="s">
        <v>18</v>
      </c>
      <c r="I10" s="18" t="s">
        <v>16</v>
      </c>
      <c r="J10" s="18" t="s">
        <v>17</v>
      </c>
      <c r="K10" s="18" t="s">
        <v>18</v>
      </c>
      <c r="L10" s="19" t="s">
        <v>16</v>
      </c>
      <c r="M10" s="19" t="s">
        <v>17</v>
      </c>
      <c r="N10" s="19" t="s">
        <v>18</v>
      </c>
      <c r="O10" s="20"/>
      <c r="P10" s="20"/>
    </row>
    <row r="11" customFormat="false" ht="15.75" hidden="false" customHeight="true" outlineLevel="0" collapsed="false">
      <c r="B11" s="21" t="n">
        <v>1</v>
      </c>
      <c r="C11" s="22" t="s">
        <v>19</v>
      </c>
      <c r="D11" s="22"/>
      <c r="E11" s="22"/>
      <c r="F11" s="22"/>
      <c r="G11" s="22"/>
      <c r="H11" s="22"/>
      <c r="I11" s="22"/>
      <c r="J11" s="22"/>
      <c r="K11" s="22"/>
      <c r="L11" s="22"/>
      <c r="M11" s="22"/>
      <c r="N11" s="22"/>
      <c r="O11" s="20"/>
      <c r="P11" s="20"/>
    </row>
    <row r="12" s="2" customFormat="true" ht="25.5" hidden="false" customHeight="false" outlineLevel="0" collapsed="false">
      <c r="B12" s="23"/>
      <c r="C12" s="24" t="s">
        <v>20</v>
      </c>
      <c r="D12" s="23" t="s">
        <v>21</v>
      </c>
      <c r="E12" s="23" t="s">
        <v>22</v>
      </c>
      <c r="F12" s="25" t="n">
        <v>695</v>
      </c>
      <c r="G12" s="26"/>
      <c r="H12" s="27" t="n">
        <f aca="false">F12+G12</f>
        <v>695</v>
      </c>
      <c r="I12" s="25" t="n">
        <v>695</v>
      </c>
      <c r="J12" s="26"/>
      <c r="K12" s="27" t="n">
        <f aca="false">I12+J12</f>
        <v>695</v>
      </c>
      <c r="L12" s="28" t="n">
        <f aca="false">I12-F12</f>
        <v>0</v>
      </c>
      <c r="M12" s="28"/>
      <c r="N12" s="29" t="n">
        <f aca="false">K12-H12</f>
        <v>0</v>
      </c>
    </row>
    <row r="13" s="2" customFormat="true" ht="120.75" hidden="false" customHeight="true" outlineLevel="0" collapsed="false">
      <c r="B13" s="23"/>
      <c r="C13" s="24" t="s">
        <v>23</v>
      </c>
      <c r="D13" s="23" t="s">
        <v>24</v>
      </c>
      <c r="E13" s="23" t="s">
        <v>25</v>
      </c>
      <c r="F13" s="25" t="n">
        <v>791</v>
      </c>
      <c r="G13" s="26"/>
      <c r="H13" s="27" t="n">
        <f aca="false">F13+G13</f>
        <v>791</v>
      </c>
      <c r="I13" s="25" t="n">
        <v>791</v>
      </c>
      <c r="J13" s="26"/>
      <c r="K13" s="27" t="n">
        <f aca="false">I13+J13</f>
        <v>791</v>
      </c>
      <c r="L13" s="28" t="n">
        <f aca="false">I13-F13</f>
        <v>0</v>
      </c>
      <c r="M13" s="28"/>
      <c r="N13" s="29" t="n">
        <f aca="false">K13-H13</f>
        <v>0</v>
      </c>
    </row>
    <row r="14" s="2" customFormat="true" ht="195.75" hidden="false" customHeight="true" outlineLevel="0" collapsed="false">
      <c r="B14" s="23"/>
      <c r="C14" s="24" t="s">
        <v>26</v>
      </c>
      <c r="D14" s="23" t="s">
        <v>21</v>
      </c>
      <c r="E14" s="2" t="s">
        <v>27</v>
      </c>
      <c r="F14" s="25" t="n">
        <v>9872</v>
      </c>
      <c r="G14" s="26"/>
      <c r="H14" s="27" t="n">
        <f aca="false">F14+G14</f>
        <v>9872</v>
      </c>
      <c r="I14" s="25" t="n">
        <v>7847</v>
      </c>
      <c r="J14" s="26"/>
      <c r="K14" s="27" t="n">
        <f aca="false">I14+J14</f>
        <v>7847</v>
      </c>
      <c r="L14" s="28" t="n">
        <f aca="false">I14-F14</f>
        <v>-2025</v>
      </c>
      <c r="M14" s="28"/>
      <c r="N14" s="29" t="n">
        <f aca="false">K14-H14</f>
        <v>-2025</v>
      </c>
    </row>
    <row r="15" s="2" customFormat="true" ht="25.5" hidden="false" customHeight="false" outlineLevel="0" collapsed="false">
      <c r="B15" s="23"/>
      <c r="C15" s="24" t="s">
        <v>28</v>
      </c>
      <c r="D15" s="23" t="s">
        <v>21</v>
      </c>
      <c r="E15" s="23" t="s">
        <v>29</v>
      </c>
      <c r="F15" s="30" t="n">
        <v>32625</v>
      </c>
      <c r="G15" s="28"/>
      <c r="H15" s="29" t="n">
        <f aca="false">F15+G15</f>
        <v>32625</v>
      </c>
      <c r="I15" s="30" t="n">
        <v>29334</v>
      </c>
      <c r="J15" s="28"/>
      <c r="K15" s="29" t="n">
        <f aca="false">I15+J15</f>
        <v>29334</v>
      </c>
      <c r="L15" s="28" t="n">
        <f aca="false">I15-F15</f>
        <v>-3291</v>
      </c>
      <c r="M15" s="28"/>
      <c r="N15" s="29" t="n">
        <f aca="false">K15-H15</f>
        <v>-3291</v>
      </c>
    </row>
    <row r="16" s="2" customFormat="true" ht="25.5" hidden="false" customHeight="false" outlineLevel="0" collapsed="false">
      <c r="B16" s="23"/>
      <c r="C16" s="24" t="s">
        <v>30</v>
      </c>
      <c r="D16" s="23" t="s">
        <v>24</v>
      </c>
      <c r="E16" s="23" t="s">
        <v>31</v>
      </c>
      <c r="F16" s="30" t="n">
        <v>29</v>
      </c>
      <c r="G16" s="28"/>
      <c r="H16" s="29" t="n">
        <f aca="false">F16+G16</f>
        <v>29</v>
      </c>
      <c r="I16" s="30" t="n">
        <v>29</v>
      </c>
      <c r="J16" s="28"/>
      <c r="K16" s="29" t="n">
        <f aca="false">I16+J16</f>
        <v>29</v>
      </c>
      <c r="L16" s="28" t="n">
        <f aca="false">I16-F16</f>
        <v>0</v>
      </c>
      <c r="M16" s="28"/>
      <c r="N16" s="29" t="n">
        <f aca="false">K16-H16</f>
        <v>0</v>
      </c>
    </row>
    <row r="17" s="2" customFormat="true" ht="114.75" hidden="false" customHeight="false" outlineLevel="0" collapsed="false">
      <c r="B17" s="23"/>
      <c r="C17" s="24" t="s">
        <v>32</v>
      </c>
      <c r="D17" s="23" t="s">
        <v>33</v>
      </c>
      <c r="E17" s="2" t="s">
        <v>34</v>
      </c>
      <c r="F17" s="30"/>
      <c r="G17" s="28" t="n">
        <v>11535</v>
      </c>
      <c r="H17" s="29" t="n">
        <f aca="false">F17+G17</f>
        <v>11535</v>
      </c>
      <c r="I17" s="30"/>
      <c r="J17" s="28" t="n">
        <v>7578</v>
      </c>
      <c r="K17" s="29" t="n">
        <f aca="false">I17+J17</f>
        <v>7578</v>
      </c>
      <c r="L17" s="28"/>
      <c r="M17" s="28" t="n">
        <f aca="false">J17-G17</f>
        <v>-3957</v>
      </c>
      <c r="N17" s="29" t="n">
        <f aca="false">K17-H17</f>
        <v>-3957</v>
      </c>
    </row>
    <row r="18" s="2" customFormat="true" ht="63.75" hidden="false" customHeight="false" outlineLevel="0" collapsed="false">
      <c r="B18" s="23"/>
      <c r="C18" s="24" t="s">
        <v>35</v>
      </c>
      <c r="D18" s="23" t="s">
        <v>24</v>
      </c>
      <c r="E18" s="23" t="s">
        <v>36</v>
      </c>
      <c r="F18" s="30"/>
      <c r="G18" s="28" t="n">
        <v>768</v>
      </c>
      <c r="H18" s="29" t="n">
        <f aca="false">F18+G18</f>
        <v>768</v>
      </c>
      <c r="I18" s="30"/>
      <c r="J18" s="28" t="n">
        <v>768</v>
      </c>
      <c r="K18" s="29" t="n">
        <f aca="false">I18+J18</f>
        <v>768</v>
      </c>
      <c r="L18" s="28"/>
      <c r="M18" s="28" t="n">
        <f aca="false">J18-G18</f>
        <v>0</v>
      </c>
      <c r="N18" s="29" t="n">
        <f aca="false">K18-H18</f>
        <v>0</v>
      </c>
    </row>
    <row r="19" s="2" customFormat="true" ht="12.75" hidden="false" customHeight="false" outlineLevel="0" collapsed="false">
      <c r="B19" s="23"/>
      <c r="C19" s="24" t="s">
        <v>37</v>
      </c>
      <c r="D19" s="23" t="s">
        <v>24</v>
      </c>
      <c r="E19" s="31" t="s">
        <v>38</v>
      </c>
      <c r="F19" s="30" t="n">
        <v>177</v>
      </c>
      <c r="G19" s="28"/>
      <c r="H19" s="29" t="n">
        <f aca="false">F19+G19</f>
        <v>177</v>
      </c>
      <c r="I19" s="30" t="n">
        <v>200</v>
      </c>
      <c r="J19" s="28"/>
      <c r="K19" s="29" t="n">
        <f aca="false">I19+J19</f>
        <v>200</v>
      </c>
      <c r="L19" s="28" t="n">
        <f aca="false">I19-F19</f>
        <v>23</v>
      </c>
      <c r="M19" s="28"/>
      <c r="N19" s="29" t="n">
        <f aca="false">K19-H19</f>
        <v>23</v>
      </c>
    </row>
    <row r="20" s="2" customFormat="true" ht="12.75" hidden="false" customHeight="false" outlineLevel="0" collapsed="false">
      <c r="B20" s="23"/>
      <c r="C20" s="24" t="s">
        <v>39</v>
      </c>
      <c r="D20" s="23" t="s">
        <v>40</v>
      </c>
      <c r="E20" s="31" t="s">
        <v>38</v>
      </c>
      <c r="F20" s="30" t="n">
        <v>4</v>
      </c>
      <c r="G20" s="28"/>
      <c r="H20" s="29" t="n">
        <f aca="false">F20+G20</f>
        <v>4</v>
      </c>
      <c r="I20" s="30" t="n">
        <v>4</v>
      </c>
      <c r="J20" s="28"/>
      <c r="K20" s="29" t="n">
        <f aca="false">I20+J20</f>
        <v>4</v>
      </c>
      <c r="L20" s="28" t="n">
        <f aca="false">I20-F20</f>
        <v>0</v>
      </c>
      <c r="M20" s="28"/>
      <c r="N20" s="29" t="n">
        <f aca="false">K20-H20</f>
        <v>0</v>
      </c>
    </row>
    <row r="21" s="2" customFormat="true" ht="25.5" hidden="false" customHeight="false" outlineLevel="0" collapsed="false">
      <c r="B21" s="23"/>
      <c r="C21" s="24" t="s">
        <v>41</v>
      </c>
      <c r="D21" s="23" t="s">
        <v>24</v>
      </c>
      <c r="E21" s="31" t="s">
        <v>38</v>
      </c>
      <c r="F21" s="30"/>
      <c r="G21" s="28" t="n">
        <v>692</v>
      </c>
      <c r="H21" s="29" t="n">
        <f aca="false">F21+G21</f>
        <v>692</v>
      </c>
      <c r="I21" s="30"/>
      <c r="J21" s="28" t="n">
        <v>685</v>
      </c>
      <c r="K21" s="29" t="n">
        <f aca="false">I21+J21</f>
        <v>685</v>
      </c>
      <c r="L21" s="28"/>
      <c r="M21" s="28" t="n">
        <f aca="false">J21-G21</f>
        <v>-7</v>
      </c>
      <c r="N21" s="29" t="n">
        <f aca="false">K21-H21</f>
        <v>-7</v>
      </c>
    </row>
    <row r="22" s="2" customFormat="true" ht="15" hidden="false" customHeight="true" outlineLevel="0" collapsed="false">
      <c r="B22" s="21" t="n">
        <v>2</v>
      </c>
      <c r="C22" s="22" t="s">
        <v>42</v>
      </c>
      <c r="D22" s="22"/>
      <c r="E22" s="22"/>
      <c r="F22" s="22"/>
      <c r="G22" s="22"/>
      <c r="H22" s="22"/>
      <c r="I22" s="22"/>
      <c r="J22" s="22"/>
      <c r="K22" s="22"/>
      <c r="L22" s="22"/>
      <c r="M22" s="22"/>
      <c r="N22" s="22"/>
    </row>
    <row r="23" s="2" customFormat="true" ht="12.75" hidden="false" customHeight="false" outlineLevel="0" collapsed="false">
      <c r="B23" s="23"/>
      <c r="C23" s="24" t="s">
        <v>43</v>
      </c>
      <c r="D23" s="23" t="s">
        <v>24</v>
      </c>
      <c r="E23" s="23" t="s">
        <v>44</v>
      </c>
      <c r="F23" s="32" t="n">
        <v>1919</v>
      </c>
      <c r="G23" s="33"/>
      <c r="H23" s="34" t="n">
        <f aca="false">F23+G23</f>
        <v>1919</v>
      </c>
      <c r="I23" s="35" t="n">
        <v>2358</v>
      </c>
      <c r="J23" s="33"/>
      <c r="K23" s="36" t="n">
        <f aca="false">I23+J23</f>
        <v>2358</v>
      </c>
      <c r="L23" s="28" t="n">
        <f aca="false">I23-F23</f>
        <v>439</v>
      </c>
      <c r="M23" s="28"/>
      <c r="N23" s="29" t="n">
        <f aca="false">K23-H23</f>
        <v>439</v>
      </c>
    </row>
    <row r="24" s="2" customFormat="true" ht="12.75" hidden="false" customHeight="false" outlineLevel="0" collapsed="false">
      <c r="B24" s="23"/>
      <c r="C24" s="24" t="s">
        <v>45</v>
      </c>
      <c r="D24" s="23" t="s">
        <v>24</v>
      </c>
      <c r="E24" s="31" t="s">
        <v>44</v>
      </c>
      <c r="F24" s="32" t="n">
        <v>25938</v>
      </c>
      <c r="G24" s="33"/>
      <c r="H24" s="37" t="n">
        <f aca="false">F24+G24</f>
        <v>25938</v>
      </c>
      <c r="I24" s="35" t="n">
        <v>26375</v>
      </c>
      <c r="J24" s="33"/>
      <c r="K24" s="37" t="n">
        <f aca="false">I24+J24</f>
        <v>26375</v>
      </c>
      <c r="L24" s="28" t="n">
        <f aca="false">I24-F24</f>
        <v>437</v>
      </c>
      <c r="M24" s="28"/>
      <c r="N24" s="29" t="n">
        <f aca="false">K24-H24</f>
        <v>437</v>
      </c>
    </row>
    <row r="25" s="2" customFormat="true" ht="12.75" hidden="false" customHeight="false" outlineLevel="0" collapsed="false">
      <c r="B25" s="23"/>
      <c r="C25" s="24" t="s">
        <v>46</v>
      </c>
      <c r="D25" s="23" t="s">
        <v>24</v>
      </c>
      <c r="E25" s="31" t="s">
        <v>44</v>
      </c>
      <c r="F25" s="32" t="n">
        <v>27857</v>
      </c>
      <c r="G25" s="33"/>
      <c r="H25" s="37" t="n">
        <f aca="false">F25+G25</f>
        <v>27857</v>
      </c>
      <c r="I25" s="35" t="n">
        <v>51458</v>
      </c>
      <c r="J25" s="33"/>
      <c r="K25" s="37" t="n">
        <f aca="false">I25+J25</f>
        <v>51458</v>
      </c>
      <c r="L25" s="28" t="n">
        <f aca="false">I25-F25</f>
        <v>23601</v>
      </c>
      <c r="M25" s="28"/>
      <c r="N25" s="29" t="n">
        <f aca="false">K25-H25</f>
        <v>23601</v>
      </c>
    </row>
    <row r="26" s="2" customFormat="true" ht="12.75" hidden="false" customHeight="false" outlineLevel="0" collapsed="false">
      <c r="B26" s="23"/>
      <c r="C26" s="24" t="s">
        <v>47</v>
      </c>
      <c r="D26" s="23" t="s">
        <v>48</v>
      </c>
      <c r="E26" s="31" t="s">
        <v>49</v>
      </c>
      <c r="F26" s="38"/>
      <c r="G26" s="39" t="n">
        <v>7128.6</v>
      </c>
      <c r="H26" s="40" t="n">
        <f aca="false">F26+G26</f>
        <v>7128.6</v>
      </c>
      <c r="I26" s="41"/>
      <c r="J26" s="39" t="n">
        <v>6953</v>
      </c>
      <c r="K26" s="40" t="n">
        <f aca="false">I26+J26</f>
        <v>6953</v>
      </c>
      <c r="L26" s="28"/>
      <c r="M26" s="42" t="n">
        <f aca="false">J26-G26</f>
        <v>-175.6</v>
      </c>
      <c r="N26" s="43" t="n">
        <f aca="false">K26-H26</f>
        <v>-175.6</v>
      </c>
    </row>
    <row r="27" s="2" customFormat="true" ht="25.5" hidden="false" customHeight="false" outlineLevel="0" collapsed="false">
      <c r="B27" s="23"/>
      <c r="C27" s="24" t="s">
        <v>50</v>
      </c>
      <c r="D27" s="23" t="s">
        <v>24</v>
      </c>
      <c r="E27" s="31" t="s">
        <v>49</v>
      </c>
      <c r="F27" s="32"/>
      <c r="G27" s="33" t="n">
        <v>792</v>
      </c>
      <c r="H27" s="37" t="n">
        <f aca="false">F27+G27</f>
        <v>792</v>
      </c>
      <c r="I27" s="44"/>
      <c r="J27" s="33" t="n">
        <v>792</v>
      </c>
      <c r="K27" s="37" t="n">
        <f aca="false">I27+J27</f>
        <v>792</v>
      </c>
      <c r="L27" s="28"/>
      <c r="M27" s="28" t="n">
        <f aca="false">J27-G27</f>
        <v>0</v>
      </c>
      <c r="N27" s="29" t="n">
        <f aca="false">K27-H27</f>
        <v>0</v>
      </c>
    </row>
    <row r="28" s="2" customFormat="true" ht="25.5" hidden="false" customHeight="false" outlineLevel="0" collapsed="false">
      <c r="B28" s="23"/>
      <c r="C28" s="24" t="s">
        <v>51</v>
      </c>
      <c r="D28" s="23" t="s">
        <v>21</v>
      </c>
      <c r="E28" s="23" t="s">
        <v>52</v>
      </c>
      <c r="F28" s="32" t="n">
        <v>21</v>
      </c>
      <c r="G28" s="33"/>
      <c r="H28" s="37" t="n">
        <f aca="false">F28+G28</f>
        <v>21</v>
      </c>
      <c r="I28" s="35" t="n">
        <v>15</v>
      </c>
      <c r="J28" s="33"/>
      <c r="K28" s="37" t="n">
        <f aca="false">I28+J28</f>
        <v>15</v>
      </c>
      <c r="L28" s="28" t="n">
        <f aca="false">I28-F28</f>
        <v>-6</v>
      </c>
      <c r="M28" s="28"/>
      <c r="N28" s="29" t="n">
        <f aca="false">K28-H28</f>
        <v>-6</v>
      </c>
    </row>
    <row r="29" s="2" customFormat="true" ht="38.25" hidden="false" customHeight="false" outlineLevel="0" collapsed="false">
      <c r="B29" s="23"/>
      <c r="C29" s="24" t="s">
        <v>53</v>
      </c>
      <c r="D29" s="23" t="s">
        <v>33</v>
      </c>
      <c r="E29" s="45" t="s">
        <v>49</v>
      </c>
      <c r="F29" s="32" t="n">
        <v>579</v>
      </c>
      <c r="G29" s="33"/>
      <c r="H29" s="37" t="n">
        <f aca="false">F29+G29</f>
        <v>579</v>
      </c>
      <c r="I29" s="35" t="n">
        <v>893</v>
      </c>
      <c r="J29" s="33"/>
      <c r="K29" s="37" t="n">
        <f aca="false">I29+J29</f>
        <v>893</v>
      </c>
      <c r="L29" s="28" t="n">
        <f aca="false">I29-F29</f>
        <v>314</v>
      </c>
      <c r="M29" s="28"/>
      <c r="N29" s="29" t="n">
        <f aca="false">K29-H29</f>
        <v>314</v>
      </c>
    </row>
    <row r="30" s="2" customFormat="true" ht="12.75" hidden="false" customHeight="false" outlineLevel="0" collapsed="false">
      <c r="B30" s="23"/>
      <c r="C30" s="24" t="s">
        <v>54</v>
      </c>
      <c r="D30" s="23" t="s">
        <v>40</v>
      </c>
      <c r="E30" s="23" t="s">
        <v>55</v>
      </c>
      <c r="F30" s="32" t="n">
        <v>53</v>
      </c>
      <c r="G30" s="33"/>
      <c r="H30" s="37" t="n">
        <f aca="false">F30+G30</f>
        <v>53</v>
      </c>
      <c r="I30" s="35" t="n">
        <v>50</v>
      </c>
      <c r="J30" s="33"/>
      <c r="K30" s="37" t="n">
        <f aca="false">I30+J30</f>
        <v>50</v>
      </c>
      <c r="L30" s="28" t="n">
        <f aca="false">I30-F30</f>
        <v>-3</v>
      </c>
      <c r="M30" s="28"/>
      <c r="N30" s="29" t="n">
        <f aca="false">K30-H30</f>
        <v>-3</v>
      </c>
    </row>
    <row r="31" s="2" customFormat="true" ht="25.5" hidden="false" customHeight="false" outlineLevel="0" collapsed="false">
      <c r="B31" s="23"/>
      <c r="C31" s="24" t="s">
        <v>56</v>
      </c>
      <c r="D31" s="23" t="s">
        <v>33</v>
      </c>
      <c r="E31" s="45" t="s">
        <v>49</v>
      </c>
      <c r="F31" s="32"/>
      <c r="G31" s="33" t="n">
        <v>1374</v>
      </c>
      <c r="H31" s="37" t="n">
        <f aca="false">F31+G31</f>
        <v>1374</v>
      </c>
      <c r="I31" s="35"/>
      <c r="J31" s="33" t="n">
        <v>1350</v>
      </c>
      <c r="K31" s="37" t="n">
        <f aca="false">I31+J31</f>
        <v>1350</v>
      </c>
      <c r="L31" s="28"/>
      <c r="M31" s="28" t="n">
        <f aca="false">J31-G31</f>
        <v>-24</v>
      </c>
      <c r="N31" s="29" t="n">
        <f aca="false">K31-H31</f>
        <v>-24</v>
      </c>
    </row>
    <row r="32" s="2" customFormat="true" ht="25.5" hidden="false" customHeight="false" outlineLevel="0" collapsed="false">
      <c r="B32" s="23"/>
      <c r="C32" s="24" t="s">
        <v>57</v>
      </c>
      <c r="D32" s="23" t="s">
        <v>33</v>
      </c>
      <c r="E32" s="23" t="s">
        <v>44</v>
      </c>
      <c r="F32" s="33"/>
      <c r="G32" s="33" t="n">
        <v>46</v>
      </c>
      <c r="H32" s="37" t="n">
        <f aca="false">F32+G32</f>
        <v>46</v>
      </c>
      <c r="I32" s="33"/>
      <c r="J32" s="33" t="n">
        <v>12</v>
      </c>
      <c r="K32" s="37" t="n">
        <f aca="false">I32+J32</f>
        <v>12</v>
      </c>
      <c r="L32" s="28"/>
      <c r="M32" s="28" t="n">
        <f aca="false">J32-G32</f>
        <v>-34</v>
      </c>
      <c r="N32" s="29" t="n">
        <f aca="false">K32-H32</f>
        <v>-34</v>
      </c>
    </row>
    <row r="33" s="2" customFormat="true" ht="15.75" hidden="false" customHeight="true" outlineLevel="0" collapsed="false">
      <c r="B33" s="21" t="n">
        <v>3</v>
      </c>
      <c r="C33" s="22" t="s">
        <v>58</v>
      </c>
      <c r="D33" s="22"/>
      <c r="E33" s="22"/>
      <c r="F33" s="22"/>
      <c r="G33" s="22"/>
      <c r="H33" s="22"/>
      <c r="I33" s="22"/>
      <c r="J33" s="22"/>
      <c r="K33" s="22"/>
      <c r="L33" s="22"/>
      <c r="M33" s="22"/>
      <c r="N33" s="22"/>
    </row>
    <row r="34" s="2" customFormat="true" ht="25.5" hidden="false" customHeight="false" outlineLevel="0" collapsed="false">
      <c r="B34" s="23"/>
      <c r="C34" s="24" t="s">
        <v>59</v>
      </c>
      <c r="D34" s="23" t="s">
        <v>21</v>
      </c>
      <c r="E34" s="23" t="s">
        <v>38</v>
      </c>
      <c r="F34" s="46" t="n">
        <v>12.5</v>
      </c>
      <c r="G34" s="46"/>
      <c r="H34" s="47"/>
      <c r="I34" s="46" t="n">
        <v>11.3</v>
      </c>
      <c r="J34" s="46"/>
      <c r="K34" s="23"/>
      <c r="L34" s="48" t="n">
        <f aca="false">I34-F34</f>
        <v>-1.2</v>
      </c>
      <c r="M34" s="48"/>
      <c r="N34" s="23"/>
    </row>
    <row r="35" s="2" customFormat="true" ht="25.5" hidden="false" customHeight="false" outlineLevel="0" collapsed="false">
      <c r="B35" s="23"/>
      <c r="C35" s="24" t="s">
        <v>60</v>
      </c>
      <c r="D35" s="23" t="s">
        <v>21</v>
      </c>
      <c r="E35" s="23" t="s">
        <v>38</v>
      </c>
      <c r="F35" s="46" t="n">
        <v>46.2</v>
      </c>
      <c r="G35" s="46"/>
      <c r="H35" s="47"/>
      <c r="I35" s="46" t="n">
        <v>42.2</v>
      </c>
      <c r="J35" s="46"/>
      <c r="K35" s="23"/>
      <c r="L35" s="48" t="n">
        <f aca="false">I35-F35</f>
        <v>-4</v>
      </c>
      <c r="M35" s="48"/>
      <c r="N35" s="23"/>
    </row>
    <row r="36" s="2" customFormat="true" ht="25.5" hidden="false" customHeight="false" outlineLevel="0" collapsed="false">
      <c r="B36" s="23"/>
      <c r="C36" s="24" t="s">
        <v>61</v>
      </c>
      <c r="D36" s="23" t="s">
        <v>24</v>
      </c>
      <c r="E36" s="23" t="s">
        <v>38</v>
      </c>
      <c r="F36" s="46" t="n">
        <v>1.1</v>
      </c>
      <c r="G36" s="46"/>
      <c r="H36" s="47"/>
      <c r="I36" s="46" t="n">
        <v>1.1</v>
      </c>
      <c r="J36" s="46"/>
      <c r="K36" s="23"/>
      <c r="L36" s="48" t="n">
        <f aca="false">I36-F36</f>
        <v>0</v>
      </c>
      <c r="M36" s="48"/>
      <c r="N36" s="23"/>
    </row>
    <row r="37" s="2" customFormat="true" ht="25.5" hidden="false" customHeight="false" outlineLevel="0" collapsed="false">
      <c r="B37" s="23"/>
      <c r="C37" s="24" t="s">
        <v>62</v>
      </c>
      <c r="D37" s="23" t="s">
        <v>63</v>
      </c>
      <c r="E37" s="23" t="s">
        <v>38</v>
      </c>
      <c r="F37" s="46"/>
      <c r="G37" s="46" t="n">
        <v>3.5</v>
      </c>
      <c r="H37" s="47"/>
      <c r="I37" s="46"/>
      <c r="J37" s="46" t="n">
        <v>3.6</v>
      </c>
      <c r="K37" s="23"/>
      <c r="L37" s="48"/>
      <c r="M37" s="48" t="n">
        <f aca="false">J37-G37</f>
        <v>0.1</v>
      </c>
      <c r="N37" s="23"/>
    </row>
    <row r="38" s="2" customFormat="true" ht="25.5" hidden="false" customHeight="false" outlineLevel="0" collapsed="false">
      <c r="B38" s="23"/>
      <c r="C38" s="24" t="s">
        <v>64</v>
      </c>
      <c r="D38" s="23" t="s">
        <v>63</v>
      </c>
      <c r="E38" s="23" t="s">
        <v>38</v>
      </c>
      <c r="F38" s="46"/>
      <c r="G38" s="46" t="n">
        <v>20.2</v>
      </c>
      <c r="H38" s="47"/>
      <c r="I38" s="46"/>
      <c r="J38" s="46" t="n">
        <v>20.3</v>
      </c>
      <c r="K38" s="23"/>
      <c r="L38" s="48"/>
      <c r="M38" s="48" t="n">
        <f aca="false">J38-G38</f>
        <v>0.100000000000001</v>
      </c>
      <c r="N38" s="23"/>
    </row>
    <row r="39" s="2" customFormat="true" ht="25.5" hidden="false" customHeight="false" outlineLevel="0" collapsed="false">
      <c r="B39" s="23"/>
      <c r="C39" s="24" t="s">
        <v>65</v>
      </c>
      <c r="D39" s="23" t="s">
        <v>66</v>
      </c>
      <c r="E39" s="23" t="s">
        <v>38</v>
      </c>
      <c r="F39" s="46"/>
      <c r="G39" s="46" t="n">
        <v>3.5</v>
      </c>
      <c r="H39" s="47"/>
      <c r="I39" s="46"/>
      <c r="J39" s="46" t="n">
        <v>0.6</v>
      </c>
      <c r="K39" s="23"/>
      <c r="L39" s="48"/>
      <c r="M39" s="48" t="n">
        <f aca="false">J39-G39</f>
        <v>-2.9</v>
      </c>
      <c r="N39" s="23"/>
    </row>
    <row r="40" s="2" customFormat="true" ht="25.5" hidden="false" customHeight="false" outlineLevel="0" collapsed="false">
      <c r="B40" s="23"/>
      <c r="C40" s="24" t="s">
        <v>67</v>
      </c>
      <c r="D40" s="23" t="s">
        <v>66</v>
      </c>
      <c r="E40" s="23" t="s">
        <v>38</v>
      </c>
      <c r="F40" s="46" t="n">
        <v>3.8</v>
      </c>
      <c r="G40" s="46"/>
      <c r="H40" s="47"/>
      <c r="I40" s="46" t="n">
        <v>1.1</v>
      </c>
      <c r="J40" s="46"/>
      <c r="K40" s="23"/>
      <c r="L40" s="48" t="n">
        <f aca="false">I40-F40</f>
        <v>-2.7</v>
      </c>
      <c r="M40" s="48"/>
      <c r="N40" s="23"/>
    </row>
    <row r="41" s="2" customFormat="true" ht="25.5" hidden="false" customHeight="false" outlineLevel="0" collapsed="false">
      <c r="B41" s="23"/>
      <c r="C41" s="24" t="s">
        <v>68</v>
      </c>
      <c r="D41" s="23" t="s">
        <v>66</v>
      </c>
      <c r="E41" s="23" t="s">
        <v>38</v>
      </c>
      <c r="F41" s="46" t="n">
        <v>1.2</v>
      </c>
      <c r="G41" s="46"/>
      <c r="H41" s="47"/>
      <c r="I41" s="46" t="n">
        <v>1.2</v>
      </c>
      <c r="J41" s="46"/>
      <c r="K41" s="23"/>
      <c r="L41" s="48" t="n">
        <f aca="false">I41-F41</f>
        <v>0</v>
      </c>
      <c r="M41" s="48"/>
      <c r="N41" s="23"/>
    </row>
    <row r="42" s="2" customFormat="true" ht="25.5" hidden="false" customHeight="false" outlineLevel="0" collapsed="false">
      <c r="B42" s="23"/>
      <c r="C42" s="24" t="s">
        <v>69</v>
      </c>
      <c r="D42" s="23" t="s">
        <v>66</v>
      </c>
      <c r="E42" s="23" t="s">
        <v>38</v>
      </c>
      <c r="F42" s="46" t="n">
        <v>17.3</v>
      </c>
      <c r="G42" s="46"/>
      <c r="H42" s="47"/>
      <c r="I42" s="46" t="n">
        <v>12.9</v>
      </c>
      <c r="J42" s="46"/>
      <c r="K42" s="23"/>
      <c r="L42" s="48" t="n">
        <f aca="false">I42-F42</f>
        <v>-4.4</v>
      </c>
      <c r="M42" s="48"/>
      <c r="N42" s="23"/>
    </row>
    <row r="43" s="2" customFormat="true" ht="25.5" hidden="false" customHeight="false" outlineLevel="0" collapsed="false">
      <c r="B43" s="23"/>
      <c r="C43" s="24" t="s">
        <v>70</v>
      </c>
      <c r="D43" s="23" t="s">
        <v>66</v>
      </c>
      <c r="E43" s="23" t="s">
        <v>38</v>
      </c>
      <c r="F43" s="46"/>
      <c r="G43" s="46" t="n">
        <v>3.8</v>
      </c>
      <c r="H43" s="47"/>
      <c r="I43" s="46"/>
      <c r="J43" s="46" t="n">
        <v>3.6</v>
      </c>
      <c r="K43" s="23"/>
      <c r="L43" s="48"/>
      <c r="M43" s="48" t="n">
        <f aca="false">J43-G43</f>
        <v>-0.2</v>
      </c>
      <c r="N43" s="23"/>
    </row>
    <row r="44" s="2" customFormat="true" ht="12.75" hidden="false" customHeight="false" outlineLevel="0" collapsed="false">
      <c r="B44" s="23"/>
      <c r="C44" s="24" t="s">
        <v>71</v>
      </c>
      <c r="D44" s="23" t="s">
        <v>66</v>
      </c>
      <c r="E44" s="23" t="s">
        <v>38</v>
      </c>
      <c r="F44" s="46"/>
      <c r="G44" s="46" t="n">
        <v>3.5</v>
      </c>
      <c r="H44" s="47"/>
      <c r="I44" s="46"/>
      <c r="J44" s="46" t="n">
        <v>2.9</v>
      </c>
      <c r="K44" s="23"/>
      <c r="L44" s="48"/>
      <c r="M44" s="48" t="n">
        <f aca="false">J44-G44</f>
        <v>-0.6</v>
      </c>
      <c r="N44" s="23"/>
    </row>
    <row r="45" s="2" customFormat="true" ht="15.75" hidden="false" customHeight="true" outlineLevel="0" collapsed="false">
      <c r="B45" s="21" t="n">
        <v>4</v>
      </c>
      <c r="C45" s="22" t="s">
        <v>72</v>
      </c>
      <c r="D45" s="22"/>
      <c r="E45" s="22"/>
      <c r="F45" s="22"/>
      <c r="G45" s="22"/>
      <c r="H45" s="22"/>
      <c r="I45" s="22"/>
      <c r="J45" s="22"/>
      <c r="K45" s="22"/>
      <c r="L45" s="22"/>
      <c r="M45" s="22"/>
      <c r="N45" s="22"/>
    </row>
    <row r="46" s="2" customFormat="true" ht="38.25" hidden="false" customHeight="false" outlineLevel="0" collapsed="false">
      <c r="B46" s="23"/>
      <c r="C46" s="24" t="s">
        <v>73</v>
      </c>
      <c r="D46" s="23" t="s">
        <v>74</v>
      </c>
      <c r="E46" s="23" t="s">
        <v>38</v>
      </c>
      <c r="F46" s="49" t="n">
        <v>100</v>
      </c>
      <c r="G46" s="49"/>
      <c r="H46" s="50"/>
      <c r="I46" s="49" t="n">
        <v>100</v>
      </c>
      <c r="J46" s="49"/>
      <c r="K46" s="23"/>
      <c r="L46" s="28" t="n">
        <f aca="false">I46-F46</f>
        <v>0</v>
      </c>
      <c r="M46" s="28"/>
      <c r="N46" s="28"/>
    </row>
    <row r="47" s="2" customFormat="true" ht="25.5" hidden="false" customHeight="false" outlineLevel="0" collapsed="false">
      <c r="B47" s="23"/>
      <c r="C47" s="24" t="s">
        <v>75</v>
      </c>
      <c r="D47" s="23" t="s">
        <v>74</v>
      </c>
      <c r="E47" s="23" t="s">
        <v>55</v>
      </c>
      <c r="F47" s="49" t="n">
        <v>100</v>
      </c>
      <c r="G47" s="49"/>
      <c r="H47" s="50"/>
      <c r="I47" s="49" t="n">
        <v>100</v>
      </c>
      <c r="J47" s="49"/>
      <c r="K47" s="23"/>
      <c r="L47" s="28" t="n">
        <f aca="false">I47-F47</f>
        <v>0</v>
      </c>
      <c r="M47" s="28"/>
      <c r="N47" s="28"/>
    </row>
    <row r="48" s="2" customFormat="true" ht="25.5" hidden="false" customHeight="false" outlineLevel="0" collapsed="false">
      <c r="B48" s="23"/>
      <c r="C48" s="24" t="s">
        <v>76</v>
      </c>
      <c r="D48" s="23" t="s">
        <v>74</v>
      </c>
      <c r="E48" s="23" t="s">
        <v>77</v>
      </c>
      <c r="F48" s="49" t="n">
        <v>100</v>
      </c>
      <c r="G48" s="49"/>
      <c r="H48" s="50"/>
      <c r="I48" s="49" t="n">
        <v>100</v>
      </c>
      <c r="J48" s="49"/>
      <c r="K48" s="23"/>
      <c r="L48" s="28" t="n">
        <f aca="false">I48-F48</f>
        <v>0</v>
      </c>
      <c r="M48" s="28"/>
      <c r="N48" s="28"/>
    </row>
    <row r="49" s="2" customFormat="true" ht="38.25" hidden="false" customHeight="false" outlineLevel="0" collapsed="false">
      <c r="B49" s="23"/>
      <c r="C49" s="24" t="s">
        <v>78</v>
      </c>
      <c r="D49" s="23" t="s">
        <v>74</v>
      </c>
      <c r="E49" s="23" t="s">
        <v>49</v>
      </c>
      <c r="F49" s="49"/>
      <c r="G49" s="49" t="n">
        <v>100</v>
      </c>
      <c r="H49" s="50"/>
      <c r="I49" s="49"/>
      <c r="J49" s="49" t="n">
        <v>100</v>
      </c>
      <c r="K49" s="23"/>
      <c r="L49" s="28"/>
      <c r="M49" s="28" t="n">
        <f aca="false">J49-G49</f>
        <v>0</v>
      </c>
      <c r="N49" s="28"/>
    </row>
    <row r="50" s="2" customFormat="true" ht="25.5" hidden="false" customHeight="false" outlineLevel="0" collapsed="false">
      <c r="B50" s="23"/>
      <c r="C50" s="24" t="s">
        <v>79</v>
      </c>
      <c r="D50" s="23" t="s">
        <v>74</v>
      </c>
      <c r="E50" s="23" t="s">
        <v>49</v>
      </c>
      <c r="F50" s="49"/>
      <c r="G50" s="49" t="n">
        <v>100</v>
      </c>
      <c r="H50" s="50"/>
      <c r="I50" s="49"/>
      <c r="J50" s="49" t="n">
        <v>100</v>
      </c>
      <c r="K50" s="23"/>
      <c r="L50" s="28"/>
      <c r="M50" s="28" t="n">
        <f aca="false">J50-G50</f>
        <v>0</v>
      </c>
      <c r="N50" s="28"/>
    </row>
    <row r="51" s="2" customFormat="true" ht="25.5" hidden="false" customHeight="false" outlineLevel="0" collapsed="false">
      <c r="B51" s="23"/>
      <c r="C51" s="24" t="s">
        <v>80</v>
      </c>
      <c r="D51" s="23" t="s">
        <v>74</v>
      </c>
      <c r="E51" s="23" t="s">
        <v>49</v>
      </c>
      <c r="F51" s="49"/>
      <c r="G51" s="49" t="n">
        <v>100</v>
      </c>
      <c r="H51" s="50"/>
      <c r="I51" s="49"/>
      <c r="J51" s="49" t="n">
        <v>100</v>
      </c>
      <c r="K51" s="23"/>
      <c r="L51" s="28"/>
      <c r="M51" s="28" t="n">
        <f aca="false">J51-G51</f>
        <v>0</v>
      </c>
      <c r="N51" s="28"/>
    </row>
    <row r="52" s="2" customFormat="true" ht="12.75" hidden="false" customHeight="false" outlineLevel="0" collapsed="false">
      <c r="B52" s="23"/>
      <c r="C52" s="24" t="s">
        <v>81</v>
      </c>
      <c r="D52" s="23" t="s">
        <v>74</v>
      </c>
      <c r="E52" s="23" t="s">
        <v>44</v>
      </c>
      <c r="F52" s="49"/>
      <c r="G52" s="49" t="n">
        <v>100</v>
      </c>
      <c r="H52" s="50"/>
      <c r="I52" s="49"/>
      <c r="J52" s="49" t="n">
        <v>17</v>
      </c>
      <c r="K52" s="23"/>
      <c r="L52" s="28"/>
      <c r="M52" s="28" t="n">
        <f aca="false">J52-G52</f>
        <v>-83</v>
      </c>
      <c r="N52" s="28"/>
    </row>
    <row r="53" s="2" customFormat="true" ht="25.5" hidden="false" customHeight="false" outlineLevel="0" collapsed="false">
      <c r="B53" s="23"/>
      <c r="C53" s="24" t="s">
        <v>82</v>
      </c>
      <c r="D53" s="23" t="s">
        <v>74</v>
      </c>
      <c r="E53" s="23" t="s">
        <v>38</v>
      </c>
      <c r="F53" s="49"/>
      <c r="G53" s="49" t="n">
        <v>100</v>
      </c>
      <c r="H53" s="50"/>
      <c r="I53" s="49"/>
      <c r="J53" s="46" t="n">
        <v>26.1</v>
      </c>
      <c r="K53" s="23"/>
      <c r="L53" s="28"/>
      <c r="M53" s="42" t="n">
        <f aca="false">J53-G53</f>
        <v>-73.9</v>
      </c>
      <c r="N53" s="42"/>
    </row>
    <row r="54" s="11" customFormat="true" ht="15" hidden="false" customHeight="true" outlineLevel="0" collapsed="false">
      <c r="C54" s="51"/>
      <c r="E54" s="52"/>
      <c r="F54" s="53"/>
      <c r="G54" s="54"/>
      <c r="H54" s="53"/>
      <c r="I54" s="55"/>
      <c r="J54" s="54"/>
    </row>
    <row r="55" s="11" customFormat="true" ht="34.5" hidden="false" customHeight="true" outlineLevel="0" collapsed="false">
      <c r="B55" s="4" t="s">
        <v>0</v>
      </c>
      <c r="C55" s="4"/>
      <c r="D55" s="4"/>
      <c r="E55" s="4"/>
      <c r="F55" s="4"/>
      <c r="G55" s="4"/>
      <c r="H55" s="4"/>
      <c r="I55" s="4"/>
      <c r="J55" s="4"/>
      <c r="K55" s="4"/>
      <c r="L55" s="4"/>
      <c r="M55" s="4"/>
      <c r="N55" s="4"/>
    </row>
    <row r="56" s="11" customFormat="true" ht="17.25" hidden="false" customHeight="true" outlineLevel="0" collapsed="false">
      <c r="B56" s="5" t="s">
        <v>1</v>
      </c>
      <c r="C56" s="5"/>
      <c r="D56" s="5"/>
      <c r="E56" s="5"/>
      <c r="F56" s="5"/>
      <c r="G56" s="5"/>
      <c r="H56" s="5"/>
      <c r="I56" s="5"/>
      <c r="J56" s="5"/>
      <c r="K56" s="5"/>
      <c r="L56" s="5"/>
      <c r="M56" s="5"/>
      <c r="N56" s="5"/>
    </row>
    <row r="57" s="11" customFormat="true" ht="17.25" hidden="false" customHeight="true" outlineLevel="0" collapsed="false">
      <c r="B57" s="6" t="s">
        <v>2</v>
      </c>
      <c r="C57" s="6"/>
      <c r="D57" s="6"/>
      <c r="E57" s="6"/>
      <c r="F57" s="6"/>
      <c r="G57" s="6"/>
      <c r="H57" s="6"/>
      <c r="I57" s="6"/>
      <c r="J57" s="6"/>
      <c r="K57" s="6"/>
      <c r="L57" s="6"/>
      <c r="M57" s="6"/>
      <c r="N57" s="6"/>
    </row>
    <row r="58" s="11" customFormat="true" ht="17.25" hidden="false" customHeight="true" outlineLevel="0" collapsed="false">
      <c r="B58" s="7" t="s">
        <v>3</v>
      </c>
      <c r="C58" s="7"/>
      <c r="D58" s="7"/>
      <c r="E58" s="7"/>
      <c r="F58" s="7"/>
      <c r="G58" s="7"/>
      <c r="H58" s="7"/>
      <c r="I58" s="7"/>
      <c r="J58" s="7"/>
      <c r="K58" s="7"/>
      <c r="L58" s="7"/>
      <c r="M58" s="7"/>
      <c r="N58" s="7"/>
    </row>
    <row r="59" s="11" customFormat="true" ht="34.5" hidden="false" customHeight="true" outlineLevel="0" collapsed="false">
      <c r="B59" s="8" t="s">
        <v>83</v>
      </c>
      <c r="C59" s="8"/>
      <c r="D59" s="9"/>
      <c r="E59" s="10" t="s">
        <v>84</v>
      </c>
      <c r="F59" s="10"/>
      <c r="G59" s="10"/>
      <c r="H59" s="10"/>
      <c r="I59" s="10"/>
      <c r="J59" s="10"/>
      <c r="K59" s="10"/>
      <c r="L59" s="10"/>
      <c r="M59" s="10"/>
      <c r="N59" s="10"/>
    </row>
    <row r="60" s="11" customFormat="true" ht="21.75" hidden="false" customHeight="true" outlineLevel="0" collapsed="false">
      <c r="B60" s="11" t="s">
        <v>6</v>
      </c>
      <c r="D60" s="1"/>
      <c r="E60" s="12" t="s">
        <v>7</v>
      </c>
      <c r="F60" s="12"/>
      <c r="G60" s="12"/>
      <c r="H60" s="12"/>
      <c r="I60" s="12"/>
      <c r="J60" s="12"/>
      <c r="K60" s="12"/>
      <c r="L60" s="12"/>
      <c r="M60" s="12"/>
      <c r="N60" s="12"/>
    </row>
    <row r="61" s="11" customFormat="true" ht="17.25" hidden="false" customHeight="true" outlineLevel="0" collapsed="false">
      <c r="B61" s="13"/>
      <c r="C61" s="1"/>
      <c r="D61" s="1"/>
      <c r="E61" s="2"/>
      <c r="F61" s="1"/>
      <c r="G61" s="1"/>
      <c r="H61" s="1"/>
      <c r="I61" s="1"/>
      <c r="J61" s="1"/>
      <c r="K61" s="1"/>
      <c r="L61" s="14"/>
      <c r="M61" s="56" t="s">
        <v>8</v>
      </c>
      <c r="N61" s="56"/>
    </row>
    <row r="62" s="11" customFormat="true" ht="42.75" hidden="false" customHeight="true" outlineLevel="0" collapsed="false">
      <c r="B62" s="16" t="s">
        <v>9</v>
      </c>
      <c r="C62" s="16" t="s">
        <v>10</v>
      </c>
      <c r="D62" s="16" t="s">
        <v>11</v>
      </c>
      <c r="E62" s="17" t="s">
        <v>12</v>
      </c>
      <c r="F62" s="19" t="s">
        <v>13</v>
      </c>
      <c r="G62" s="19"/>
      <c r="H62" s="19"/>
      <c r="I62" s="19" t="s">
        <v>14</v>
      </c>
      <c r="J62" s="19"/>
      <c r="K62" s="19"/>
      <c r="L62" s="19" t="s">
        <v>15</v>
      </c>
      <c r="M62" s="19"/>
      <c r="N62" s="19"/>
    </row>
    <row r="63" s="11" customFormat="true" ht="32.25" hidden="false" customHeight="true" outlineLevel="0" collapsed="false">
      <c r="B63" s="16"/>
      <c r="C63" s="16"/>
      <c r="D63" s="16"/>
      <c r="E63" s="17"/>
      <c r="F63" s="19" t="s">
        <v>16</v>
      </c>
      <c r="G63" s="19" t="s">
        <v>17</v>
      </c>
      <c r="H63" s="19" t="s">
        <v>18</v>
      </c>
      <c r="I63" s="19" t="s">
        <v>16</v>
      </c>
      <c r="J63" s="19" t="s">
        <v>17</v>
      </c>
      <c r="K63" s="19" t="s">
        <v>18</v>
      </c>
      <c r="L63" s="19" t="s">
        <v>16</v>
      </c>
      <c r="M63" s="19" t="s">
        <v>17</v>
      </c>
      <c r="N63" s="19" t="s">
        <v>18</v>
      </c>
    </row>
    <row r="64" customFormat="false" ht="15.75" hidden="false" customHeight="true" outlineLevel="0" collapsed="false">
      <c r="B64" s="21" t="n">
        <v>1</v>
      </c>
      <c r="C64" s="22" t="s">
        <v>19</v>
      </c>
      <c r="D64" s="22"/>
      <c r="E64" s="22"/>
      <c r="F64" s="22"/>
      <c r="G64" s="22"/>
      <c r="H64" s="22"/>
      <c r="I64" s="22"/>
      <c r="J64" s="22"/>
      <c r="K64" s="22"/>
      <c r="L64" s="22"/>
      <c r="M64" s="22"/>
      <c r="N64" s="22"/>
    </row>
    <row r="65" s="57" customFormat="true" ht="25.5" hidden="false" customHeight="false" outlineLevel="0" collapsed="false">
      <c r="B65" s="58"/>
      <c r="C65" s="59" t="s">
        <v>85</v>
      </c>
      <c r="D65" s="23" t="s">
        <v>24</v>
      </c>
      <c r="E65" s="23" t="s">
        <v>86</v>
      </c>
      <c r="F65" s="60" t="n">
        <v>27</v>
      </c>
      <c r="G65" s="60"/>
      <c r="H65" s="61" t="n">
        <f aca="false">F65+G65</f>
        <v>27</v>
      </c>
      <c r="I65" s="60" t="n">
        <v>27</v>
      </c>
      <c r="J65" s="60"/>
      <c r="K65" s="61" t="n">
        <f aca="false">I65+J65</f>
        <v>27</v>
      </c>
      <c r="L65" s="49" t="n">
        <f aca="false">I65-F65</f>
        <v>0</v>
      </c>
      <c r="M65" s="49"/>
      <c r="N65" s="50" t="n">
        <f aca="false">K65-H65</f>
        <v>0</v>
      </c>
    </row>
    <row r="66" s="57" customFormat="true" ht="25.5" hidden="false" customHeight="false" outlineLevel="0" collapsed="false">
      <c r="B66" s="58"/>
      <c r="C66" s="59" t="s">
        <v>87</v>
      </c>
      <c r="D66" s="23" t="s">
        <v>21</v>
      </c>
      <c r="E66" s="23" t="s">
        <v>88</v>
      </c>
      <c r="F66" s="60" t="n">
        <v>760</v>
      </c>
      <c r="G66" s="60"/>
      <c r="H66" s="61" t="n">
        <f aca="false">F66+G66</f>
        <v>760</v>
      </c>
      <c r="I66" s="60" t="n">
        <v>716</v>
      </c>
      <c r="J66" s="60"/>
      <c r="K66" s="61" t="n">
        <f aca="false">I66+J66</f>
        <v>716</v>
      </c>
      <c r="L66" s="49" t="n">
        <f aca="false">I66-F66</f>
        <v>-44</v>
      </c>
      <c r="M66" s="49"/>
      <c r="N66" s="50" t="n">
        <f aca="false">K66-H66</f>
        <v>-44</v>
      </c>
    </row>
    <row r="67" s="57" customFormat="true" ht="161.25" hidden="false" customHeight="true" outlineLevel="0" collapsed="false">
      <c r="B67" s="58"/>
      <c r="C67" s="59" t="s">
        <v>89</v>
      </c>
      <c r="D67" s="23" t="s">
        <v>21</v>
      </c>
      <c r="E67" s="23" t="s">
        <v>90</v>
      </c>
      <c r="F67" s="60" t="n">
        <v>2907</v>
      </c>
      <c r="G67" s="60"/>
      <c r="H67" s="61" t="n">
        <f aca="false">F67+G67</f>
        <v>2907</v>
      </c>
      <c r="I67" s="60" t="n">
        <v>2248</v>
      </c>
      <c r="J67" s="60"/>
      <c r="K67" s="61" t="n">
        <f aca="false">I67+J67</f>
        <v>2248</v>
      </c>
      <c r="L67" s="49" t="n">
        <f aca="false">I67-F67</f>
        <v>-659</v>
      </c>
      <c r="M67" s="49"/>
      <c r="N67" s="50" t="n">
        <f aca="false">K67-H67</f>
        <v>-659</v>
      </c>
    </row>
    <row r="68" s="57" customFormat="true" ht="15.75" hidden="false" customHeight="true" outlineLevel="0" collapsed="false">
      <c r="B68" s="21" t="n">
        <v>2</v>
      </c>
      <c r="C68" s="22" t="s">
        <v>42</v>
      </c>
      <c r="D68" s="22"/>
      <c r="E68" s="22"/>
      <c r="F68" s="22"/>
      <c r="G68" s="22"/>
      <c r="H68" s="22"/>
      <c r="I68" s="22"/>
      <c r="J68" s="22"/>
      <c r="K68" s="22"/>
      <c r="L68" s="22"/>
      <c r="M68" s="22"/>
      <c r="N68" s="22"/>
    </row>
    <row r="69" s="57" customFormat="true" ht="15" hidden="false" customHeight="false" outlineLevel="0" collapsed="false">
      <c r="B69" s="58"/>
      <c r="C69" s="59" t="s">
        <v>91</v>
      </c>
      <c r="D69" s="23" t="s">
        <v>24</v>
      </c>
      <c r="E69" s="23" t="s">
        <v>92</v>
      </c>
      <c r="F69" s="33" t="n">
        <v>313921</v>
      </c>
      <c r="G69" s="33"/>
      <c r="H69" s="37" t="n">
        <f aca="false">F69+G69</f>
        <v>313921</v>
      </c>
      <c r="I69" s="33" t="n">
        <v>192073</v>
      </c>
      <c r="J69" s="33"/>
      <c r="K69" s="37" t="n">
        <f aca="false">I69+J69</f>
        <v>192073</v>
      </c>
      <c r="L69" s="49" t="n">
        <f aca="false">I69-F69</f>
        <v>-121848</v>
      </c>
      <c r="M69" s="49"/>
      <c r="N69" s="50" t="n">
        <f aca="false">K69-H69</f>
        <v>-121848</v>
      </c>
    </row>
    <row r="70" s="57" customFormat="true" ht="25.5" hidden="false" customHeight="false" outlineLevel="0" collapsed="false">
      <c r="B70" s="58"/>
      <c r="C70" s="59" t="s">
        <v>93</v>
      </c>
      <c r="D70" s="23" t="s">
        <v>24</v>
      </c>
      <c r="E70" s="23" t="s">
        <v>94</v>
      </c>
      <c r="F70" s="33"/>
      <c r="G70" s="33" t="n">
        <v>313921</v>
      </c>
      <c r="H70" s="37" t="n">
        <f aca="false">F70+G70</f>
        <v>313921</v>
      </c>
      <c r="I70" s="33"/>
      <c r="J70" s="33" t="n">
        <v>192073</v>
      </c>
      <c r="K70" s="37" t="n">
        <f aca="false">I70+J70</f>
        <v>192073</v>
      </c>
      <c r="L70" s="49"/>
      <c r="M70" s="49" t="n">
        <f aca="false">J70-G70</f>
        <v>-121848</v>
      </c>
      <c r="N70" s="50" t="n">
        <f aca="false">K70-H70</f>
        <v>-121848</v>
      </c>
    </row>
    <row r="71" s="57" customFormat="true" ht="25.5" hidden="false" customHeight="false" outlineLevel="0" collapsed="false">
      <c r="B71" s="58"/>
      <c r="C71" s="59" t="s">
        <v>95</v>
      </c>
      <c r="D71" s="23" t="s">
        <v>21</v>
      </c>
      <c r="E71" s="23" t="s">
        <v>96</v>
      </c>
      <c r="F71" s="33" t="n">
        <v>18</v>
      </c>
      <c r="G71" s="33" t="n">
        <v>54</v>
      </c>
      <c r="H71" s="37" t="n">
        <f aca="false">F71+G71</f>
        <v>72</v>
      </c>
      <c r="I71" s="33" t="n">
        <v>6</v>
      </c>
      <c r="J71" s="33" t="n">
        <v>43</v>
      </c>
      <c r="K71" s="37" t="n">
        <f aca="false">I71+J71</f>
        <v>49</v>
      </c>
      <c r="L71" s="49" t="n">
        <f aca="false">I71-F71</f>
        <v>-12</v>
      </c>
      <c r="M71" s="49" t="n">
        <f aca="false">J71-G71</f>
        <v>-11</v>
      </c>
      <c r="N71" s="50" t="n">
        <f aca="false">K71-H71</f>
        <v>-23</v>
      </c>
    </row>
    <row r="72" s="57" customFormat="true" ht="25.5" hidden="false" customHeight="false" outlineLevel="0" collapsed="false">
      <c r="B72" s="58"/>
      <c r="C72" s="59" t="s">
        <v>97</v>
      </c>
      <c r="D72" s="23" t="s">
        <v>24</v>
      </c>
      <c r="E72" s="62" t="s">
        <v>44</v>
      </c>
      <c r="F72" s="33"/>
      <c r="G72" s="33" t="n">
        <v>59</v>
      </c>
      <c r="H72" s="37" t="n">
        <f aca="false">F72+G72</f>
        <v>59</v>
      </c>
      <c r="I72" s="33"/>
      <c r="J72" s="33" t="n">
        <v>52</v>
      </c>
      <c r="K72" s="37" t="n">
        <f aca="false">I72+J72</f>
        <v>52</v>
      </c>
      <c r="L72" s="49"/>
      <c r="M72" s="49" t="n">
        <f aca="false">J72-G72</f>
        <v>-7</v>
      </c>
      <c r="N72" s="50" t="n">
        <f aca="false">K72-H72</f>
        <v>-7</v>
      </c>
    </row>
    <row r="73" s="57" customFormat="true" ht="15" hidden="false" customHeight="false" outlineLevel="0" collapsed="false">
      <c r="B73" s="58"/>
      <c r="C73" s="59" t="s">
        <v>98</v>
      </c>
      <c r="D73" s="23" t="s">
        <v>24</v>
      </c>
      <c r="E73" s="23" t="s">
        <v>44</v>
      </c>
      <c r="F73" s="33"/>
      <c r="G73" s="33" t="n">
        <v>68</v>
      </c>
      <c r="H73" s="37" t="n">
        <f aca="false">F73+G73</f>
        <v>68</v>
      </c>
      <c r="I73" s="33"/>
      <c r="J73" s="33" t="n">
        <v>68</v>
      </c>
      <c r="K73" s="37" t="n">
        <f aca="false">I73+J73</f>
        <v>68</v>
      </c>
      <c r="L73" s="49"/>
      <c r="M73" s="49" t="n">
        <f aca="false">J73-G73</f>
        <v>0</v>
      </c>
      <c r="N73" s="50" t="n">
        <f aca="false">K73-H73</f>
        <v>0</v>
      </c>
    </row>
    <row r="74" s="57" customFormat="true" ht="25.5" hidden="false" customHeight="false" outlineLevel="0" collapsed="false">
      <c r="B74" s="58"/>
      <c r="C74" s="59" t="s">
        <v>99</v>
      </c>
      <c r="D74" s="23" t="s">
        <v>100</v>
      </c>
      <c r="E74" s="23" t="s">
        <v>101</v>
      </c>
      <c r="F74" s="39"/>
      <c r="G74" s="39" t="n">
        <v>0.9</v>
      </c>
      <c r="H74" s="40" t="n">
        <f aca="false">F74+G74</f>
        <v>0.9</v>
      </c>
      <c r="I74" s="39"/>
      <c r="J74" s="39"/>
      <c r="K74" s="40"/>
      <c r="L74" s="49"/>
      <c r="M74" s="49" t="n">
        <f aca="false">J74-G74</f>
        <v>-0.9</v>
      </c>
      <c r="N74" s="50" t="n">
        <f aca="false">K74-H74</f>
        <v>-0.9</v>
      </c>
    </row>
    <row r="75" s="57" customFormat="true" ht="25.5" hidden="false" customHeight="false" outlineLevel="0" collapsed="false">
      <c r="B75" s="58"/>
      <c r="C75" s="59" t="s">
        <v>102</v>
      </c>
      <c r="D75" s="23" t="s">
        <v>100</v>
      </c>
      <c r="E75" s="23" t="s">
        <v>101</v>
      </c>
      <c r="F75" s="39" t="n">
        <v>146.6</v>
      </c>
      <c r="G75" s="39" t="n">
        <v>30.2</v>
      </c>
      <c r="H75" s="40" t="n">
        <f aca="false">F75+G75</f>
        <v>176.8</v>
      </c>
      <c r="I75" s="39"/>
      <c r="J75" s="39" t="n">
        <v>30.2</v>
      </c>
      <c r="K75" s="40" t="n">
        <f aca="false">I75+J75</f>
        <v>30.2</v>
      </c>
      <c r="L75" s="49" t="n">
        <f aca="false">I75-F75</f>
        <v>-146.6</v>
      </c>
      <c r="M75" s="49" t="n">
        <f aca="false">J75-G75</f>
        <v>0</v>
      </c>
      <c r="N75" s="50" t="n">
        <f aca="false">K75-H75</f>
        <v>-146.6</v>
      </c>
    </row>
    <row r="76" customFormat="false" ht="15.75" hidden="false" customHeight="true" outlineLevel="0" collapsed="false">
      <c r="B76" s="21" t="n">
        <v>3</v>
      </c>
      <c r="C76" s="22" t="s">
        <v>58</v>
      </c>
      <c r="D76" s="22"/>
      <c r="E76" s="22"/>
      <c r="F76" s="22"/>
      <c r="G76" s="22"/>
      <c r="H76" s="22"/>
      <c r="I76" s="22"/>
      <c r="J76" s="22"/>
      <c r="K76" s="22"/>
      <c r="L76" s="22"/>
      <c r="M76" s="22"/>
      <c r="N76" s="22"/>
    </row>
    <row r="77" customFormat="false" ht="15.75" hidden="false" customHeight="false" outlineLevel="0" collapsed="false">
      <c r="B77" s="63"/>
      <c r="C77" s="59" t="s">
        <v>103</v>
      </c>
      <c r="D77" s="23" t="s">
        <v>24</v>
      </c>
      <c r="E77" s="23" t="s">
        <v>44</v>
      </c>
      <c r="F77" s="46" t="n">
        <v>413.1</v>
      </c>
      <c r="G77" s="46"/>
      <c r="H77" s="47"/>
      <c r="I77" s="46" t="n">
        <v>268.3</v>
      </c>
      <c r="J77" s="46"/>
      <c r="K77" s="47"/>
      <c r="L77" s="46" t="n">
        <f aca="false">I77-F77</f>
        <v>-144.8</v>
      </c>
      <c r="M77" s="46"/>
      <c r="N77" s="64"/>
    </row>
    <row r="78" customFormat="false" ht="15.75" hidden="false" customHeight="false" outlineLevel="0" collapsed="false">
      <c r="B78" s="63"/>
      <c r="C78" s="59" t="s">
        <v>104</v>
      </c>
      <c r="D78" s="23" t="s">
        <v>66</v>
      </c>
      <c r="E78" s="23" t="s">
        <v>38</v>
      </c>
      <c r="F78" s="46" t="n">
        <v>65.8</v>
      </c>
      <c r="G78" s="46" t="n">
        <v>23.4</v>
      </c>
      <c r="H78" s="47"/>
      <c r="I78" s="46" t="n">
        <v>75.5</v>
      </c>
      <c r="J78" s="46" t="n">
        <v>19.1</v>
      </c>
      <c r="K78" s="47"/>
      <c r="L78" s="46" t="n">
        <f aca="false">I78-F78</f>
        <v>9.7</v>
      </c>
      <c r="M78" s="46" t="n">
        <f aca="false">J78-G78</f>
        <v>-4.3</v>
      </c>
      <c r="N78" s="59"/>
    </row>
    <row r="79" customFormat="false" ht="25.5" hidden="false" customHeight="false" outlineLevel="0" collapsed="false">
      <c r="B79" s="63"/>
      <c r="C79" s="59" t="s">
        <v>95</v>
      </c>
      <c r="D79" s="23" t="s">
        <v>66</v>
      </c>
      <c r="E79" s="23" t="s">
        <v>38</v>
      </c>
      <c r="F79" s="46" t="n">
        <v>0.5</v>
      </c>
      <c r="G79" s="46" t="n">
        <v>0.5</v>
      </c>
      <c r="H79" s="47"/>
      <c r="I79" s="46" t="n">
        <v>0.5</v>
      </c>
      <c r="J79" s="46" t="n">
        <v>0.5</v>
      </c>
      <c r="K79" s="47"/>
      <c r="L79" s="46" t="n">
        <f aca="false">I79-F79</f>
        <v>0</v>
      </c>
      <c r="M79" s="46" t="n">
        <f aca="false">J79-G79</f>
        <v>0</v>
      </c>
      <c r="N79" s="59"/>
    </row>
    <row r="80" customFormat="false" ht="15.75" hidden="false" customHeight="false" outlineLevel="0" collapsed="false">
      <c r="B80" s="63"/>
      <c r="C80" s="59" t="s">
        <v>105</v>
      </c>
      <c r="D80" s="23" t="s">
        <v>66</v>
      </c>
      <c r="E80" s="23" t="s">
        <v>38</v>
      </c>
      <c r="F80" s="46" t="n">
        <v>8942.2</v>
      </c>
      <c r="G80" s="46" t="n">
        <v>3174.3</v>
      </c>
      <c r="H80" s="47"/>
      <c r="I80" s="46" t="n">
        <v>8841.2</v>
      </c>
      <c r="J80" s="46" t="n">
        <v>2240</v>
      </c>
      <c r="K80" s="47"/>
      <c r="L80" s="46" t="n">
        <f aca="false">I80-F80</f>
        <v>-101</v>
      </c>
      <c r="M80" s="46" t="n">
        <f aca="false">J80-G80</f>
        <v>-934.3</v>
      </c>
      <c r="N80" s="59"/>
    </row>
    <row r="81" customFormat="false" ht="15.75" hidden="false" customHeight="false" outlineLevel="0" collapsed="false">
      <c r="B81" s="63"/>
      <c r="C81" s="59" t="s">
        <v>106</v>
      </c>
      <c r="D81" s="23" t="s">
        <v>66</v>
      </c>
      <c r="E81" s="23" t="s">
        <v>44</v>
      </c>
      <c r="F81" s="46"/>
      <c r="G81" s="46" t="n">
        <v>85858.3</v>
      </c>
      <c r="H81" s="47"/>
      <c r="I81" s="46"/>
      <c r="J81" s="46" t="n">
        <v>376123.9</v>
      </c>
      <c r="K81" s="47"/>
      <c r="L81" s="46"/>
      <c r="M81" s="46" t="n">
        <f aca="false">J81-G81</f>
        <v>290265.6</v>
      </c>
      <c r="N81" s="59"/>
    </row>
    <row r="82" customFormat="false" ht="25.5" hidden="false" customHeight="false" outlineLevel="0" collapsed="false">
      <c r="B82" s="63"/>
      <c r="C82" s="59" t="s">
        <v>107</v>
      </c>
      <c r="D82" s="23" t="s">
        <v>66</v>
      </c>
      <c r="E82" s="23" t="s">
        <v>38</v>
      </c>
      <c r="F82" s="46"/>
      <c r="G82" s="46" t="n">
        <v>4.2</v>
      </c>
      <c r="H82" s="47"/>
      <c r="I82" s="46"/>
      <c r="J82" s="46" t="n">
        <v>4.2</v>
      </c>
      <c r="K82" s="47"/>
      <c r="L82" s="46"/>
      <c r="M82" s="46" t="n">
        <f aca="false">J82-G82</f>
        <v>0</v>
      </c>
      <c r="N82" s="59"/>
    </row>
    <row r="83" customFormat="false" ht="15.75" hidden="false" customHeight="false" outlineLevel="0" collapsed="false">
      <c r="B83" s="63"/>
      <c r="C83" s="59" t="s">
        <v>71</v>
      </c>
      <c r="D83" s="23" t="s">
        <v>66</v>
      </c>
      <c r="E83" s="23" t="s">
        <v>38</v>
      </c>
      <c r="F83" s="46"/>
      <c r="G83" s="46" t="n">
        <v>2</v>
      </c>
      <c r="H83" s="47"/>
      <c r="I83" s="46"/>
      <c r="J83" s="46" t="n">
        <v>2</v>
      </c>
      <c r="K83" s="47"/>
      <c r="L83" s="46"/>
      <c r="M83" s="46" t="n">
        <f aca="false">J83-G83</f>
        <v>0</v>
      </c>
      <c r="N83" s="59"/>
    </row>
    <row r="84" customFormat="false" ht="25.5" hidden="false" customHeight="true" outlineLevel="0" collapsed="false">
      <c r="B84" s="63"/>
      <c r="C84" s="59" t="s">
        <v>108</v>
      </c>
      <c r="D84" s="23" t="s">
        <v>66</v>
      </c>
      <c r="E84" s="23" t="s">
        <v>38</v>
      </c>
      <c r="F84" s="46"/>
      <c r="G84" s="46" t="n">
        <v>4.3</v>
      </c>
      <c r="H84" s="47"/>
      <c r="I84" s="46"/>
      <c r="J84" s="46" t="n">
        <v>4.3</v>
      </c>
      <c r="K84" s="47"/>
      <c r="L84" s="46"/>
      <c r="M84" s="46" t="n">
        <f aca="false">J84-G84</f>
        <v>0</v>
      </c>
      <c r="N84" s="59"/>
    </row>
    <row r="85" customFormat="false" ht="25.5" hidden="false" customHeight="false" outlineLevel="0" collapsed="false">
      <c r="B85" s="63"/>
      <c r="C85" s="59" t="s">
        <v>109</v>
      </c>
      <c r="D85" s="23" t="s">
        <v>66</v>
      </c>
      <c r="E85" s="23" t="s">
        <v>38</v>
      </c>
      <c r="F85" s="46" t="n">
        <v>5.8</v>
      </c>
      <c r="G85" s="46" t="n">
        <v>5.8</v>
      </c>
      <c r="H85" s="47"/>
      <c r="I85" s="46" t="n">
        <v>5.8</v>
      </c>
      <c r="J85" s="46" t="n">
        <v>5.8</v>
      </c>
      <c r="K85" s="47"/>
      <c r="L85" s="46" t="n">
        <f aca="false">I85-F85</f>
        <v>0</v>
      </c>
      <c r="M85" s="46" t="n">
        <f aca="false">J85-G85</f>
        <v>0</v>
      </c>
      <c r="N85" s="59"/>
    </row>
    <row r="86" customFormat="false" ht="15.75" hidden="false" customHeight="true" outlineLevel="0" collapsed="false">
      <c r="B86" s="21" t="n">
        <v>4</v>
      </c>
      <c r="C86" s="22" t="s">
        <v>72</v>
      </c>
      <c r="D86" s="22"/>
      <c r="E86" s="22"/>
      <c r="F86" s="22"/>
      <c r="G86" s="22"/>
      <c r="H86" s="22"/>
      <c r="I86" s="22"/>
      <c r="J86" s="22"/>
      <c r="K86" s="22"/>
      <c r="L86" s="22"/>
      <c r="M86" s="22"/>
      <c r="N86" s="22"/>
    </row>
    <row r="87" customFormat="false" ht="15.75" hidden="false" customHeight="false" outlineLevel="0" collapsed="false">
      <c r="B87" s="63"/>
      <c r="C87" s="59" t="s">
        <v>110</v>
      </c>
      <c r="D87" s="23" t="s">
        <v>74</v>
      </c>
      <c r="E87" s="23" t="s">
        <v>38</v>
      </c>
      <c r="F87" s="65" t="n">
        <v>90</v>
      </c>
      <c r="G87" s="65"/>
      <c r="H87" s="66"/>
      <c r="I87" s="65" t="n">
        <v>86.3</v>
      </c>
      <c r="J87" s="65"/>
      <c r="K87" s="66"/>
      <c r="L87" s="65" t="n">
        <f aca="false">I87-F87</f>
        <v>-3.7</v>
      </c>
      <c r="M87" s="65"/>
      <c r="N87" s="59"/>
    </row>
    <row r="88" customFormat="false" ht="24" hidden="false" customHeight="true" outlineLevel="0" collapsed="false">
      <c r="B88" s="63"/>
      <c r="C88" s="59" t="s">
        <v>111</v>
      </c>
      <c r="D88" s="23" t="s">
        <v>74</v>
      </c>
      <c r="E88" s="23" t="s">
        <v>38</v>
      </c>
      <c r="F88" s="65" t="n">
        <v>100</v>
      </c>
      <c r="G88" s="65" t="n">
        <v>100</v>
      </c>
      <c r="H88" s="66"/>
      <c r="I88" s="65" t="n">
        <v>34.1</v>
      </c>
      <c r="J88" s="65" t="n">
        <v>80.1</v>
      </c>
      <c r="K88" s="66"/>
      <c r="L88" s="65" t="n">
        <f aca="false">I88-F88</f>
        <v>-65.9</v>
      </c>
      <c r="M88" s="65" t="n">
        <f aca="false">J88-G88</f>
        <v>-19.9</v>
      </c>
      <c r="N88" s="59"/>
    </row>
    <row r="89" customFormat="false" ht="25.5" hidden="false" customHeight="false" outlineLevel="0" collapsed="false">
      <c r="B89" s="63"/>
      <c r="C89" s="59" t="s">
        <v>112</v>
      </c>
      <c r="D89" s="23" t="s">
        <v>74</v>
      </c>
      <c r="E89" s="23" t="s">
        <v>38</v>
      </c>
      <c r="F89" s="65" t="n">
        <v>100</v>
      </c>
      <c r="G89" s="65" t="n">
        <v>100</v>
      </c>
      <c r="H89" s="66"/>
      <c r="I89" s="65" t="n">
        <v>100</v>
      </c>
      <c r="J89" s="65" t="n">
        <v>100</v>
      </c>
      <c r="K89" s="66"/>
      <c r="L89" s="65" t="n">
        <f aca="false">I89-F89</f>
        <v>0</v>
      </c>
      <c r="M89" s="65" t="n">
        <f aca="false">J89-G89</f>
        <v>0</v>
      </c>
      <c r="N89" s="59"/>
    </row>
    <row r="90" customFormat="false" ht="25.5" hidden="false" customHeight="false" outlineLevel="0" collapsed="false">
      <c r="B90" s="63"/>
      <c r="C90" s="59" t="s">
        <v>113</v>
      </c>
      <c r="D90" s="23" t="s">
        <v>74</v>
      </c>
      <c r="E90" s="23" t="s">
        <v>38</v>
      </c>
      <c r="F90" s="65"/>
      <c r="G90" s="65" t="n">
        <v>100</v>
      </c>
      <c r="H90" s="66"/>
      <c r="I90" s="65"/>
      <c r="J90" s="65"/>
      <c r="K90" s="66"/>
      <c r="L90" s="65"/>
      <c r="M90" s="65" t="n">
        <f aca="false">J90-G90</f>
        <v>-100</v>
      </c>
      <c r="N90" s="59"/>
    </row>
    <row r="91" customFormat="false" ht="25.5" hidden="false" customHeight="false" outlineLevel="0" collapsed="false">
      <c r="B91" s="63"/>
      <c r="C91" s="59" t="s">
        <v>114</v>
      </c>
      <c r="D91" s="23" t="s">
        <v>74</v>
      </c>
      <c r="E91" s="23" t="s">
        <v>38</v>
      </c>
      <c r="F91" s="65"/>
      <c r="G91" s="65" t="n">
        <v>85</v>
      </c>
      <c r="H91" s="66"/>
      <c r="I91" s="65"/>
      <c r="J91" s="65" t="n">
        <v>74.7</v>
      </c>
      <c r="K91" s="66"/>
      <c r="L91" s="65"/>
      <c r="M91" s="65" t="n">
        <f aca="false">J91-G91</f>
        <v>-10.3</v>
      </c>
      <c r="N91" s="59"/>
    </row>
    <row r="92" customFormat="false" ht="15.75" hidden="false" customHeight="false" outlineLevel="0" collapsed="false">
      <c r="B92" s="63"/>
      <c r="C92" s="59" t="s">
        <v>71</v>
      </c>
      <c r="D92" s="23" t="s">
        <v>74</v>
      </c>
      <c r="E92" s="23" t="s">
        <v>38</v>
      </c>
      <c r="F92" s="65"/>
      <c r="G92" s="65" t="n">
        <v>80</v>
      </c>
      <c r="H92" s="66"/>
      <c r="I92" s="65"/>
      <c r="J92" s="65" t="n">
        <v>80</v>
      </c>
      <c r="K92" s="66"/>
      <c r="L92" s="65"/>
      <c r="M92" s="65" t="n">
        <f aca="false">J92-G92</f>
        <v>0</v>
      </c>
      <c r="N92" s="59"/>
    </row>
    <row r="93" customFormat="false" ht="25.5" hidden="false" customHeight="false" outlineLevel="0" collapsed="false">
      <c r="B93" s="63"/>
      <c r="C93" s="59" t="s">
        <v>115</v>
      </c>
      <c r="D93" s="23" t="s">
        <v>74</v>
      </c>
      <c r="E93" s="23" t="s">
        <v>38</v>
      </c>
      <c r="F93" s="65"/>
      <c r="G93" s="65" t="n">
        <v>25</v>
      </c>
      <c r="H93" s="66"/>
      <c r="I93" s="65"/>
      <c r="J93" s="65" t="n">
        <v>24</v>
      </c>
      <c r="K93" s="66"/>
      <c r="L93" s="65"/>
      <c r="M93" s="65" t="n">
        <f aca="false">J93-G93</f>
        <v>-1</v>
      </c>
      <c r="N93" s="59"/>
    </row>
    <row r="94" customFormat="false" ht="25.5" hidden="false" customHeight="false" outlineLevel="0" collapsed="false">
      <c r="B94" s="63"/>
      <c r="C94" s="59" t="s">
        <v>116</v>
      </c>
      <c r="D94" s="23" t="s">
        <v>74</v>
      </c>
      <c r="E94" s="23" t="s">
        <v>38</v>
      </c>
      <c r="F94" s="65" t="n">
        <v>34.6</v>
      </c>
      <c r="G94" s="65" t="n">
        <v>30</v>
      </c>
      <c r="H94" s="66"/>
      <c r="I94" s="65" t="n">
        <v>34</v>
      </c>
      <c r="J94" s="65" t="n">
        <v>30</v>
      </c>
      <c r="K94" s="66"/>
      <c r="L94" s="65" t="n">
        <f aca="false">I94-F94</f>
        <v>-0.600000000000001</v>
      </c>
      <c r="M94" s="65" t="n">
        <f aca="false">J94-G94</f>
        <v>0</v>
      </c>
      <c r="N94" s="59"/>
    </row>
    <row r="95" s="20" customFormat="true" ht="15.75" hidden="false" customHeight="false" outlineLevel="0" collapsed="false">
      <c r="C95" s="67"/>
      <c r="D95" s="11"/>
      <c r="E95" s="11"/>
      <c r="F95" s="68"/>
      <c r="G95" s="68"/>
      <c r="H95" s="69"/>
      <c r="I95" s="68"/>
      <c r="J95" s="68"/>
      <c r="K95" s="69"/>
    </row>
    <row r="96" s="20" customFormat="true" ht="34.5" hidden="false" customHeight="true" outlineLevel="0" collapsed="false">
      <c r="B96" s="4" t="s">
        <v>0</v>
      </c>
      <c r="C96" s="4"/>
      <c r="D96" s="4"/>
      <c r="E96" s="4"/>
      <c r="F96" s="4"/>
      <c r="G96" s="4"/>
      <c r="H96" s="4"/>
      <c r="I96" s="4"/>
      <c r="J96" s="4"/>
      <c r="K96" s="4"/>
      <c r="L96" s="4"/>
      <c r="M96" s="4"/>
      <c r="N96" s="4"/>
    </row>
    <row r="97" s="20" customFormat="true" ht="16.5" hidden="false" customHeight="true" outlineLevel="0" collapsed="false">
      <c r="B97" s="5" t="s">
        <v>1</v>
      </c>
      <c r="C97" s="5"/>
      <c r="D97" s="5"/>
      <c r="E97" s="5"/>
      <c r="F97" s="5"/>
      <c r="G97" s="5"/>
      <c r="H97" s="5"/>
      <c r="I97" s="5"/>
      <c r="J97" s="5"/>
      <c r="K97" s="5"/>
      <c r="L97" s="5"/>
      <c r="M97" s="5"/>
      <c r="N97" s="5"/>
    </row>
    <row r="98" s="20" customFormat="true" ht="16.5" hidden="false" customHeight="true" outlineLevel="0" collapsed="false">
      <c r="B98" s="6" t="s">
        <v>2</v>
      </c>
      <c r="C98" s="6"/>
      <c r="D98" s="6"/>
      <c r="E98" s="6"/>
      <c r="F98" s="6"/>
      <c r="G98" s="6"/>
      <c r="H98" s="6"/>
      <c r="I98" s="6"/>
      <c r="J98" s="6"/>
      <c r="K98" s="6"/>
      <c r="L98" s="6"/>
      <c r="M98" s="6"/>
      <c r="N98" s="6"/>
    </row>
    <row r="99" s="20" customFormat="true" ht="16.5" hidden="false" customHeight="true" outlineLevel="0" collapsed="false">
      <c r="B99" s="7" t="s">
        <v>3</v>
      </c>
      <c r="C99" s="7"/>
      <c r="D99" s="7"/>
      <c r="E99" s="7"/>
      <c r="F99" s="7"/>
      <c r="G99" s="7"/>
      <c r="H99" s="7"/>
      <c r="I99" s="7"/>
      <c r="J99" s="7"/>
      <c r="K99" s="7"/>
      <c r="L99" s="7"/>
      <c r="M99" s="7"/>
      <c r="N99" s="7"/>
    </row>
    <row r="100" s="20" customFormat="true" ht="34.5" hidden="false" customHeight="true" outlineLevel="0" collapsed="false">
      <c r="B100" s="8" t="s">
        <v>117</v>
      </c>
      <c r="C100" s="8"/>
      <c r="D100" s="9"/>
      <c r="E100" s="10" t="s">
        <v>118</v>
      </c>
      <c r="F100" s="10"/>
      <c r="G100" s="10"/>
      <c r="H100" s="10"/>
      <c r="I100" s="10"/>
      <c r="J100" s="10"/>
      <c r="K100" s="10"/>
      <c r="L100" s="10"/>
      <c r="M100" s="10"/>
      <c r="N100" s="10"/>
    </row>
    <row r="101" s="20" customFormat="true" ht="21.75" hidden="false" customHeight="true" outlineLevel="0" collapsed="false">
      <c r="B101" s="11" t="s">
        <v>6</v>
      </c>
      <c r="C101" s="11"/>
      <c r="D101" s="1"/>
      <c r="E101" s="12" t="s">
        <v>7</v>
      </c>
      <c r="F101" s="12"/>
      <c r="G101" s="12"/>
      <c r="H101" s="12"/>
      <c r="I101" s="12"/>
      <c r="J101" s="12"/>
      <c r="K101" s="12"/>
      <c r="L101" s="12"/>
      <c r="M101" s="12"/>
      <c r="N101" s="12"/>
    </row>
    <row r="102" s="20" customFormat="true" ht="16.5" hidden="false" customHeight="true" outlineLevel="0" collapsed="false">
      <c r="B102" s="13"/>
      <c r="C102" s="1"/>
      <c r="D102" s="1"/>
      <c r="E102" s="2"/>
      <c r="F102" s="1"/>
      <c r="G102" s="1"/>
      <c r="H102" s="1"/>
      <c r="I102" s="1"/>
      <c r="J102" s="1"/>
      <c r="K102" s="1"/>
      <c r="L102" s="14"/>
      <c r="M102" s="56" t="s">
        <v>8</v>
      </c>
      <c r="N102" s="56"/>
    </row>
    <row r="103" s="20" customFormat="true" ht="38.25" hidden="false" customHeight="true" outlineLevel="0" collapsed="false">
      <c r="B103" s="16" t="s">
        <v>9</v>
      </c>
      <c r="C103" s="16" t="s">
        <v>10</v>
      </c>
      <c r="D103" s="16" t="s">
        <v>11</v>
      </c>
      <c r="E103" s="17" t="s">
        <v>12</v>
      </c>
      <c r="F103" s="19" t="s">
        <v>13</v>
      </c>
      <c r="G103" s="19"/>
      <c r="H103" s="19"/>
      <c r="I103" s="19" t="s">
        <v>14</v>
      </c>
      <c r="J103" s="19"/>
      <c r="K103" s="19"/>
      <c r="L103" s="19" t="s">
        <v>15</v>
      </c>
      <c r="M103" s="19"/>
      <c r="N103" s="19"/>
    </row>
    <row r="104" s="20" customFormat="true" ht="26.25" hidden="false" customHeight="true" outlineLevel="0" collapsed="false">
      <c r="B104" s="16"/>
      <c r="C104" s="16"/>
      <c r="D104" s="16"/>
      <c r="E104" s="17"/>
      <c r="F104" s="19" t="s">
        <v>16</v>
      </c>
      <c r="G104" s="19" t="s">
        <v>17</v>
      </c>
      <c r="H104" s="19" t="s">
        <v>18</v>
      </c>
      <c r="I104" s="19" t="s">
        <v>16</v>
      </c>
      <c r="J104" s="19" t="s">
        <v>17</v>
      </c>
      <c r="K104" s="19" t="s">
        <v>18</v>
      </c>
      <c r="L104" s="19" t="s">
        <v>16</v>
      </c>
      <c r="M104" s="19" t="s">
        <v>17</v>
      </c>
      <c r="N104" s="19" t="s">
        <v>18</v>
      </c>
    </row>
    <row r="105" customFormat="false" ht="15.75" hidden="false" customHeight="true" outlineLevel="0" collapsed="false">
      <c r="B105" s="21" t="n">
        <v>1</v>
      </c>
      <c r="C105" s="22" t="s">
        <v>19</v>
      </c>
      <c r="D105" s="22"/>
      <c r="E105" s="22"/>
      <c r="F105" s="22"/>
      <c r="G105" s="22"/>
      <c r="H105" s="22"/>
      <c r="I105" s="22"/>
      <c r="J105" s="22"/>
      <c r="K105" s="22"/>
      <c r="L105" s="22"/>
      <c r="M105" s="22"/>
      <c r="N105" s="22"/>
    </row>
    <row r="106" s="57" customFormat="true" ht="25.5" hidden="false" customHeight="false" outlineLevel="0" collapsed="false">
      <c r="B106" s="58"/>
      <c r="C106" s="59" t="s">
        <v>119</v>
      </c>
      <c r="D106" s="23" t="s">
        <v>21</v>
      </c>
      <c r="E106" s="23" t="s">
        <v>120</v>
      </c>
      <c r="F106" s="60" t="n">
        <v>1718</v>
      </c>
      <c r="G106" s="60"/>
      <c r="H106" s="61" t="n">
        <f aca="false">F106+G106</f>
        <v>1718</v>
      </c>
      <c r="I106" s="60" t="n">
        <v>1534</v>
      </c>
      <c r="J106" s="60"/>
      <c r="K106" s="61" t="n">
        <f aca="false">I106+J106</f>
        <v>1534</v>
      </c>
      <c r="L106" s="49" t="n">
        <f aca="false">I106-F106</f>
        <v>-184</v>
      </c>
      <c r="M106" s="49"/>
      <c r="N106" s="50" t="n">
        <f aca="false">K106-H106</f>
        <v>-184</v>
      </c>
    </row>
    <row r="107" s="57" customFormat="true" ht="24.75" hidden="false" customHeight="true" outlineLevel="0" collapsed="false">
      <c r="B107" s="58"/>
      <c r="C107" s="59" t="s">
        <v>121</v>
      </c>
      <c r="D107" s="23" t="s">
        <v>21</v>
      </c>
      <c r="E107" s="23" t="s">
        <v>122</v>
      </c>
      <c r="F107" s="60" t="n">
        <v>4499</v>
      </c>
      <c r="G107" s="60"/>
      <c r="H107" s="61" t="n">
        <f aca="false">F107+G107</f>
        <v>4499</v>
      </c>
      <c r="I107" s="60" t="n">
        <v>3471</v>
      </c>
      <c r="J107" s="60"/>
      <c r="K107" s="61" t="n">
        <f aca="false">I107+J107</f>
        <v>3471</v>
      </c>
      <c r="L107" s="49" t="n">
        <f aca="false">I107-F107</f>
        <v>-1028</v>
      </c>
      <c r="M107" s="49"/>
      <c r="N107" s="50" t="n">
        <f aca="false">K107-H107</f>
        <v>-1028</v>
      </c>
    </row>
    <row r="108" s="57" customFormat="true" ht="38.25" hidden="false" customHeight="false" outlineLevel="0" collapsed="false">
      <c r="B108" s="58"/>
      <c r="C108" s="59" t="s">
        <v>123</v>
      </c>
      <c r="D108" s="23" t="s">
        <v>24</v>
      </c>
      <c r="E108" s="23" t="s">
        <v>124</v>
      </c>
      <c r="F108" s="60" t="n">
        <v>27</v>
      </c>
      <c r="G108" s="60"/>
      <c r="H108" s="61" t="n">
        <f aca="false">F108+G108</f>
        <v>27</v>
      </c>
      <c r="I108" s="60" t="n">
        <v>27</v>
      </c>
      <c r="J108" s="60"/>
      <c r="K108" s="61" t="n">
        <f aca="false">I108+J108</f>
        <v>27</v>
      </c>
      <c r="L108" s="49" t="n">
        <f aca="false">I108-F108</f>
        <v>0</v>
      </c>
      <c r="M108" s="49"/>
      <c r="N108" s="50" t="n">
        <f aca="false">K108-H108</f>
        <v>0</v>
      </c>
    </row>
    <row r="109" s="57" customFormat="true" ht="15.75" hidden="false" customHeight="true" outlineLevel="0" collapsed="false">
      <c r="B109" s="21" t="n">
        <v>2</v>
      </c>
      <c r="C109" s="22" t="s">
        <v>42</v>
      </c>
      <c r="D109" s="22"/>
      <c r="E109" s="22"/>
      <c r="F109" s="22"/>
      <c r="G109" s="22"/>
      <c r="H109" s="22"/>
      <c r="I109" s="22"/>
      <c r="J109" s="22"/>
      <c r="K109" s="22"/>
      <c r="L109" s="22"/>
      <c r="M109" s="22"/>
      <c r="N109" s="22"/>
    </row>
    <row r="110" s="57" customFormat="true" ht="15" hidden="false" customHeight="false" outlineLevel="0" collapsed="false">
      <c r="B110" s="58"/>
      <c r="C110" s="59" t="s">
        <v>125</v>
      </c>
      <c r="D110" s="23" t="s">
        <v>24</v>
      </c>
      <c r="E110" s="23" t="s">
        <v>92</v>
      </c>
      <c r="F110" s="49" t="n">
        <v>396636</v>
      </c>
      <c r="G110" s="49"/>
      <c r="H110" s="50" t="n">
        <f aca="false">F110+G110</f>
        <v>396636</v>
      </c>
      <c r="I110" s="49" t="n">
        <v>152967</v>
      </c>
      <c r="J110" s="49"/>
      <c r="K110" s="50" t="n">
        <f aca="false">I110+J110</f>
        <v>152967</v>
      </c>
      <c r="L110" s="49" t="n">
        <f aca="false">I110-F110</f>
        <v>-243669</v>
      </c>
      <c r="M110" s="49"/>
      <c r="N110" s="50" t="n">
        <f aca="false">K110-H110</f>
        <v>-243669</v>
      </c>
    </row>
    <row r="111" s="57" customFormat="true" ht="15" hidden="false" customHeight="false" outlineLevel="0" collapsed="false">
      <c r="B111" s="58"/>
      <c r="C111" s="59" t="s">
        <v>126</v>
      </c>
      <c r="D111" s="23" t="s">
        <v>24</v>
      </c>
      <c r="E111" s="23" t="s">
        <v>92</v>
      </c>
      <c r="F111" s="49" t="n">
        <v>79299</v>
      </c>
      <c r="G111" s="49"/>
      <c r="H111" s="50" t="n">
        <f aca="false">F111+G111</f>
        <v>79299</v>
      </c>
      <c r="I111" s="49" t="n">
        <v>88479</v>
      </c>
      <c r="J111" s="49"/>
      <c r="K111" s="50" t="n">
        <f aca="false">I111+J111</f>
        <v>88479</v>
      </c>
      <c r="L111" s="49" t="n">
        <f aca="false">I111-F111</f>
        <v>9180</v>
      </c>
      <c r="M111" s="49"/>
      <c r="N111" s="50" t="n">
        <f aca="false">K111-H111</f>
        <v>9180</v>
      </c>
    </row>
    <row r="112" s="57" customFormat="true" ht="15" hidden="false" customHeight="false" outlineLevel="0" collapsed="false">
      <c r="B112" s="58"/>
      <c r="C112" s="59" t="s">
        <v>127</v>
      </c>
      <c r="D112" s="23" t="s">
        <v>24</v>
      </c>
      <c r="E112" s="23" t="s">
        <v>92</v>
      </c>
      <c r="F112" s="49" t="n">
        <v>56</v>
      </c>
      <c r="G112" s="49"/>
      <c r="H112" s="50" t="n">
        <f aca="false">F112+G112</f>
        <v>56</v>
      </c>
      <c r="I112" s="49" t="n">
        <v>73005</v>
      </c>
      <c r="J112" s="49"/>
      <c r="K112" s="50" t="n">
        <f aca="false">I112+J112</f>
        <v>73005</v>
      </c>
      <c r="L112" s="49" t="n">
        <f aca="false">I112-F112</f>
        <v>72949</v>
      </c>
      <c r="M112" s="49"/>
      <c r="N112" s="50" t="n">
        <f aca="false">K112-H112</f>
        <v>72949</v>
      </c>
    </row>
    <row r="113" s="57" customFormat="true" ht="15" hidden="false" customHeight="false" outlineLevel="0" collapsed="false">
      <c r="B113" s="58"/>
      <c r="C113" s="59" t="s">
        <v>128</v>
      </c>
      <c r="D113" s="23" t="s">
        <v>24</v>
      </c>
      <c r="E113" s="23" t="s">
        <v>92</v>
      </c>
      <c r="F113" s="49" t="n">
        <v>20490</v>
      </c>
      <c r="G113" s="49"/>
      <c r="H113" s="50" t="n">
        <f aca="false">F113+G113</f>
        <v>20490</v>
      </c>
      <c r="I113" s="49" t="n">
        <v>16109</v>
      </c>
      <c r="J113" s="49"/>
      <c r="K113" s="50" t="n">
        <f aca="false">I113+J113</f>
        <v>16109</v>
      </c>
      <c r="L113" s="49" t="n">
        <f aca="false">I113-F113</f>
        <v>-4381</v>
      </c>
      <c r="M113" s="49"/>
      <c r="N113" s="50" t="n">
        <f aca="false">K113-H113</f>
        <v>-4381</v>
      </c>
    </row>
    <row r="114" s="57" customFormat="true" ht="25.5" hidden="false" customHeight="false" outlineLevel="0" collapsed="false">
      <c r="B114" s="58"/>
      <c r="C114" s="59" t="s">
        <v>93</v>
      </c>
      <c r="D114" s="23" t="s">
        <v>24</v>
      </c>
      <c r="E114" s="23" t="s">
        <v>94</v>
      </c>
      <c r="F114" s="49"/>
      <c r="G114" s="49" t="n">
        <v>496481</v>
      </c>
      <c r="H114" s="50" t="n">
        <f aca="false">F114+G114</f>
        <v>496481</v>
      </c>
      <c r="I114" s="49"/>
      <c r="J114" s="49" t="n">
        <v>330560</v>
      </c>
      <c r="K114" s="50" t="n">
        <f aca="false">I114+J114</f>
        <v>330560</v>
      </c>
      <c r="L114" s="49"/>
      <c r="M114" s="49" t="n">
        <f aca="false">J114-G114</f>
        <v>-165921</v>
      </c>
      <c r="N114" s="50" t="n">
        <f aca="false">K114-H114</f>
        <v>-165921</v>
      </c>
    </row>
    <row r="115" s="57" customFormat="true" ht="25.5" hidden="false" customHeight="false" outlineLevel="0" collapsed="false">
      <c r="B115" s="58"/>
      <c r="C115" s="59" t="s">
        <v>97</v>
      </c>
      <c r="D115" s="23" t="s">
        <v>24</v>
      </c>
      <c r="E115" s="23" t="s">
        <v>38</v>
      </c>
      <c r="F115" s="46" t="n">
        <v>61</v>
      </c>
      <c r="G115" s="46" t="n">
        <v>75</v>
      </c>
      <c r="H115" s="47" t="n">
        <f aca="false">F115+G115</f>
        <v>136</v>
      </c>
      <c r="I115" s="46" t="n">
        <v>67.2</v>
      </c>
      <c r="J115" s="46" t="n">
        <v>33.8</v>
      </c>
      <c r="K115" s="47" t="n">
        <f aca="false">I115+J115</f>
        <v>101</v>
      </c>
      <c r="L115" s="49" t="n">
        <f aca="false">I115-F115</f>
        <v>6.2</v>
      </c>
      <c r="M115" s="49" t="n">
        <f aca="false">J115-G115</f>
        <v>-41.2</v>
      </c>
      <c r="N115" s="50" t="n">
        <f aca="false">K115-H115</f>
        <v>-35</v>
      </c>
    </row>
    <row r="116" s="57" customFormat="true" ht="25.5" hidden="false" customHeight="false" outlineLevel="0" collapsed="false">
      <c r="B116" s="58"/>
      <c r="C116" s="59" t="s">
        <v>95</v>
      </c>
      <c r="D116" s="23" t="s">
        <v>21</v>
      </c>
      <c r="E116" s="23" t="s">
        <v>96</v>
      </c>
      <c r="F116" s="49" t="n">
        <v>12</v>
      </c>
      <c r="G116" s="49" t="n">
        <v>43</v>
      </c>
      <c r="H116" s="50" t="n">
        <f aca="false">F116+G116</f>
        <v>55</v>
      </c>
      <c r="I116" s="49" t="n">
        <v>11</v>
      </c>
      <c r="J116" s="49" t="n">
        <v>31</v>
      </c>
      <c r="K116" s="50" t="n">
        <f aca="false">I116+J116</f>
        <v>42</v>
      </c>
      <c r="L116" s="49" t="n">
        <f aca="false">I116-F116</f>
        <v>-1</v>
      </c>
      <c r="M116" s="49" t="n">
        <f aca="false">J116-G116</f>
        <v>-12</v>
      </c>
      <c r="N116" s="50" t="n">
        <f aca="false">K116-H116</f>
        <v>-13</v>
      </c>
    </row>
    <row r="117" s="57" customFormat="true" ht="25.5" hidden="false" customHeight="false" outlineLevel="0" collapsed="false">
      <c r="B117" s="58"/>
      <c r="C117" s="59" t="s">
        <v>129</v>
      </c>
      <c r="D117" s="23" t="s">
        <v>100</v>
      </c>
      <c r="E117" s="23" t="s">
        <v>101</v>
      </c>
      <c r="F117" s="46"/>
      <c r="G117" s="46" t="n">
        <v>126.7</v>
      </c>
      <c r="H117" s="47" t="n">
        <f aca="false">F117+G117</f>
        <v>126.7</v>
      </c>
      <c r="I117" s="46"/>
      <c r="J117" s="46" t="n">
        <v>69.5</v>
      </c>
      <c r="K117" s="47" t="n">
        <f aca="false">I117+J117</f>
        <v>69.5</v>
      </c>
      <c r="L117" s="49"/>
      <c r="M117" s="49" t="n">
        <f aca="false">J117-G117</f>
        <v>-57.2</v>
      </c>
      <c r="N117" s="50" t="n">
        <f aca="false">K117-H117</f>
        <v>-57.2</v>
      </c>
    </row>
    <row r="118" s="57" customFormat="true" ht="25.5" hidden="false" customHeight="false" outlineLevel="0" collapsed="false">
      <c r="B118" s="58"/>
      <c r="C118" s="59" t="s">
        <v>130</v>
      </c>
      <c r="D118" s="23" t="s">
        <v>100</v>
      </c>
      <c r="E118" s="23" t="s">
        <v>101</v>
      </c>
      <c r="F118" s="46"/>
      <c r="G118" s="46" t="n">
        <v>26.8</v>
      </c>
      <c r="H118" s="47" t="n">
        <f aca="false">F118+G118</f>
        <v>26.8</v>
      </c>
      <c r="I118" s="46"/>
      <c r="J118" s="46"/>
      <c r="K118" s="47" t="n">
        <f aca="false">I118+J118</f>
        <v>0</v>
      </c>
      <c r="L118" s="49"/>
      <c r="M118" s="49" t="n">
        <f aca="false">J118-G118</f>
        <v>-26.8</v>
      </c>
      <c r="N118" s="50" t="n">
        <f aca="false">K118-H118</f>
        <v>-26.8</v>
      </c>
    </row>
    <row r="119" s="57" customFormat="true" ht="15" hidden="false" customHeight="false" outlineLevel="0" collapsed="false">
      <c r="B119" s="58"/>
      <c r="C119" s="59" t="s">
        <v>98</v>
      </c>
      <c r="D119" s="23" t="s">
        <v>24</v>
      </c>
      <c r="E119" s="23" t="s">
        <v>44</v>
      </c>
      <c r="F119" s="46"/>
      <c r="G119" s="49" t="n">
        <v>102</v>
      </c>
      <c r="H119" s="50" t="n">
        <f aca="false">F119+G119</f>
        <v>102</v>
      </c>
      <c r="I119" s="49"/>
      <c r="J119" s="49" t="n">
        <v>121</v>
      </c>
      <c r="K119" s="50" t="n">
        <f aca="false">I119+J119</f>
        <v>121</v>
      </c>
      <c r="L119" s="49"/>
      <c r="M119" s="49" t="n">
        <f aca="false">J119-G119</f>
        <v>19</v>
      </c>
      <c r="N119" s="50" t="n">
        <f aca="false">K119-H119</f>
        <v>19</v>
      </c>
    </row>
    <row r="120" s="57" customFormat="true" ht="15.75" hidden="false" customHeight="true" outlineLevel="0" collapsed="false">
      <c r="B120" s="21" t="n">
        <v>3</v>
      </c>
      <c r="C120" s="22" t="s">
        <v>58</v>
      </c>
      <c r="D120" s="22"/>
      <c r="E120" s="22"/>
      <c r="F120" s="22"/>
      <c r="G120" s="22"/>
      <c r="H120" s="22"/>
      <c r="I120" s="22"/>
      <c r="J120" s="22"/>
      <c r="K120" s="22"/>
      <c r="L120" s="22"/>
      <c r="M120" s="22"/>
      <c r="N120" s="22"/>
    </row>
    <row r="121" customFormat="false" ht="15.75" hidden="false" customHeight="false" outlineLevel="0" collapsed="false">
      <c r="B121" s="63"/>
      <c r="C121" s="59" t="s">
        <v>103</v>
      </c>
      <c r="D121" s="23" t="s">
        <v>24</v>
      </c>
      <c r="E121" s="23" t="s">
        <v>38</v>
      </c>
      <c r="F121" s="46" t="n">
        <v>289</v>
      </c>
      <c r="G121" s="46"/>
      <c r="H121" s="47"/>
      <c r="I121" s="46" t="n">
        <v>215.5</v>
      </c>
      <c r="J121" s="46"/>
      <c r="K121" s="47"/>
      <c r="L121" s="46" t="n">
        <f aca="false">I121-F121</f>
        <v>-73.5</v>
      </c>
      <c r="M121" s="46"/>
      <c r="N121" s="63"/>
    </row>
    <row r="122" customFormat="false" ht="15.75" hidden="false" customHeight="false" outlineLevel="0" collapsed="false">
      <c r="B122" s="63"/>
      <c r="C122" s="59" t="s">
        <v>104</v>
      </c>
      <c r="D122" s="23" t="s">
        <v>66</v>
      </c>
      <c r="E122" s="23" t="s">
        <v>38</v>
      </c>
      <c r="F122" s="46" t="n">
        <v>83.1</v>
      </c>
      <c r="G122" s="46" t="n">
        <v>32.1</v>
      </c>
      <c r="H122" s="47"/>
      <c r="I122" s="46" t="n">
        <v>102.4</v>
      </c>
      <c r="J122" s="46" t="n">
        <v>21.4</v>
      </c>
      <c r="K122" s="47"/>
      <c r="L122" s="46" t="n">
        <f aca="false">I122-F122</f>
        <v>19.3</v>
      </c>
      <c r="M122" s="46" t="n">
        <f aca="false">J122-G122</f>
        <v>-10.7</v>
      </c>
      <c r="N122" s="63"/>
    </row>
    <row r="123" customFormat="false" ht="15.75" hidden="false" customHeight="false" outlineLevel="0" collapsed="false">
      <c r="B123" s="63"/>
      <c r="C123" s="59" t="s">
        <v>131</v>
      </c>
      <c r="D123" s="23" t="s">
        <v>66</v>
      </c>
      <c r="E123" s="23" t="s">
        <v>38</v>
      </c>
      <c r="F123" s="46"/>
      <c r="G123" s="46" t="n">
        <v>199690.7</v>
      </c>
      <c r="H123" s="47"/>
      <c r="I123" s="46"/>
      <c r="J123" s="46" t="n">
        <v>26356.4</v>
      </c>
      <c r="K123" s="47"/>
      <c r="L123" s="46"/>
      <c r="M123" s="46" t="n">
        <f aca="false">J123-G123</f>
        <v>-173334.3</v>
      </c>
      <c r="N123" s="63"/>
    </row>
    <row r="124" customFormat="false" ht="25.5" hidden="false" customHeight="false" outlineLevel="0" collapsed="false">
      <c r="B124" s="63"/>
      <c r="C124" s="59" t="s">
        <v>107</v>
      </c>
      <c r="D124" s="23" t="s">
        <v>66</v>
      </c>
      <c r="E124" s="23" t="s">
        <v>38</v>
      </c>
      <c r="F124" s="46" t="n">
        <v>5</v>
      </c>
      <c r="G124" s="46" t="n">
        <v>5</v>
      </c>
      <c r="H124" s="47"/>
      <c r="I124" s="46" t="n">
        <v>4.1</v>
      </c>
      <c r="J124" s="46" t="n">
        <v>4.1</v>
      </c>
      <c r="K124" s="47"/>
      <c r="L124" s="46" t="n">
        <f aca="false">I124-F124</f>
        <v>-0.9</v>
      </c>
      <c r="M124" s="46" t="n">
        <f aca="false">J124-G124</f>
        <v>-0.9</v>
      </c>
      <c r="N124" s="63"/>
    </row>
    <row r="125" customFormat="false" ht="15.75" hidden="false" customHeight="false" outlineLevel="0" collapsed="false">
      <c r="B125" s="63"/>
      <c r="C125" s="59" t="s">
        <v>105</v>
      </c>
      <c r="D125" s="23" t="s">
        <v>66</v>
      </c>
      <c r="E125" s="23" t="s">
        <v>38</v>
      </c>
      <c r="F125" s="46" t="n">
        <v>19134.9</v>
      </c>
      <c r="G125" s="46" t="n">
        <v>7395.1</v>
      </c>
      <c r="H125" s="47"/>
      <c r="I125" s="46" t="n">
        <v>18985.1</v>
      </c>
      <c r="J125" s="46" t="n">
        <v>3974.8</v>
      </c>
      <c r="K125" s="47"/>
      <c r="L125" s="46" t="n">
        <f aca="false">I125-F125</f>
        <v>-149.800000000003</v>
      </c>
      <c r="M125" s="46" t="n">
        <f aca="false">J125-G125</f>
        <v>-3420.3</v>
      </c>
      <c r="N125" s="63"/>
    </row>
    <row r="126" customFormat="false" ht="26.25" hidden="false" customHeight="true" outlineLevel="0" collapsed="false">
      <c r="B126" s="63"/>
      <c r="C126" s="59" t="s">
        <v>108</v>
      </c>
      <c r="D126" s="23" t="s">
        <v>66</v>
      </c>
      <c r="E126" s="23" t="s">
        <v>38</v>
      </c>
      <c r="F126" s="46"/>
      <c r="G126" s="46" t="n">
        <v>4.3</v>
      </c>
      <c r="H126" s="47"/>
      <c r="I126" s="46"/>
      <c r="J126" s="46" t="n">
        <v>4.3</v>
      </c>
      <c r="K126" s="47"/>
      <c r="L126" s="46"/>
      <c r="M126" s="46" t="n">
        <f aca="false">J126-G126</f>
        <v>0</v>
      </c>
      <c r="N126" s="63"/>
    </row>
    <row r="127" customFormat="false" ht="25.5" hidden="false" customHeight="false" outlineLevel="0" collapsed="false">
      <c r="B127" s="63"/>
      <c r="C127" s="59" t="s">
        <v>132</v>
      </c>
      <c r="D127" s="23" t="s">
        <v>66</v>
      </c>
      <c r="E127" s="23" t="s">
        <v>38</v>
      </c>
      <c r="F127" s="46"/>
      <c r="G127" s="46" t="n">
        <v>5.6</v>
      </c>
      <c r="H127" s="47"/>
      <c r="I127" s="46"/>
      <c r="J127" s="46" t="n">
        <v>5.6</v>
      </c>
      <c r="K127" s="47"/>
      <c r="L127" s="46"/>
      <c r="M127" s="46" t="n">
        <f aca="false">J127-G127</f>
        <v>0</v>
      </c>
      <c r="N127" s="63"/>
    </row>
    <row r="128" customFormat="false" ht="15.75" hidden="false" customHeight="false" outlineLevel="0" collapsed="false">
      <c r="B128" s="63"/>
      <c r="C128" s="59" t="s">
        <v>133</v>
      </c>
      <c r="D128" s="23" t="s">
        <v>66</v>
      </c>
      <c r="E128" s="23" t="s">
        <v>38</v>
      </c>
      <c r="F128" s="46" t="n">
        <v>1.5</v>
      </c>
      <c r="G128" s="46" t="n">
        <v>1.5</v>
      </c>
      <c r="H128" s="47"/>
      <c r="I128" s="46" t="n">
        <v>1.5</v>
      </c>
      <c r="J128" s="46" t="n">
        <v>1.5</v>
      </c>
      <c r="K128" s="47"/>
      <c r="L128" s="46" t="n">
        <f aca="false">I128-F128</f>
        <v>0</v>
      </c>
      <c r="M128" s="46" t="n">
        <f aca="false">J128-G128</f>
        <v>0</v>
      </c>
      <c r="N128" s="63"/>
    </row>
    <row r="129" customFormat="false" ht="15.75" hidden="false" customHeight="false" outlineLevel="0" collapsed="false">
      <c r="B129" s="63"/>
      <c r="C129" s="59" t="s">
        <v>71</v>
      </c>
      <c r="D129" s="23" t="s">
        <v>66</v>
      </c>
      <c r="E129" s="23" t="s">
        <v>38</v>
      </c>
      <c r="F129" s="46"/>
      <c r="G129" s="46" t="n">
        <v>4.4</v>
      </c>
      <c r="H129" s="47"/>
      <c r="I129" s="46"/>
      <c r="J129" s="46" t="n">
        <v>3.7</v>
      </c>
      <c r="K129" s="47"/>
      <c r="L129" s="46"/>
      <c r="M129" s="46" t="n">
        <f aca="false">J129-G129</f>
        <v>-0.7</v>
      </c>
      <c r="N129" s="63"/>
    </row>
    <row r="130" customFormat="false" ht="15.75" hidden="false" customHeight="true" outlineLevel="0" collapsed="false">
      <c r="B130" s="21" t="n">
        <v>4</v>
      </c>
      <c r="C130" s="22" t="s">
        <v>72</v>
      </c>
      <c r="D130" s="22"/>
      <c r="E130" s="22"/>
      <c r="F130" s="22"/>
      <c r="G130" s="22"/>
      <c r="H130" s="22"/>
      <c r="I130" s="22"/>
      <c r="J130" s="22"/>
      <c r="K130" s="22"/>
      <c r="L130" s="22"/>
      <c r="M130" s="22"/>
      <c r="N130" s="22"/>
    </row>
    <row r="131" customFormat="false" ht="15.75" hidden="false" customHeight="false" outlineLevel="0" collapsed="false">
      <c r="B131" s="63"/>
      <c r="C131" s="59" t="s">
        <v>110</v>
      </c>
      <c r="D131" s="23" t="s">
        <v>74</v>
      </c>
      <c r="E131" s="23" t="s">
        <v>44</v>
      </c>
      <c r="F131" s="46" t="n">
        <v>95</v>
      </c>
      <c r="G131" s="46"/>
      <c r="H131" s="47"/>
      <c r="I131" s="46" t="n">
        <v>63.3</v>
      </c>
      <c r="J131" s="46"/>
      <c r="K131" s="47"/>
      <c r="L131" s="46" t="n">
        <f aca="false">I131-F131</f>
        <v>-31.7</v>
      </c>
      <c r="M131" s="46"/>
      <c r="N131" s="63"/>
    </row>
    <row r="132" customFormat="false" ht="25.5" hidden="false" customHeight="false" outlineLevel="0" collapsed="false">
      <c r="B132" s="63"/>
      <c r="C132" s="59" t="s">
        <v>114</v>
      </c>
      <c r="D132" s="23" t="s">
        <v>74</v>
      </c>
      <c r="E132" s="23" t="s">
        <v>44</v>
      </c>
      <c r="F132" s="46" t="n">
        <v>8.9</v>
      </c>
      <c r="G132" s="46" t="n">
        <v>51.3</v>
      </c>
      <c r="H132" s="47"/>
      <c r="I132" s="46" t="n">
        <v>8</v>
      </c>
      <c r="J132" s="46" t="n">
        <v>18.8</v>
      </c>
      <c r="K132" s="47"/>
      <c r="L132" s="46" t="n">
        <f aca="false">I132-F132</f>
        <v>-0.9</v>
      </c>
      <c r="M132" s="46" t="n">
        <f aca="false">J132-G132</f>
        <v>-32.5</v>
      </c>
      <c r="N132" s="63"/>
    </row>
    <row r="133" customFormat="false" ht="28.5" hidden="false" customHeight="true" outlineLevel="0" collapsed="false">
      <c r="B133" s="63"/>
      <c r="C133" s="59" t="s">
        <v>111</v>
      </c>
      <c r="D133" s="23" t="s">
        <v>74</v>
      </c>
      <c r="E133" s="23" t="s">
        <v>44</v>
      </c>
      <c r="F133" s="46" t="n">
        <v>100</v>
      </c>
      <c r="G133" s="46" t="n">
        <v>100</v>
      </c>
      <c r="H133" s="47"/>
      <c r="I133" s="46" t="n">
        <v>95.5</v>
      </c>
      <c r="J133" s="46" t="n">
        <v>71.8</v>
      </c>
      <c r="K133" s="47"/>
      <c r="L133" s="46" t="n">
        <f aca="false">I133-F133</f>
        <v>-4.5</v>
      </c>
      <c r="M133" s="46" t="n">
        <f aca="false">J133-G133</f>
        <v>-28.2</v>
      </c>
      <c r="N133" s="63"/>
    </row>
    <row r="134" customFormat="false" ht="25.5" hidden="false" customHeight="false" outlineLevel="0" collapsed="false">
      <c r="B134" s="63"/>
      <c r="C134" s="59" t="s">
        <v>134</v>
      </c>
      <c r="D134" s="23" t="s">
        <v>74</v>
      </c>
      <c r="E134" s="23" t="s">
        <v>77</v>
      </c>
      <c r="F134" s="46"/>
      <c r="G134" s="46" t="n">
        <v>25</v>
      </c>
      <c r="H134" s="47"/>
      <c r="I134" s="46"/>
      <c r="J134" s="46" t="n">
        <v>13.7</v>
      </c>
      <c r="K134" s="47"/>
      <c r="L134" s="46"/>
      <c r="M134" s="46" t="n">
        <f aca="false">J134-G134</f>
        <v>-11.3</v>
      </c>
      <c r="N134" s="63"/>
    </row>
    <row r="135" customFormat="false" ht="25.5" hidden="false" customHeight="false" outlineLevel="0" collapsed="false">
      <c r="B135" s="63"/>
      <c r="C135" s="59" t="s">
        <v>135</v>
      </c>
      <c r="D135" s="23" t="s">
        <v>74</v>
      </c>
      <c r="E135" s="23" t="s">
        <v>77</v>
      </c>
      <c r="F135" s="46"/>
      <c r="G135" s="46" t="n">
        <v>17</v>
      </c>
      <c r="H135" s="47"/>
      <c r="I135" s="46"/>
      <c r="J135" s="46"/>
      <c r="K135" s="47"/>
      <c r="L135" s="46"/>
      <c r="M135" s="46" t="n">
        <f aca="false">J135-G135</f>
        <v>-17</v>
      </c>
      <c r="N135" s="63"/>
    </row>
    <row r="136" customFormat="false" ht="25.5" hidden="false" customHeight="false" outlineLevel="0" collapsed="false">
      <c r="B136" s="63"/>
      <c r="C136" s="59" t="s">
        <v>112</v>
      </c>
      <c r="D136" s="23" t="s">
        <v>74</v>
      </c>
      <c r="E136" s="23" t="s">
        <v>44</v>
      </c>
      <c r="F136" s="46" t="n">
        <v>100</v>
      </c>
      <c r="G136" s="46" t="n">
        <v>100</v>
      </c>
      <c r="H136" s="47"/>
      <c r="I136" s="46" t="n">
        <v>100</v>
      </c>
      <c r="J136" s="46" t="n">
        <v>100</v>
      </c>
      <c r="K136" s="47"/>
      <c r="L136" s="46" t="n">
        <f aca="false">I136-F136</f>
        <v>0</v>
      </c>
      <c r="M136" s="46" t="n">
        <f aca="false">J136-G136</f>
        <v>0</v>
      </c>
      <c r="N136" s="63"/>
    </row>
    <row r="137" customFormat="false" ht="25.5" hidden="false" customHeight="false" outlineLevel="0" collapsed="false">
      <c r="B137" s="63"/>
      <c r="C137" s="59" t="s">
        <v>113</v>
      </c>
      <c r="D137" s="23" t="s">
        <v>74</v>
      </c>
      <c r="E137" s="23" t="s">
        <v>44</v>
      </c>
      <c r="F137" s="46"/>
      <c r="G137" s="46" t="n">
        <v>100</v>
      </c>
      <c r="H137" s="47"/>
      <c r="I137" s="46"/>
      <c r="J137" s="46" t="n">
        <v>100</v>
      </c>
      <c r="K137" s="47"/>
      <c r="L137" s="46"/>
      <c r="M137" s="46" t="n">
        <f aca="false">J137-G137</f>
        <v>0</v>
      </c>
      <c r="N137" s="63"/>
    </row>
    <row r="138" customFormat="false" ht="15.75" hidden="false" customHeight="false" outlineLevel="0" collapsed="false">
      <c r="B138" s="63"/>
      <c r="C138" s="59" t="s">
        <v>136</v>
      </c>
      <c r="D138" s="23" t="s">
        <v>74</v>
      </c>
      <c r="E138" s="23" t="s">
        <v>38</v>
      </c>
      <c r="F138" s="46"/>
      <c r="G138" s="46" t="n">
        <v>5</v>
      </c>
      <c r="H138" s="47"/>
      <c r="I138" s="46"/>
      <c r="J138" s="46" t="n">
        <v>5</v>
      </c>
      <c r="K138" s="47"/>
      <c r="L138" s="46"/>
      <c r="M138" s="46" t="n">
        <f aca="false">J138-G138</f>
        <v>0</v>
      </c>
      <c r="N138" s="63"/>
    </row>
    <row r="139" s="20" customFormat="true" ht="15.75" hidden="false" customHeight="false" outlineLevel="0" collapsed="false">
      <c r="C139" s="67"/>
      <c r="D139" s="11"/>
      <c r="E139" s="11"/>
      <c r="F139" s="55"/>
      <c r="G139" s="55"/>
      <c r="H139" s="70"/>
      <c r="I139" s="55"/>
      <c r="J139" s="55"/>
      <c r="K139" s="70"/>
    </row>
    <row r="140" s="20" customFormat="true" ht="34.5" hidden="false" customHeight="true" outlineLevel="0" collapsed="false">
      <c r="B140" s="4" t="s">
        <v>0</v>
      </c>
      <c r="C140" s="4"/>
      <c r="D140" s="4"/>
      <c r="E140" s="4"/>
      <c r="F140" s="4"/>
      <c r="G140" s="4"/>
      <c r="H140" s="4"/>
      <c r="I140" s="4"/>
      <c r="J140" s="4"/>
      <c r="K140" s="4"/>
      <c r="L140" s="4"/>
      <c r="M140" s="4"/>
      <c r="N140" s="4"/>
    </row>
    <row r="141" s="20" customFormat="true" ht="16.5" hidden="false" customHeight="true" outlineLevel="0" collapsed="false">
      <c r="B141" s="5" t="s">
        <v>1</v>
      </c>
      <c r="C141" s="5"/>
      <c r="D141" s="5"/>
      <c r="E141" s="5"/>
      <c r="F141" s="5"/>
      <c r="G141" s="5"/>
      <c r="H141" s="5"/>
      <c r="I141" s="5"/>
      <c r="J141" s="5"/>
      <c r="K141" s="5"/>
      <c r="L141" s="5"/>
      <c r="M141" s="5"/>
      <c r="N141" s="5"/>
    </row>
    <row r="142" s="20" customFormat="true" ht="15.75" hidden="false" customHeight="true" outlineLevel="0" collapsed="false">
      <c r="B142" s="6" t="s">
        <v>2</v>
      </c>
      <c r="C142" s="6"/>
      <c r="D142" s="6"/>
      <c r="E142" s="6"/>
      <c r="F142" s="6"/>
      <c r="G142" s="6"/>
      <c r="H142" s="6"/>
      <c r="I142" s="6"/>
      <c r="J142" s="6"/>
      <c r="K142" s="6"/>
      <c r="L142" s="6"/>
      <c r="M142" s="6"/>
      <c r="N142" s="6"/>
    </row>
    <row r="143" s="20" customFormat="true" ht="18.75" hidden="false" customHeight="true" outlineLevel="0" collapsed="false">
      <c r="B143" s="7" t="s">
        <v>3</v>
      </c>
      <c r="C143" s="7"/>
      <c r="D143" s="7"/>
      <c r="E143" s="7"/>
      <c r="F143" s="7"/>
      <c r="G143" s="7"/>
      <c r="H143" s="7"/>
      <c r="I143" s="7"/>
      <c r="J143" s="7"/>
      <c r="K143" s="7"/>
      <c r="L143" s="7"/>
      <c r="M143" s="7"/>
      <c r="N143" s="7"/>
    </row>
    <row r="144" s="20" customFormat="true" ht="34.5" hidden="false" customHeight="true" outlineLevel="0" collapsed="false">
      <c r="B144" s="8" t="s">
        <v>137</v>
      </c>
      <c r="C144" s="8"/>
      <c r="D144" s="9"/>
      <c r="E144" s="10" t="s">
        <v>138</v>
      </c>
      <c r="F144" s="10"/>
      <c r="G144" s="10"/>
      <c r="H144" s="10"/>
      <c r="I144" s="10"/>
      <c r="J144" s="10"/>
      <c r="K144" s="10"/>
      <c r="L144" s="10"/>
      <c r="M144" s="10"/>
      <c r="N144" s="10"/>
    </row>
    <row r="145" s="20" customFormat="true" ht="21.75" hidden="false" customHeight="true" outlineLevel="0" collapsed="false">
      <c r="B145" s="11" t="s">
        <v>6</v>
      </c>
      <c r="C145" s="11"/>
      <c r="D145" s="1"/>
      <c r="E145" s="12" t="s">
        <v>7</v>
      </c>
      <c r="F145" s="12"/>
      <c r="G145" s="12"/>
      <c r="H145" s="12"/>
      <c r="I145" s="12"/>
      <c r="J145" s="12"/>
      <c r="K145" s="12"/>
      <c r="L145" s="12"/>
      <c r="M145" s="12"/>
      <c r="N145" s="12"/>
    </row>
    <row r="146" s="20" customFormat="true" ht="16.5" hidden="false" customHeight="true" outlineLevel="0" collapsed="false">
      <c r="B146" s="13"/>
      <c r="C146" s="1"/>
      <c r="D146" s="1"/>
      <c r="E146" s="2"/>
      <c r="F146" s="1"/>
      <c r="G146" s="1"/>
      <c r="H146" s="1"/>
      <c r="I146" s="1"/>
      <c r="J146" s="1"/>
      <c r="K146" s="1"/>
      <c r="L146" s="14"/>
      <c r="M146" s="56" t="s">
        <v>8</v>
      </c>
      <c r="N146" s="56"/>
    </row>
    <row r="147" s="71" customFormat="true" ht="34.5" hidden="false" customHeight="true" outlineLevel="0" collapsed="false">
      <c r="B147" s="16" t="s">
        <v>9</v>
      </c>
      <c r="C147" s="16" t="s">
        <v>10</v>
      </c>
      <c r="D147" s="16" t="s">
        <v>11</v>
      </c>
      <c r="E147" s="17" t="s">
        <v>12</v>
      </c>
      <c r="F147" s="19" t="s">
        <v>13</v>
      </c>
      <c r="G147" s="19"/>
      <c r="H147" s="19"/>
      <c r="I147" s="19" t="s">
        <v>14</v>
      </c>
      <c r="J147" s="19"/>
      <c r="K147" s="19"/>
      <c r="L147" s="19" t="s">
        <v>15</v>
      </c>
      <c r="M147" s="19"/>
      <c r="N147" s="19"/>
    </row>
    <row r="148" s="71" customFormat="true" ht="25.5" hidden="false" customHeight="false" outlineLevel="0" collapsed="false">
      <c r="B148" s="16"/>
      <c r="C148" s="16"/>
      <c r="D148" s="16"/>
      <c r="E148" s="17"/>
      <c r="F148" s="19" t="s">
        <v>16</v>
      </c>
      <c r="G148" s="19" t="s">
        <v>17</v>
      </c>
      <c r="H148" s="19" t="s">
        <v>18</v>
      </c>
      <c r="I148" s="19" t="s">
        <v>16</v>
      </c>
      <c r="J148" s="19" t="s">
        <v>17</v>
      </c>
      <c r="K148" s="19" t="s">
        <v>18</v>
      </c>
      <c r="L148" s="19" t="s">
        <v>16</v>
      </c>
      <c r="M148" s="19" t="s">
        <v>17</v>
      </c>
      <c r="N148" s="19" t="s">
        <v>18</v>
      </c>
    </row>
    <row r="149" s="72" customFormat="true" ht="15.75" hidden="false" customHeight="true" outlineLevel="0" collapsed="false">
      <c r="B149" s="21" t="n">
        <v>1</v>
      </c>
      <c r="C149" s="22" t="s">
        <v>19</v>
      </c>
      <c r="D149" s="22"/>
      <c r="E149" s="22"/>
      <c r="F149" s="22"/>
      <c r="G149" s="22"/>
      <c r="H149" s="22"/>
      <c r="I149" s="22"/>
      <c r="J149" s="22"/>
      <c r="K149" s="22"/>
      <c r="L149" s="22"/>
      <c r="M149" s="22"/>
      <c r="N149" s="22"/>
    </row>
    <row r="150" s="72" customFormat="true" ht="25.5" hidden="false" customHeight="false" outlineLevel="0" collapsed="false">
      <c r="B150" s="73"/>
      <c r="C150" s="59" t="s">
        <v>139</v>
      </c>
      <c r="D150" s="23" t="s">
        <v>21</v>
      </c>
      <c r="E150" s="23" t="s">
        <v>140</v>
      </c>
      <c r="F150" s="60" t="n">
        <v>4839</v>
      </c>
      <c r="G150" s="60"/>
      <c r="H150" s="61" t="n">
        <f aca="false">F150+G150</f>
        <v>4839</v>
      </c>
      <c r="I150" s="60" t="n">
        <v>4416</v>
      </c>
      <c r="J150" s="60"/>
      <c r="K150" s="61" t="n">
        <f aca="false">I150+J150</f>
        <v>4416</v>
      </c>
      <c r="L150" s="74" t="n">
        <f aca="false">I150-F150</f>
        <v>-423</v>
      </c>
      <c r="M150" s="74"/>
      <c r="N150" s="75" t="n">
        <f aca="false">K150-H150</f>
        <v>-423</v>
      </c>
    </row>
    <row r="151" s="72" customFormat="true" ht="25.5" hidden="false" customHeight="false" outlineLevel="0" collapsed="false">
      <c r="B151" s="73"/>
      <c r="C151" s="59" t="s">
        <v>141</v>
      </c>
      <c r="D151" s="23" t="s">
        <v>21</v>
      </c>
      <c r="E151" s="23" t="s">
        <v>142</v>
      </c>
      <c r="F151" s="60" t="n">
        <v>19938</v>
      </c>
      <c r="G151" s="60"/>
      <c r="H151" s="61" t="n">
        <f aca="false">F151+G151</f>
        <v>19938</v>
      </c>
      <c r="I151" s="60" t="n">
        <v>19000</v>
      </c>
      <c r="J151" s="60"/>
      <c r="K151" s="61" t="n">
        <f aca="false">I151+J151</f>
        <v>19000</v>
      </c>
      <c r="L151" s="74" t="n">
        <f aca="false">I151-F151</f>
        <v>-938</v>
      </c>
      <c r="M151" s="74"/>
      <c r="N151" s="75" t="n">
        <f aca="false">K151-H151</f>
        <v>-938</v>
      </c>
    </row>
    <row r="152" s="72" customFormat="true" ht="38.25" hidden="false" customHeight="false" outlineLevel="0" collapsed="false">
      <c r="B152" s="73"/>
      <c r="C152" s="59" t="s">
        <v>143</v>
      </c>
      <c r="D152" s="23" t="s">
        <v>24</v>
      </c>
      <c r="E152" s="23" t="s">
        <v>144</v>
      </c>
      <c r="F152" s="60" t="n">
        <v>665</v>
      </c>
      <c r="G152" s="60"/>
      <c r="H152" s="61" t="n">
        <f aca="false">F152+G152</f>
        <v>665</v>
      </c>
      <c r="I152" s="60" t="n">
        <v>665</v>
      </c>
      <c r="J152" s="60"/>
      <c r="K152" s="61" t="n">
        <f aca="false">I152+J152</f>
        <v>665</v>
      </c>
      <c r="L152" s="74" t="n">
        <f aca="false">I152-F152</f>
        <v>0</v>
      </c>
      <c r="M152" s="74"/>
      <c r="N152" s="75" t="n">
        <f aca="false">K152-H152</f>
        <v>0</v>
      </c>
    </row>
    <row r="153" s="57" customFormat="true" ht="15.75" hidden="false" customHeight="true" outlineLevel="0" collapsed="false">
      <c r="B153" s="21" t="n">
        <v>2</v>
      </c>
      <c r="C153" s="22" t="s">
        <v>42</v>
      </c>
      <c r="D153" s="22"/>
      <c r="E153" s="22"/>
      <c r="F153" s="22"/>
      <c r="G153" s="22"/>
      <c r="H153" s="22"/>
      <c r="I153" s="22"/>
      <c r="J153" s="22"/>
      <c r="K153" s="22"/>
      <c r="L153" s="22"/>
      <c r="M153" s="22"/>
      <c r="N153" s="22"/>
    </row>
    <row r="154" s="57" customFormat="true" ht="15" hidden="false" customHeight="false" outlineLevel="0" collapsed="false">
      <c r="B154" s="58"/>
      <c r="C154" s="59" t="s">
        <v>126</v>
      </c>
      <c r="D154" s="23" t="s">
        <v>24</v>
      </c>
      <c r="E154" s="23" t="s">
        <v>92</v>
      </c>
      <c r="F154" s="49" t="n">
        <v>746448</v>
      </c>
      <c r="G154" s="49"/>
      <c r="H154" s="50" t="n">
        <f aca="false">SUM(F154:G154)</f>
        <v>746448</v>
      </c>
      <c r="I154" s="49" t="n">
        <v>661957</v>
      </c>
      <c r="J154" s="49"/>
      <c r="K154" s="50" t="n">
        <f aca="false">SUM(I154:J154)</f>
        <v>661957</v>
      </c>
      <c r="L154" s="49" t="n">
        <f aca="false">I154-F154</f>
        <v>-84491</v>
      </c>
      <c r="M154" s="49"/>
      <c r="N154" s="50" t="n">
        <f aca="false">K154-H154</f>
        <v>-84491</v>
      </c>
    </row>
    <row r="155" s="57" customFormat="true" ht="25.5" hidden="false" customHeight="false" outlineLevel="0" collapsed="false">
      <c r="B155" s="58"/>
      <c r="C155" s="59" t="s">
        <v>145</v>
      </c>
      <c r="D155" s="23" t="s">
        <v>24</v>
      </c>
      <c r="E155" s="23" t="s">
        <v>92</v>
      </c>
      <c r="F155" s="49" t="n">
        <v>2858271</v>
      </c>
      <c r="G155" s="49"/>
      <c r="H155" s="50" t="n">
        <f aca="false">SUM(F155:G155)</f>
        <v>2858271</v>
      </c>
      <c r="I155" s="49" t="n">
        <v>1648637</v>
      </c>
      <c r="J155" s="49"/>
      <c r="K155" s="50" t="n">
        <f aca="false">SUM(I155:J155)</f>
        <v>1648637</v>
      </c>
      <c r="L155" s="49" t="n">
        <f aca="false">I155-F155</f>
        <v>-1209634</v>
      </c>
      <c r="M155" s="49"/>
      <c r="N155" s="50" t="n">
        <f aca="false">K155-H155</f>
        <v>-1209634</v>
      </c>
    </row>
    <row r="156" s="57" customFormat="true" ht="15" hidden="false" customHeight="false" outlineLevel="0" collapsed="false">
      <c r="B156" s="58"/>
      <c r="C156" s="59" t="s">
        <v>128</v>
      </c>
      <c r="D156" s="23" t="s">
        <v>24</v>
      </c>
      <c r="E156" s="23" t="s">
        <v>92</v>
      </c>
      <c r="F156" s="49" t="n">
        <v>1669917</v>
      </c>
      <c r="G156" s="49"/>
      <c r="H156" s="50" t="n">
        <f aca="false">SUM(F156:G156)</f>
        <v>1669917</v>
      </c>
      <c r="I156" s="49" t="n">
        <v>1060146</v>
      </c>
      <c r="J156" s="49"/>
      <c r="K156" s="50" t="n">
        <f aca="false">SUM(I156:J156)</f>
        <v>1060146</v>
      </c>
      <c r="L156" s="49" t="n">
        <f aca="false">I156-F156</f>
        <v>-609771</v>
      </c>
      <c r="M156" s="49"/>
      <c r="N156" s="50" t="n">
        <f aca="false">K156-H156</f>
        <v>-609771</v>
      </c>
    </row>
    <row r="157" s="57" customFormat="true" ht="26.25" hidden="false" customHeight="true" outlineLevel="0" collapsed="false">
      <c r="B157" s="58"/>
      <c r="C157" s="59" t="s">
        <v>146</v>
      </c>
      <c r="D157" s="23"/>
      <c r="E157" s="23" t="s">
        <v>92</v>
      </c>
      <c r="F157" s="49"/>
      <c r="G157" s="49" t="n">
        <v>5274636</v>
      </c>
      <c r="H157" s="50" t="n">
        <f aca="false">SUM(F157:G157)</f>
        <v>5274636</v>
      </c>
      <c r="I157" s="49"/>
      <c r="J157" s="49" t="n">
        <v>3370740</v>
      </c>
      <c r="K157" s="50" t="n">
        <f aca="false">SUM(I157:J157)</f>
        <v>3370740</v>
      </c>
      <c r="L157" s="49"/>
      <c r="M157" s="49" t="n">
        <f aca="false">J157-G157</f>
        <v>-1903896</v>
      </c>
      <c r="N157" s="50" t="n">
        <f aca="false">K157-H157</f>
        <v>-1903896</v>
      </c>
    </row>
    <row r="158" s="57" customFormat="true" ht="25.5" hidden="false" customHeight="false" outlineLevel="0" collapsed="false">
      <c r="B158" s="58"/>
      <c r="C158" s="59" t="s">
        <v>97</v>
      </c>
      <c r="D158" s="23" t="s">
        <v>24</v>
      </c>
      <c r="E158" s="23" t="s">
        <v>44</v>
      </c>
      <c r="F158" s="39"/>
      <c r="G158" s="39" t="n">
        <v>759.2</v>
      </c>
      <c r="H158" s="40" t="n">
        <f aca="false">SUM(F158:G158)</f>
        <v>759.2</v>
      </c>
      <c r="I158" s="39"/>
      <c r="J158" s="39" t="n">
        <v>175.1</v>
      </c>
      <c r="K158" s="40" t="n">
        <f aca="false">SUM(I158:J158)</f>
        <v>175.1</v>
      </c>
      <c r="L158" s="49"/>
      <c r="M158" s="46" t="n">
        <f aca="false">J158-G158</f>
        <v>-584.1</v>
      </c>
      <c r="N158" s="47" t="n">
        <f aca="false">K158-H158</f>
        <v>-584.1</v>
      </c>
    </row>
    <row r="159" s="57" customFormat="true" ht="25.5" hidden="false" customHeight="false" outlineLevel="0" collapsed="false">
      <c r="B159" s="58"/>
      <c r="C159" s="59" t="s">
        <v>147</v>
      </c>
      <c r="D159" s="23" t="s">
        <v>100</v>
      </c>
      <c r="E159" s="23" t="s">
        <v>101</v>
      </c>
      <c r="F159" s="39" t="n">
        <v>742</v>
      </c>
      <c r="G159" s="39" t="n">
        <v>883.5</v>
      </c>
      <c r="H159" s="40" t="n">
        <f aca="false">SUM(F159:G159)</f>
        <v>1625.5</v>
      </c>
      <c r="I159" s="39" t="n">
        <v>741.6</v>
      </c>
      <c r="J159" s="39" t="n">
        <v>247.7</v>
      </c>
      <c r="K159" s="40" t="n">
        <f aca="false">SUM(I159:J159)</f>
        <v>989.3</v>
      </c>
      <c r="L159" s="46" t="n">
        <f aca="false">I159-F159</f>
        <v>-0.399999999999977</v>
      </c>
      <c r="M159" s="46" t="n">
        <f aca="false">J159-G159</f>
        <v>-635.8</v>
      </c>
      <c r="N159" s="47" t="n">
        <f aca="false">K159-H159</f>
        <v>-636.2</v>
      </c>
    </row>
    <row r="160" s="57" customFormat="true" ht="25.5" hidden="false" customHeight="false" outlineLevel="0" collapsed="false">
      <c r="B160" s="58"/>
      <c r="C160" s="59" t="s">
        <v>148</v>
      </c>
      <c r="D160" s="23" t="s">
        <v>100</v>
      </c>
      <c r="E160" s="23" t="s">
        <v>101</v>
      </c>
      <c r="F160" s="39"/>
      <c r="G160" s="39" t="n">
        <v>106.7</v>
      </c>
      <c r="H160" s="40" t="n">
        <f aca="false">SUM(F160:G160)</f>
        <v>106.7</v>
      </c>
      <c r="I160" s="39"/>
      <c r="J160" s="39"/>
      <c r="K160" s="40" t="n">
        <f aca="false">SUM(I160:J160)</f>
        <v>0</v>
      </c>
      <c r="L160" s="49"/>
      <c r="M160" s="46" t="n">
        <f aca="false">J160-G160</f>
        <v>-106.7</v>
      </c>
      <c r="N160" s="47" t="n">
        <f aca="false">K160-H160</f>
        <v>-106.7</v>
      </c>
    </row>
    <row r="161" s="57" customFormat="true" ht="28.5" hidden="false" customHeight="true" outlineLevel="0" collapsed="false">
      <c r="B161" s="58"/>
      <c r="C161" s="59" t="s">
        <v>149</v>
      </c>
      <c r="D161" s="23" t="s">
        <v>100</v>
      </c>
      <c r="E161" s="23" t="s">
        <v>101</v>
      </c>
      <c r="F161" s="39"/>
      <c r="G161" s="39" t="n">
        <v>40.3</v>
      </c>
      <c r="H161" s="40" t="n">
        <f aca="false">SUM(F161:G161)</f>
        <v>40.3</v>
      </c>
      <c r="I161" s="39"/>
      <c r="J161" s="39" t="n">
        <v>28.2</v>
      </c>
      <c r="K161" s="40" t="n">
        <f aca="false">SUM(I161:J161)</f>
        <v>28.2</v>
      </c>
      <c r="L161" s="49"/>
      <c r="M161" s="46" t="n">
        <f aca="false">J161-G161</f>
        <v>-12.1</v>
      </c>
      <c r="N161" s="47" t="n">
        <f aca="false">K161-H161</f>
        <v>-12.1</v>
      </c>
    </row>
    <row r="162" s="57" customFormat="true" ht="25.5" hidden="false" customHeight="false" outlineLevel="0" collapsed="false">
      <c r="B162" s="58"/>
      <c r="C162" s="59" t="s">
        <v>150</v>
      </c>
      <c r="D162" s="23" t="s">
        <v>100</v>
      </c>
      <c r="E162" s="23" t="s">
        <v>101</v>
      </c>
      <c r="F162" s="39" t="n">
        <v>847.5</v>
      </c>
      <c r="G162" s="39"/>
      <c r="H162" s="40" t="n">
        <f aca="false">SUM(F162:G162)</f>
        <v>847.5</v>
      </c>
      <c r="I162" s="39" t="n">
        <v>847.5</v>
      </c>
      <c r="J162" s="39"/>
      <c r="K162" s="40" t="n">
        <f aca="false">SUM(I162:J162)</f>
        <v>847.5</v>
      </c>
      <c r="L162" s="49" t="n">
        <f aca="false">I162-F162</f>
        <v>0</v>
      </c>
      <c r="M162" s="49"/>
      <c r="N162" s="50" t="n">
        <f aca="false">K162-H162</f>
        <v>0</v>
      </c>
    </row>
    <row r="163" s="57" customFormat="true" ht="25.5" hidden="false" customHeight="false" outlineLevel="0" collapsed="false">
      <c r="B163" s="58"/>
      <c r="C163" s="59" t="s">
        <v>151</v>
      </c>
      <c r="D163" s="23" t="s">
        <v>21</v>
      </c>
      <c r="E163" s="23" t="s">
        <v>96</v>
      </c>
      <c r="F163" s="33" t="n">
        <v>45</v>
      </c>
      <c r="G163" s="33" t="n">
        <v>172</v>
      </c>
      <c r="H163" s="37" t="n">
        <f aca="false">SUM(F163:G163)</f>
        <v>217</v>
      </c>
      <c r="I163" s="33" t="n">
        <v>45</v>
      </c>
      <c r="J163" s="33" t="n">
        <v>146</v>
      </c>
      <c r="K163" s="37" t="n">
        <f aca="false">SUM(I163:J163)</f>
        <v>191</v>
      </c>
      <c r="L163" s="33" t="n">
        <f aca="false">I163-F163</f>
        <v>0</v>
      </c>
      <c r="M163" s="49" t="n">
        <f aca="false">J163-G163</f>
        <v>-26</v>
      </c>
      <c r="N163" s="50" t="n">
        <f aca="false">K163-H163</f>
        <v>-26</v>
      </c>
    </row>
    <row r="164" s="57" customFormat="true" ht="15" hidden="false" customHeight="false" outlineLevel="0" collapsed="false">
      <c r="B164" s="58"/>
      <c r="C164" s="59" t="s">
        <v>98</v>
      </c>
      <c r="D164" s="23" t="s">
        <v>24</v>
      </c>
      <c r="E164" s="23" t="s">
        <v>44</v>
      </c>
      <c r="F164" s="39"/>
      <c r="G164" s="39" t="n">
        <v>1035</v>
      </c>
      <c r="H164" s="40" t="n">
        <f aca="false">SUM(F164:G164)</f>
        <v>1035</v>
      </c>
      <c r="I164" s="39"/>
      <c r="J164" s="39" t="n">
        <v>674</v>
      </c>
      <c r="K164" s="40" t="n">
        <f aca="false">SUM(I164:J164)</f>
        <v>674</v>
      </c>
      <c r="L164" s="49"/>
      <c r="M164" s="46" t="n">
        <f aca="false">J164-G164</f>
        <v>-361</v>
      </c>
      <c r="N164" s="47" t="n">
        <f aca="false">K164-H164</f>
        <v>-361</v>
      </c>
    </row>
    <row r="165" s="57" customFormat="true" ht="15.75" hidden="false" customHeight="true" outlineLevel="0" collapsed="false">
      <c r="B165" s="21" t="n">
        <v>3</v>
      </c>
      <c r="C165" s="22" t="s">
        <v>58</v>
      </c>
      <c r="D165" s="22"/>
      <c r="E165" s="22"/>
      <c r="F165" s="22"/>
      <c r="G165" s="22"/>
      <c r="H165" s="22"/>
      <c r="I165" s="22"/>
      <c r="J165" s="22"/>
      <c r="K165" s="22"/>
      <c r="L165" s="22"/>
      <c r="M165" s="22"/>
      <c r="N165" s="22"/>
    </row>
    <row r="166" s="57" customFormat="true" ht="15" hidden="false" customHeight="false" outlineLevel="0" collapsed="false">
      <c r="B166" s="58"/>
      <c r="C166" s="59" t="s">
        <v>103</v>
      </c>
      <c r="D166" s="23" t="s">
        <v>24</v>
      </c>
      <c r="E166" s="23" t="s">
        <v>44</v>
      </c>
      <c r="F166" s="46" t="n">
        <v>1090</v>
      </c>
      <c r="G166" s="46"/>
      <c r="H166" s="47"/>
      <c r="I166" s="46" t="n">
        <v>763.3</v>
      </c>
      <c r="J166" s="46"/>
      <c r="K166" s="47"/>
      <c r="L166" s="46" t="n">
        <f aca="false">I166-F166</f>
        <v>-326.7</v>
      </c>
      <c r="M166" s="46"/>
      <c r="N166" s="59"/>
    </row>
    <row r="167" s="57" customFormat="true" ht="15" hidden="false" customHeight="false" outlineLevel="0" collapsed="false">
      <c r="B167" s="58"/>
      <c r="C167" s="59" t="s">
        <v>104</v>
      </c>
      <c r="D167" s="23" t="s">
        <v>66</v>
      </c>
      <c r="E167" s="23" t="s">
        <v>44</v>
      </c>
      <c r="F167" s="46" t="n">
        <v>63.9</v>
      </c>
      <c r="G167" s="46" t="n">
        <v>29.8</v>
      </c>
      <c r="H167" s="47"/>
      <c r="I167" s="46" t="n">
        <v>67.5</v>
      </c>
      <c r="J167" s="46" t="n">
        <v>21.3</v>
      </c>
      <c r="K167" s="47"/>
      <c r="L167" s="46" t="n">
        <f aca="false">I167-F167</f>
        <v>3.6</v>
      </c>
      <c r="M167" s="46" t="n">
        <f aca="false">J167-G167</f>
        <v>-8.5</v>
      </c>
      <c r="N167" s="59"/>
    </row>
    <row r="168" s="57" customFormat="true" ht="25.5" hidden="false" customHeight="false" outlineLevel="0" collapsed="false">
      <c r="B168" s="58"/>
      <c r="C168" s="59" t="s">
        <v>107</v>
      </c>
      <c r="D168" s="23" t="s">
        <v>66</v>
      </c>
      <c r="E168" s="23" t="s">
        <v>38</v>
      </c>
      <c r="F168" s="46"/>
      <c r="G168" s="46" t="n">
        <v>5.9</v>
      </c>
      <c r="H168" s="47"/>
      <c r="I168" s="46"/>
      <c r="J168" s="46" t="n">
        <v>5.9</v>
      </c>
      <c r="K168" s="47"/>
      <c r="L168" s="46"/>
      <c r="M168" s="46" t="n">
        <f aca="false">J168-G168</f>
        <v>0</v>
      </c>
      <c r="N168" s="59"/>
    </row>
    <row r="169" s="57" customFormat="true" ht="15" hidden="false" customHeight="false" outlineLevel="0" collapsed="false">
      <c r="B169" s="58"/>
      <c r="C169" s="59" t="s">
        <v>105</v>
      </c>
      <c r="D169" s="23" t="s">
        <v>66</v>
      </c>
      <c r="E169" s="23" t="s">
        <v>44</v>
      </c>
      <c r="F169" s="46" t="n">
        <v>2381.1</v>
      </c>
      <c r="G169" s="46" t="n">
        <v>1108.8</v>
      </c>
      <c r="H169" s="47"/>
      <c r="I169" s="46" t="n">
        <v>2377.6</v>
      </c>
      <c r="J169" s="46" t="n">
        <v>748.9</v>
      </c>
      <c r="K169" s="47"/>
      <c r="L169" s="46" t="n">
        <f aca="false">I169-F169</f>
        <v>-3.5</v>
      </c>
      <c r="M169" s="46" t="n">
        <f aca="false">J169-G169</f>
        <v>-359.9</v>
      </c>
      <c r="N169" s="59"/>
    </row>
    <row r="170" s="57" customFormat="true" ht="15" hidden="false" customHeight="false" outlineLevel="0" collapsed="false">
      <c r="B170" s="58"/>
      <c r="C170" s="59" t="s">
        <v>131</v>
      </c>
      <c r="D170" s="23" t="s">
        <v>66</v>
      </c>
      <c r="E170" s="23" t="s">
        <v>44</v>
      </c>
      <c r="F170" s="46"/>
      <c r="G170" s="46" t="n">
        <v>737981.5</v>
      </c>
      <c r="H170" s="47"/>
      <c r="I170" s="46"/>
      <c r="J170" s="46" t="n">
        <v>377530</v>
      </c>
      <c r="K170" s="47"/>
      <c r="L170" s="46"/>
      <c r="M170" s="46" t="n">
        <f aca="false">J170-G170</f>
        <v>-360451.5</v>
      </c>
      <c r="N170" s="59"/>
    </row>
    <row r="171" s="57" customFormat="true" ht="26.25" hidden="false" customHeight="true" outlineLevel="0" collapsed="false">
      <c r="B171" s="58"/>
      <c r="C171" s="59" t="s">
        <v>108</v>
      </c>
      <c r="D171" s="23" t="s">
        <v>66</v>
      </c>
      <c r="E171" s="23" t="s">
        <v>38</v>
      </c>
      <c r="F171" s="46" t="n">
        <v>3.2</v>
      </c>
      <c r="G171" s="46" t="n">
        <v>4.3</v>
      </c>
      <c r="H171" s="47"/>
      <c r="I171" s="46" t="n">
        <v>3.2</v>
      </c>
      <c r="J171" s="46" t="n">
        <v>4.3</v>
      </c>
      <c r="K171" s="47"/>
      <c r="L171" s="46" t="n">
        <f aca="false">I171-F171</f>
        <v>0</v>
      </c>
      <c r="M171" s="46" t="n">
        <f aca="false">J171-G171</f>
        <v>0</v>
      </c>
      <c r="N171" s="59"/>
    </row>
    <row r="172" s="57" customFormat="true" ht="25.5" hidden="false" customHeight="false" outlineLevel="0" collapsed="false">
      <c r="B172" s="58"/>
      <c r="C172" s="59" t="s">
        <v>109</v>
      </c>
      <c r="D172" s="23" t="s">
        <v>66</v>
      </c>
      <c r="E172" s="23" t="s">
        <v>38</v>
      </c>
      <c r="F172" s="46"/>
      <c r="G172" s="46" t="n">
        <v>5.8</v>
      </c>
      <c r="H172" s="47"/>
      <c r="I172" s="46"/>
      <c r="J172" s="46" t="n">
        <v>5.8</v>
      </c>
      <c r="K172" s="47"/>
      <c r="L172" s="46"/>
      <c r="M172" s="46" t="n">
        <f aca="false">J172-G172</f>
        <v>0</v>
      </c>
      <c r="N172" s="59"/>
    </row>
    <row r="173" s="57" customFormat="true" ht="25.5" hidden="false" customHeight="false" outlineLevel="0" collapsed="false">
      <c r="B173" s="58"/>
      <c r="C173" s="59" t="s">
        <v>152</v>
      </c>
      <c r="D173" s="23" t="s">
        <v>66</v>
      </c>
      <c r="E173" s="23" t="s">
        <v>38</v>
      </c>
      <c r="F173" s="46"/>
      <c r="G173" s="46" t="n">
        <v>8.3</v>
      </c>
      <c r="H173" s="47"/>
      <c r="I173" s="46"/>
      <c r="J173" s="46" t="n">
        <v>8.3</v>
      </c>
      <c r="K173" s="47"/>
      <c r="L173" s="46"/>
      <c r="M173" s="46" t="n">
        <f aca="false">J173-G173</f>
        <v>0</v>
      </c>
      <c r="N173" s="59"/>
    </row>
    <row r="174" s="57" customFormat="true" ht="25.5" hidden="false" customHeight="false" outlineLevel="0" collapsed="false">
      <c r="B174" s="58"/>
      <c r="C174" s="59" t="s">
        <v>153</v>
      </c>
      <c r="D174" s="23" t="s">
        <v>66</v>
      </c>
      <c r="E174" s="23" t="s">
        <v>101</v>
      </c>
      <c r="F174" s="46" t="n">
        <v>5.9</v>
      </c>
      <c r="G174" s="46"/>
      <c r="H174" s="47"/>
      <c r="I174" s="46" t="n">
        <v>5.9</v>
      </c>
      <c r="J174" s="46"/>
      <c r="K174" s="47"/>
      <c r="L174" s="46" t="n">
        <f aca="false">I174-F174</f>
        <v>0</v>
      </c>
      <c r="M174" s="46"/>
      <c r="N174" s="59"/>
    </row>
    <row r="175" s="57" customFormat="true" ht="15" hidden="false" customHeight="false" outlineLevel="0" collapsed="false">
      <c r="B175" s="58"/>
      <c r="C175" s="59" t="s">
        <v>133</v>
      </c>
      <c r="D175" s="23" t="s">
        <v>66</v>
      </c>
      <c r="E175" s="23" t="s">
        <v>38</v>
      </c>
      <c r="F175" s="46" t="n">
        <v>0.2</v>
      </c>
      <c r="G175" s="46" t="n">
        <v>0.2</v>
      </c>
      <c r="H175" s="47"/>
      <c r="I175" s="46" t="n">
        <v>0.2</v>
      </c>
      <c r="J175" s="46" t="n">
        <v>0.2</v>
      </c>
      <c r="K175" s="47"/>
      <c r="L175" s="46" t="n">
        <f aca="false">I175-F175</f>
        <v>0</v>
      </c>
      <c r="M175" s="46" t="n">
        <f aca="false">J175-G175</f>
        <v>0</v>
      </c>
      <c r="N175" s="59"/>
    </row>
    <row r="176" s="57" customFormat="true" ht="15" hidden="false" customHeight="false" outlineLevel="0" collapsed="false">
      <c r="B176" s="58"/>
      <c r="C176" s="59" t="s">
        <v>71</v>
      </c>
      <c r="D176" s="23" t="s">
        <v>66</v>
      </c>
      <c r="E176" s="23" t="s">
        <v>38</v>
      </c>
      <c r="F176" s="46"/>
      <c r="G176" s="46" t="n">
        <v>4.2</v>
      </c>
      <c r="H176" s="47"/>
      <c r="I176" s="46"/>
      <c r="J176" s="46" t="n">
        <v>3.4</v>
      </c>
      <c r="K176" s="47"/>
      <c r="L176" s="46"/>
      <c r="M176" s="46" t="n">
        <f aca="false">J176-G176</f>
        <v>-0.8</v>
      </c>
      <c r="N176" s="59"/>
    </row>
    <row r="177" s="57" customFormat="true" ht="15.75" hidden="false" customHeight="true" outlineLevel="0" collapsed="false">
      <c r="B177" s="21" t="n">
        <v>4</v>
      </c>
      <c r="C177" s="22" t="s">
        <v>72</v>
      </c>
      <c r="D177" s="22"/>
      <c r="E177" s="22"/>
      <c r="F177" s="22"/>
      <c r="G177" s="22"/>
      <c r="H177" s="22"/>
      <c r="I177" s="22"/>
      <c r="J177" s="22"/>
      <c r="K177" s="22"/>
      <c r="L177" s="22"/>
      <c r="M177" s="22"/>
      <c r="N177" s="22"/>
    </row>
    <row r="178" s="57" customFormat="true" ht="15" hidden="false" customHeight="false" outlineLevel="0" collapsed="false">
      <c r="B178" s="58"/>
      <c r="C178" s="59" t="s">
        <v>110</v>
      </c>
      <c r="D178" s="23" t="s">
        <v>74</v>
      </c>
      <c r="E178" s="23" t="s">
        <v>44</v>
      </c>
      <c r="F178" s="46" t="n">
        <v>92.3</v>
      </c>
      <c r="G178" s="46"/>
      <c r="H178" s="47"/>
      <c r="I178" s="46" t="n">
        <v>63.9</v>
      </c>
      <c r="J178" s="46"/>
      <c r="K178" s="47"/>
      <c r="L178" s="46" t="n">
        <f aca="false">I178-F178</f>
        <v>-28.4</v>
      </c>
      <c r="M178" s="46"/>
      <c r="N178" s="58"/>
    </row>
    <row r="179" s="57" customFormat="true" ht="25.5" hidden="false" customHeight="false" outlineLevel="0" collapsed="false">
      <c r="B179" s="58"/>
      <c r="C179" s="59" t="s">
        <v>114</v>
      </c>
      <c r="D179" s="23" t="s">
        <v>74</v>
      </c>
      <c r="E179" s="23" t="s">
        <v>44</v>
      </c>
      <c r="F179" s="46"/>
      <c r="G179" s="46" t="n">
        <v>98.5</v>
      </c>
      <c r="H179" s="47"/>
      <c r="I179" s="46"/>
      <c r="J179" s="46" t="n">
        <v>22.7</v>
      </c>
      <c r="K179" s="47"/>
      <c r="L179" s="46"/>
      <c r="M179" s="46" t="n">
        <f aca="false">J179-G179</f>
        <v>-75.8</v>
      </c>
      <c r="N179" s="58"/>
    </row>
    <row r="180" s="57" customFormat="true" ht="15" hidden="false" customHeight="false" outlineLevel="0" collapsed="false">
      <c r="B180" s="58"/>
      <c r="C180" s="59" t="s">
        <v>136</v>
      </c>
      <c r="D180" s="23" t="s">
        <v>74</v>
      </c>
      <c r="E180" s="23" t="s">
        <v>38</v>
      </c>
      <c r="F180" s="46"/>
      <c r="G180" s="46" t="n">
        <v>42</v>
      </c>
      <c r="H180" s="47"/>
      <c r="I180" s="46"/>
      <c r="J180" s="46" t="n">
        <v>22.3</v>
      </c>
      <c r="K180" s="47"/>
      <c r="L180" s="46"/>
      <c r="M180" s="46" t="n">
        <f aca="false">J180-G180</f>
        <v>-19.7</v>
      </c>
      <c r="N180" s="58"/>
    </row>
    <row r="181" s="57" customFormat="true" ht="25.5" hidden="false" customHeight="false" outlineLevel="0" collapsed="false">
      <c r="B181" s="58"/>
      <c r="C181" s="59" t="s">
        <v>154</v>
      </c>
      <c r="D181" s="23" t="s">
        <v>74</v>
      </c>
      <c r="E181" s="23" t="s">
        <v>77</v>
      </c>
      <c r="F181" s="46" t="n">
        <v>100</v>
      </c>
      <c r="G181" s="46" t="n">
        <v>77.7</v>
      </c>
      <c r="H181" s="47"/>
      <c r="I181" s="46" t="n">
        <v>100</v>
      </c>
      <c r="J181" s="46" t="n">
        <v>21.8</v>
      </c>
      <c r="K181" s="47"/>
      <c r="L181" s="46" t="n">
        <f aca="false">I181-F181</f>
        <v>0</v>
      </c>
      <c r="M181" s="46" t="n">
        <f aca="false">J181-G181</f>
        <v>-55.9</v>
      </c>
      <c r="N181" s="58"/>
    </row>
    <row r="182" s="57" customFormat="true" ht="25.5" hidden="false" customHeight="false" outlineLevel="0" collapsed="false">
      <c r="B182" s="58"/>
      <c r="C182" s="59" t="s">
        <v>135</v>
      </c>
      <c r="D182" s="23" t="s">
        <v>74</v>
      </c>
      <c r="E182" s="23" t="s">
        <v>77</v>
      </c>
      <c r="F182" s="46"/>
      <c r="G182" s="46" t="n">
        <v>35.2</v>
      </c>
      <c r="H182" s="47"/>
      <c r="I182" s="46"/>
      <c r="J182" s="46"/>
      <c r="K182" s="47"/>
      <c r="L182" s="46"/>
      <c r="M182" s="46" t="n">
        <f aca="false">J182-G182</f>
        <v>-35.2</v>
      </c>
      <c r="N182" s="58"/>
    </row>
    <row r="183" s="57" customFormat="true" ht="25.5" hidden="false" customHeight="false" outlineLevel="0" collapsed="false">
      <c r="B183" s="58"/>
      <c r="C183" s="59" t="s">
        <v>155</v>
      </c>
      <c r="D183" s="23" t="s">
        <v>74</v>
      </c>
      <c r="E183" s="23" t="s">
        <v>77</v>
      </c>
      <c r="F183" s="46"/>
      <c r="G183" s="46" t="n">
        <v>34.1</v>
      </c>
      <c r="H183" s="47"/>
      <c r="I183" s="46"/>
      <c r="J183" s="46" t="n">
        <v>23.9</v>
      </c>
      <c r="K183" s="47"/>
      <c r="L183" s="46"/>
      <c r="M183" s="46" t="n">
        <f aca="false">J183-G183</f>
        <v>-10.2</v>
      </c>
      <c r="N183" s="58"/>
    </row>
    <row r="184" s="57" customFormat="true" ht="25.5" hidden="false" customHeight="false" outlineLevel="0" collapsed="false">
      <c r="B184" s="58"/>
      <c r="C184" s="59" t="s">
        <v>156</v>
      </c>
      <c r="D184" s="23" t="s">
        <v>74</v>
      </c>
      <c r="E184" s="23" t="s">
        <v>77</v>
      </c>
      <c r="F184" s="46" t="n">
        <v>100</v>
      </c>
      <c r="G184" s="46"/>
      <c r="H184" s="47"/>
      <c r="I184" s="46" t="n">
        <v>100</v>
      </c>
      <c r="J184" s="46"/>
      <c r="K184" s="47"/>
      <c r="L184" s="46" t="n">
        <f aca="false">I184-F184</f>
        <v>0</v>
      </c>
      <c r="M184" s="46"/>
      <c r="N184" s="58"/>
    </row>
    <row r="185" s="57" customFormat="true" ht="28.5" hidden="false" customHeight="true" outlineLevel="0" collapsed="false">
      <c r="B185" s="58"/>
      <c r="C185" s="59" t="s">
        <v>111</v>
      </c>
      <c r="D185" s="23" t="s">
        <v>74</v>
      </c>
      <c r="E185" s="23" t="s">
        <v>44</v>
      </c>
      <c r="F185" s="46" t="n">
        <v>100</v>
      </c>
      <c r="G185" s="46" t="n">
        <v>100</v>
      </c>
      <c r="H185" s="47"/>
      <c r="I185" s="46" t="n">
        <v>100</v>
      </c>
      <c r="J185" s="46" t="n">
        <v>84.8</v>
      </c>
      <c r="K185" s="47"/>
      <c r="L185" s="46" t="n">
        <f aca="false">I185-F185</f>
        <v>0</v>
      </c>
      <c r="M185" s="46" t="n">
        <f aca="false">J185-G185</f>
        <v>-15.2</v>
      </c>
      <c r="N185" s="58"/>
    </row>
    <row r="186" s="57" customFormat="true" ht="25.5" hidden="false" customHeight="false" outlineLevel="0" collapsed="false">
      <c r="B186" s="58"/>
      <c r="C186" s="59" t="s">
        <v>112</v>
      </c>
      <c r="D186" s="23" t="s">
        <v>74</v>
      </c>
      <c r="E186" s="23" t="s">
        <v>44</v>
      </c>
      <c r="F186" s="46" t="n">
        <v>100</v>
      </c>
      <c r="G186" s="46" t="n">
        <v>100</v>
      </c>
      <c r="H186" s="47"/>
      <c r="I186" s="46" t="n">
        <v>100</v>
      </c>
      <c r="J186" s="46" t="n">
        <v>100</v>
      </c>
      <c r="K186" s="47"/>
      <c r="L186" s="46" t="n">
        <f aca="false">I186-F186</f>
        <v>0</v>
      </c>
      <c r="M186" s="46" t="n">
        <f aca="false">J186-G186</f>
        <v>0</v>
      </c>
      <c r="N186" s="58"/>
    </row>
    <row r="187" s="57" customFormat="true" ht="25.5" hidden="false" customHeight="false" outlineLevel="0" collapsed="false">
      <c r="B187" s="58"/>
      <c r="C187" s="59" t="s">
        <v>113</v>
      </c>
      <c r="D187" s="23" t="s">
        <v>74</v>
      </c>
      <c r="E187" s="23" t="s">
        <v>44</v>
      </c>
      <c r="F187" s="46"/>
      <c r="G187" s="46" t="n">
        <v>100</v>
      </c>
      <c r="H187" s="47"/>
      <c r="I187" s="46"/>
      <c r="J187" s="46" t="n">
        <v>100</v>
      </c>
      <c r="K187" s="47"/>
      <c r="L187" s="46"/>
      <c r="M187" s="46" t="n">
        <f aca="false">J187-G187</f>
        <v>0</v>
      </c>
      <c r="N187" s="58"/>
    </row>
    <row r="188" s="76" customFormat="true" ht="15" hidden="false" customHeight="false" outlineLevel="0" collapsed="false">
      <c r="C188" s="67"/>
      <c r="D188" s="11"/>
      <c r="E188" s="11"/>
      <c r="F188" s="55"/>
      <c r="G188" s="55"/>
      <c r="H188" s="70"/>
      <c r="I188" s="55"/>
      <c r="J188" s="55"/>
      <c r="K188" s="70"/>
      <c r="L188" s="67"/>
      <c r="M188" s="67"/>
    </row>
    <row r="189" s="77" customFormat="true" ht="34.5" hidden="false" customHeight="true" outlineLevel="0" collapsed="false">
      <c r="B189" s="4" t="s">
        <v>0</v>
      </c>
      <c r="C189" s="4"/>
      <c r="D189" s="4"/>
      <c r="E189" s="4"/>
      <c r="F189" s="4"/>
      <c r="G189" s="4"/>
      <c r="H189" s="4"/>
      <c r="I189" s="4"/>
      <c r="J189" s="4"/>
      <c r="K189" s="4"/>
      <c r="L189" s="4"/>
      <c r="M189" s="4"/>
      <c r="N189" s="4"/>
    </row>
    <row r="190" s="77" customFormat="true" ht="16.5" hidden="false" customHeight="true" outlineLevel="0" collapsed="false">
      <c r="B190" s="5" t="s">
        <v>1</v>
      </c>
      <c r="C190" s="5"/>
      <c r="D190" s="5"/>
      <c r="E190" s="5"/>
      <c r="F190" s="5"/>
      <c r="G190" s="5"/>
      <c r="H190" s="5"/>
      <c r="I190" s="5"/>
      <c r="J190" s="5"/>
      <c r="K190" s="5"/>
      <c r="L190" s="5"/>
      <c r="M190" s="5"/>
      <c r="N190" s="5"/>
    </row>
    <row r="191" s="77" customFormat="true" ht="15" hidden="false" customHeight="true" outlineLevel="0" collapsed="false">
      <c r="B191" s="6" t="s">
        <v>2</v>
      </c>
      <c r="C191" s="6"/>
      <c r="D191" s="6"/>
      <c r="E191" s="6"/>
      <c r="F191" s="6"/>
      <c r="G191" s="6"/>
      <c r="H191" s="6"/>
      <c r="I191" s="6"/>
      <c r="J191" s="6"/>
      <c r="K191" s="6"/>
      <c r="L191" s="6"/>
      <c r="M191" s="6"/>
      <c r="N191" s="6"/>
    </row>
    <row r="192" s="77" customFormat="true" ht="18.75" hidden="false" customHeight="true" outlineLevel="0" collapsed="false">
      <c r="B192" s="7" t="s">
        <v>3</v>
      </c>
      <c r="C192" s="7"/>
      <c r="D192" s="7"/>
      <c r="E192" s="7"/>
      <c r="F192" s="7"/>
      <c r="G192" s="7"/>
      <c r="H192" s="7"/>
      <c r="I192" s="7"/>
      <c r="J192" s="7"/>
      <c r="K192" s="7"/>
      <c r="L192" s="7"/>
      <c r="M192" s="7"/>
      <c r="N192" s="7"/>
    </row>
    <row r="193" s="77" customFormat="true" ht="34.5" hidden="false" customHeight="true" outlineLevel="0" collapsed="false">
      <c r="B193" s="8" t="s">
        <v>157</v>
      </c>
      <c r="C193" s="8"/>
      <c r="D193" s="9"/>
      <c r="E193" s="10" t="s">
        <v>158</v>
      </c>
      <c r="F193" s="10"/>
      <c r="G193" s="10"/>
      <c r="H193" s="10"/>
      <c r="I193" s="10"/>
      <c r="J193" s="10"/>
      <c r="K193" s="10"/>
      <c r="L193" s="10"/>
      <c r="M193" s="10"/>
      <c r="N193" s="10"/>
    </row>
    <row r="194" s="77" customFormat="true" ht="15.75" hidden="false" customHeight="true" outlineLevel="0" collapsed="false">
      <c r="B194" s="11" t="s">
        <v>6</v>
      </c>
      <c r="C194" s="11"/>
      <c r="D194" s="1"/>
      <c r="E194" s="12" t="s">
        <v>7</v>
      </c>
      <c r="F194" s="12"/>
      <c r="G194" s="12"/>
      <c r="H194" s="12"/>
      <c r="I194" s="12"/>
      <c r="J194" s="12"/>
      <c r="K194" s="12"/>
      <c r="L194" s="12"/>
      <c r="M194" s="12"/>
      <c r="N194" s="12"/>
    </row>
    <row r="195" s="77" customFormat="true" ht="16.5" hidden="false" customHeight="true" outlineLevel="0" collapsed="false">
      <c r="B195" s="13"/>
      <c r="C195" s="1"/>
      <c r="D195" s="1"/>
      <c r="E195" s="2"/>
      <c r="F195" s="1"/>
      <c r="G195" s="1"/>
      <c r="H195" s="1"/>
      <c r="I195" s="1"/>
      <c r="J195" s="1"/>
      <c r="K195" s="1"/>
      <c r="L195" s="14"/>
      <c r="M195" s="56" t="s">
        <v>8</v>
      </c>
      <c r="N195" s="56"/>
    </row>
    <row r="196" s="71" customFormat="true" ht="34.5" hidden="false" customHeight="true" outlineLevel="0" collapsed="false">
      <c r="B196" s="16" t="s">
        <v>9</v>
      </c>
      <c r="C196" s="16" t="s">
        <v>10</v>
      </c>
      <c r="D196" s="16" t="s">
        <v>11</v>
      </c>
      <c r="E196" s="17" t="s">
        <v>12</v>
      </c>
      <c r="F196" s="18" t="s">
        <v>13</v>
      </c>
      <c r="G196" s="18"/>
      <c r="H196" s="18"/>
      <c r="I196" s="18" t="s">
        <v>14</v>
      </c>
      <c r="J196" s="18"/>
      <c r="K196" s="18"/>
      <c r="L196" s="19" t="s">
        <v>15</v>
      </c>
      <c r="M196" s="19"/>
      <c r="N196" s="19"/>
    </row>
    <row r="197" s="71" customFormat="true" ht="25.5" hidden="false" customHeight="false" outlineLevel="0" collapsed="false">
      <c r="B197" s="16"/>
      <c r="C197" s="16"/>
      <c r="D197" s="16"/>
      <c r="E197" s="17"/>
      <c r="F197" s="18" t="s">
        <v>16</v>
      </c>
      <c r="G197" s="18" t="s">
        <v>17</v>
      </c>
      <c r="H197" s="18" t="s">
        <v>18</v>
      </c>
      <c r="I197" s="18" t="s">
        <v>16</v>
      </c>
      <c r="J197" s="18" t="s">
        <v>17</v>
      </c>
      <c r="K197" s="18" t="s">
        <v>18</v>
      </c>
      <c r="L197" s="19" t="s">
        <v>16</v>
      </c>
      <c r="M197" s="19" t="s">
        <v>17</v>
      </c>
      <c r="N197" s="19" t="s">
        <v>18</v>
      </c>
    </row>
    <row r="198" customFormat="false" ht="15.75" hidden="false" customHeight="true" outlineLevel="0" collapsed="false">
      <c r="B198" s="21" t="n">
        <v>1</v>
      </c>
      <c r="C198" s="22" t="s">
        <v>19</v>
      </c>
      <c r="D198" s="22"/>
      <c r="E198" s="22"/>
      <c r="F198" s="22"/>
      <c r="G198" s="22"/>
      <c r="H198" s="22"/>
      <c r="I198" s="22"/>
      <c r="J198" s="22"/>
      <c r="K198" s="22"/>
      <c r="L198" s="22"/>
      <c r="M198" s="22"/>
      <c r="N198" s="22"/>
    </row>
    <row r="199" s="57" customFormat="true" ht="25.5" hidden="false" customHeight="false" outlineLevel="0" collapsed="false">
      <c r="B199" s="58"/>
      <c r="C199" s="59" t="s">
        <v>159</v>
      </c>
      <c r="D199" s="23" t="s">
        <v>24</v>
      </c>
      <c r="E199" s="23" t="s">
        <v>160</v>
      </c>
      <c r="F199" s="60" t="n">
        <v>8</v>
      </c>
      <c r="G199" s="60"/>
      <c r="H199" s="61" t="n">
        <f aca="false">F199+G199</f>
        <v>8</v>
      </c>
      <c r="I199" s="60" t="n">
        <v>8</v>
      </c>
      <c r="J199" s="60"/>
      <c r="K199" s="61" t="n">
        <f aca="false">I199+J199</f>
        <v>8</v>
      </c>
      <c r="L199" s="49" t="n">
        <f aca="false">I199-F199</f>
        <v>0</v>
      </c>
      <c r="M199" s="49"/>
      <c r="N199" s="50" t="n">
        <f aca="false">K199-H199</f>
        <v>0</v>
      </c>
    </row>
    <row r="200" s="57" customFormat="true" ht="25.5" hidden="false" customHeight="false" outlineLevel="0" collapsed="false">
      <c r="B200" s="58"/>
      <c r="C200" s="59" t="s">
        <v>161</v>
      </c>
      <c r="D200" s="23" t="s">
        <v>21</v>
      </c>
      <c r="E200" s="23" t="s">
        <v>88</v>
      </c>
      <c r="F200" s="60" t="n">
        <v>305</v>
      </c>
      <c r="G200" s="60"/>
      <c r="H200" s="61" t="n">
        <f aca="false">F200+G200</f>
        <v>305</v>
      </c>
      <c r="I200" s="60" t="n">
        <v>266</v>
      </c>
      <c r="J200" s="60"/>
      <c r="K200" s="61" t="n">
        <f aca="false">I200+J200</f>
        <v>266</v>
      </c>
      <c r="L200" s="49" t="n">
        <f aca="false">I200-F200</f>
        <v>-39</v>
      </c>
      <c r="M200" s="49"/>
      <c r="N200" s="50" t="n">
        <f aca="false">K200-H200</f>
        <v>-39</v>
      </c>
    </row>
    <row r="201" s="57" customFormat="true" ht="187.5" hidden="false" customHeight="true" outlineLevel="0" collapsed="false">
      <c r="B201" s="58"/>
      <c r="C201" s="59" t="s">
        <v>162</v>
      </c>
      <c r="D201" s="23" t="s">
        <v>21</v>
      </c>
      <c r="E201" s="23" t="s">
        <v>163</v>
      </c>
      <c r="F201" s="60" t="n">
        <v>1107</v>
      </c>
      <c r="G201" s="60"/>
      <c r="H201" s="61" t="n">
        <f aca="false">F201+G201</f>
        <v>1107</v>
      </c>
      <c r="I201" s="60" t="n">
        <v>973</v>
      </c>
      <c r="J201" s="60"/>
      <c r="K201" s="61" t="n">
        <f aca="false">I201+J201</f>
        <v>973</v>
      </c>
      <c r="L201" s="49" t="n">
        <f aca="false">I201-F201</f>
        <v>-134</v>
      </c>
      <c r="M201" s="49"/>
      <c r="N201" s="50" t="n">
        <f aca="false">K201-H201</f>
        <v>-134</v>
      </c>
    </row>
    <row r="202" s="57" customFormat="true" ht="15.75" hidden="false" customHeight="true" outlineLevel="0" collapsed="false">
      <c r="B202" s="21" t="n">
        <v>2</v>
      </c>
      <c r="C202" s="22" t="s">
        <v>42</v>
      </c>
      <c r="D202" s="22"/>
      <c r="E202" s="22"/>
      <c r="F202" s="22"/>
      <c r="G202" s="22"/>
      <c r="H202" s="22"/>
      <c r="I202" s="22"/>
      <c r="J202" s="22"/>
      <c r="K202" s="22"/>
      <c r="L202" s="22"/>
      <c r="M202" s="22"/>
      <c r="N202" s="22"/>
    </row>
    <row r="203" s="57" customFormat="true" ht="15" hidden="false" customHeight="false" outlineLevel="0" collapsed="false">
      <c r="B203" s="58"/>
      <c r="C203" s="59" t="s">
        <v>91</v>
      </c>
      <c r="D203" s="23" t="s">
        <v>24</v>
      </c>
      <c r="E203" s="23" t="s">
        <v>92</v>
      </c>
      <c r="F203" s="49" t="n">
        <v>50206</v>
      </c>
      <c r="G203" s="49"/>
      <c r="H203" s="50" t="n">
        <f aca="false">F203+G203</f>
        <v>50206</v>
      </c>
      <c r="I203" s="49" t="n">
        <v>39232</v>
      </c>
      <c r="J203" s="49"/>
      <c r="K203" s="50" t="n">
        <f aca="false">I203+J203</f>
        <v>39232</v>
      </c>
      <c r="L203" s="49" t="n">
        <f aca="false">I203-F203</f>
        <v>-10974</v>
      </c>
      <c r="M203" s="49"/>
      <c r="N203" s="50" t="n">
        <f aca="false">K203-H203</f>
        <v>-10974</v>
      </c>
    </row>
    <row r="204" s="57" customFormat="true" ht="25.5" hidden="false" customHeight="false" outlineLevel="0" collapsed="false">
      <c r="B204" s="58"/>
      <c r="C204" s="59" t="s">
        <v>97</v>
      </c>
      <c r="D204" s="23" t="s">
        <v>24</v>
      </c>
      <c r="E204" s="23" t="s">
        <v>44</v>
      </c>
      <c r="F204" s="46"/>
      <c r="G204" s="46" t="n">
        <v>20</v>
      </c>
      <c r="H204" s="47" t="n">
        <f aca="false">F204+G204</f>
        <v>20</v>
      </c>
      <c r="I204" s="46"/>
      <c r="J204" s="46" t="n">
        <v>4</v>
      </c>
      <c r="K204" s="47" t="n">
        <f aca="false">I204+J204</f>
        <v>4</v>
      </c>
      <c r="L204" s="49"/>
      <c r="M204" s="49" t="n">
        <f aca="false">J204-G204</f>
        <v>-16</v>
      </c>
      <c r="N204" s="50" t="n">
        <f aca="false">K204-H204</f>
        <v>-16</v>
      </c>
    </row>
    <row r="205" s="57" customFormat="true" ht="25.5" hidden="false" customHeight="false" outlineLevel="0" collapsed="false">
      <c r="B205" s="58"/>
      <c r="C205" s="59" t="s">
        <v>151</v>
      </c>
      <c r="D205" s="23" t="s">
        <v>21</v>
      </c>
      <c r="E205" s="23" t="s">
        <v>96</v>
      </c>
      <c r="F205" s="49" t="n">
        <v>4</v>
      </c>
      <c r="G205" s="49" t="n">
        <v>2</v>
      </c>
      <c r="H205" s="50" t="n">
        <f aca="false">F205+G205</f>
        <v>6</v>
      </c>
      <c r="I205" s="49"/>
      <c r="J205" s="49" t="n">
        <v>2</v>
      </c>
      <c r="K205" s="50" t="n">
        <f aca="false">I205+J205</f>
        <v>2</v>
      </c>
      <c r="L205" s="49" t="n">
        <f aca="false">I205-F205</f>
        <v>-4</v>
      </c>
      <c r="M205" s="49" t="n">
        <f aca="false">J205-G205</f>
        <v>0</v>
      </c>
      <c r="N205" s="50" t="n">
        <f aca="false">K205-H205</f>
        <v>-4</v>
      </c>
    </row>
    <row r="206" s="57" customFormat="true" ht="25.5" hidden="false" customHeight="false" outlineLevel="0" collapsed="false">
      <c r="B206" s="58"/>
      <c r="C206" s="59" t="s">
        <v>164</v>
      </c>
      <c r="D206" s="23" t="s">
        <v>24</v>
      </c>
      <c r="E206" s="23" t="s">
        <v>94</v>
      </c>
      <c r="F206" s="49"/>
      <c r="G206" s="49" t="n">
        <v>50206</v>
      </c>
      <c r="H206" s="50" t="n">
        <f aca="false">F206+G206</f>
        <v>50206</v>
      </c>
      <c r="I206" s="49"/>
      <c r="J206" s="49" t="n">
        <v>39232</v>
      </c>
      <c r="K206" s="50" t="n">
        <f aca="false">I206+J206</f>
        <v>39232</v>
      </c>
      <c r="L206" s="49"/>
      <c r="M206" s="49" t="n">
        <f aca="false">J206-G206</f>
        <v>-10974</v>
      </c>
      <c r="N206" s="50" t="n">
        <f aca="false">K206-H206</f>
        <v>-10974</v>
      </c>
    </row>
    <row r="207" s="57" customFormat="true" ht="15" hidden="false" customHeight="false" outlineLevel="0" collapsed="false">
      <c r="B207" s="58"/>
      <c r="C207" s="59" t="s">
        <v>98</v>
      </c>
      <c r="D207" s="23" t="s">
        <v>24</v>
      </c>
      <c r="E207" s="23" t="s">
        <v>44</v>
      </c>
      <c r="F207" s="46"/>
      <c r="G207" s="49" t="n">
        <v>15</v>
      </c>
      <c r="H207" s="50" t="n">
        <f aca="false">F207+G207</f>
        <v>15</v>
      </c>
      <c r="I207" s="49"/>
      <c r="J207" s="49" t="n">
        <v>15</v>
      </c>
      <c r="K207" s="50" t="n">
        <f aca="false">I207+J207</f>
        <v>15</v>
      </c>
      <c r="L207" s="49"/>
      <c r="M207" s="49" t="n">
        <f aca="false">J207-G207</f>
        <v>0</v>
      </c>
      <c r="N207" s="50" t="n">
        <f aca="false">K207-H207</f>
        <v>0</v>
      </c>
    </row>
    <row r="208" s="57" customFormat="true" ht="25.5" hidden="false" customHeight="false" outlineLevel="0" collapsed="false">
      <c r="B208" s="58"/>
      <c r="C208" s="59" t="s">
        <v>165</v>
      </c>
      <c r="D208" s="23" t="s">
        <v>100</v>
      </c>
      <c r="E208" s="23" t="s">
        <v>101</v>
      </c>
      <c r="F208" s="46"/>
      <c r="G208" s="46" t="n">
        <v>69</v>
      </c>
      <c r="H208" s="47" t="n">
        <f aca="false">F208+G208</f>
        <v>69</v>
      </c>
      <c r="I208" s="46"/>
      <c r="J208" s="46" t="n">
        <v>67.1</v>
      </c>
      <c r="K208" s="47" t="n">
        <f aca="false">I208+J208</f>
        <v>67.1</v>
      </c>
      <c r="L208" s="49"/>
      <c r="M208" s="46" t="n">
        <f aca="false">J208-G208</f>
        <v>-1.90000000000001</v>
      </c>
      <c r="N208" s="47" t="n">
        <f aca="false">K208-H208</f>
        <v>-1.90000000000001</v>
      </c>
    </row>
    <row r="209" s="57" customFormat="true" ht="15.75" hidden="false" customHeight="true" outlineLevel="0" collapsed="false">
      <c r="B209" s="21" t="n">
        <v>3</v>
      </c>
      <c r="C209" s="22" t="s">
        <v>58</v>
      </c>
      <c r="D209" s="22"/>
      <c r="E209" s="22"/>
      <c r="F209" s="22"/>
      <c r="G209" s="22"/>
      <c r="H209" s="22"/>
      <c r="I209" s="22"/>
      <c r="J209" s="22"/>
      <c r="K209" s="22"/>
      <c r="L209" s="22"/>
      <c r="M209" s="22"/>
      <c r="N209" s="22"/>
    </row>
    <row r="210" customFormat="false" ht="15.75" hidden="false" customHeight="false" outlineLevel="0" collapsed="false">
      <c r="B210" s="63"/>
      <c r="C210" s="59" t="s">
        <v>103</v>
      </c>
      <c r="D210" s="23" t="s">
        <v>24</v>
      </c>
      <c r="E210" s="23" t="s">
        <v>44</v>
      </c>
      <c r="F210" s="46" t="n">
        <v>164.6</v>
      </c>
      <c r="G210" s="46"/>
      <c r="H210" s="47"/>
      <c r="I210" s="46" t="n">
        <v>148</v>
      </c>
      <c r="J210" s="46"/>
      <c r="K210" s="47"/>
      <c r="L210" s="46" t="n">
        <f aca="false">I210-F210</f>
        <v>-16.6</v>
      </c>
      <c r="M210" s="46"/>
      <c r="N210" s="59"/>
    </row>
    <row r="211" customFormat="false" ht="15.75" hidden="false" customHeight="false" outlineLevel="0" collapsed="false">
      <c r="B211" s="63"/>
      <c r="C211" s="59" t="s">
        <v>104</v>
      </c>
      <c r="D211" s="23" t="s">
        <v>66</v>
      </c>
      <c r="E211" s="23" t="s">
        <v>38</v>
      </c>
      <c r="F211" s="46" t="n">
        <v>77.5</v>
      </c>
      <c r="G211" s="46" t="n">
        <v>23.4</v>
      </c>
      <c r="H211" s="47"/>
      <c r="I211" s="46" t="n">
        <v>88</v>
      </c>
      <c r="J211" s="46" t="n">
        <v>20.1</v>
      </c>
      <c r="K211" s="47"/>
      <c r="L211" s="46" t="n">
        <f aca="false">I211-F211</f>
        <v>10.5</v>
      </c>
      <c r="M211" s="46" t="n">
        <f aca="false">J211-G211</f>
        <v>-3.3</v>
      </c>
      <c r="N211" s="59"/>
    </row>
    <row r="212" customFormat="false" ht="15.75" hidden="false" customHeight="false" outlineLevel="0" collapsed="false">
      <c r="B212" s="63"/>
      <c r="C212" s="59" t="s">
        <v>133</v>
      </c>
      <c r="D212" s="23" t="s">
        <v>66</v>
      </c>
      <c r="E212" s="23" t="s">
        <v>38</v>
      </c>
      <c r="F212" s="46" t="n">
        <v>0.5</v>
      </c>
      <c r="G212" s="46" t="n">
        <v>0.5</v>
      </c>
      <c r="H212" s="47"/>
      <c r="I212" s="46"/>
      <c r="J212" s="46" t="n">
        <v>0.5</v>
      </c>
      <c r="K212" s="47"/>
      <c r="L212" s="46" t="n">
        <f aca="false">I212-F212</f>
        <v>-0.5</v>
      </c>
      <c r="M212" s="46" t="n">
        <f aca="false">J212-G212</f>
        <v>0</v>
      </c>
      <c r="N212" s="59"/>
    </row>
    <row r="213" customFormat="false" ht="25.5" hidden="false" customHeight="false" outlineLevel="0" collapsed="false">
      <c r="B213" s="63"/>
      <c r="C213" s="59" t="s">
        <v>107</v>
      </c>
      <c r="D213" s="23" t="s">
        <v>66</v>
      </c>
      <c r="E213" s="23" t="s">
        <v>38</v>
      </c>
      <c r="F213" s="46"/>
      <c r="G213" s="46" t="n">
        <v>4.2</v>
      </c>
      <c r="H213" s="47"/>
      <c r="I213" s="46"/>
      <c r="J213" s="46" t="n">
        <v>4.2</v>
      </c>
      <c r="K213" s="47"/>
      <c r="L213" s="46"/>
      <c r="M213" s="46" t="n">
        <f aca="false">J213-G213</f>
        <v>0</v>
      </c>
      <c r="N213" s="59"/>
    </row>
    <row r="214" customFormat="false" ht="15.75" hidden="false" customHeight="false" outlineLevel="0" collapsed="false">
      <c r="B214" s="63"/>
      <c r="C214" s="59" t="s">
        <v>105</v>
      </c>
      <c r="D214" s="23" t="s">
        <v>66</v>
      </c>
      <c r="E214" s="23" t="s">
        <v>38</v>
      </c>
      <c r="F214" s="46" t="n">
        <v>13686.3</v>
      </c>
      <c r="G214" s="46" t="n">
        <v>4127.2</v>
      </c>
      <c r="H214" s="47"/>
      <c r="I214" s="46" t="n">
        <v>13622.4</v>
      </c>
      <c r="J214" s="46" t="n">
        <v>3112.4</v>
      </c>
      <c r="K214" s="47"/>
      <c r="L214" s="46" t="n">
        <f aca="false">I214-F214</f>
        <v>-63.8999999999996</v>
      </c>
      <c r="M214" s="46" t="n">
        <f aca="false">J214-G214</f>
        <v>-1014.8</v>
      </c>
      <c r="N214" s="59"/>
    </row>
    <row r="215" customFormat="false" ht="15.75" hidden="false" customHeight="false" outlineLevel="0" collapsed="false">
      <c r="B215" s="63"/>
      <c r="C215" s="59" t="s">
        <v>106</v>
      </c>
      <c r="D215" s="23" t="s">
        <v>66</v>
      </c>
      <c r="E215" s="23" t="s">
        <v>44</v>
      </c>
      <c r="F215" s="46"/>
      <c r="G215" s="46" t="n">
        <v>33137.2</v>
      </c>
      <c r="H215" s="47"/>
      <c r="I215" s="46"/>
      <c r="J215" s="46" t="n">
        <v>62097.5</v>
      </c>
      <c r="K215" s="47"/>
      <c r="L215" s="46"/>
      <c r="M215" s="46" t="n">
        <f aca="false">J215-G215</f>
        <v>28960.3</v>
      </c>
      <c r="N215" s="59"/>
    </row>
    <row r="216" customFormat="false" ht="15.75" hidden="false" customHeight="false" outlineLevel="0" collapsed="false">
      <c r="B216" s="63"/>
      <c r="C216" s="59" t="s">
        <v>71</v>
      </c>
      <c r="D216" s="23" t="s">
        <v>66</v>
      </c>
      <c r="E216" s="23" t="s">
        <v>38</v>
      </c>
      <c r="F216" s="46"/>
      <c r="G216" s="46" t="n">
        <v>1.6</v>
      </c>
      <c r="H216" s="47"/>
      <c r="I216" s="46"/>
      <c r="J216" s="46" t="n">
        <v>1.6</v>
      </c>
      <c r="K216" s="47"/>
      <c r="L216" s="46"/>
      <c r="M216" s="46" t="n">
        <f aca="false">J216-G216</f>
        <v>0</v>
      </c>
      <c r="N216" s="59"/>
    </row>
    <row r="217" customFormat="false" ht="25.5" hidden="false" customHeight="false" outlineLevel="0" collapsed="false">
      <c r="B217" s="63"/>
      <c r="C217" s="59" t="s">
        <v>109</v>
      </c>
      <c r="D217" s="23" t="s">
        <v>66</v>
      </c>
      <c r="E217" s="23" t="s">
        <v>38</v>
      </c>
      <c r="F217" s="46"/>
      <c r="G217" s="46" t="n">
        <v>5.8</v>
      </c>
      <c r="H217" s="47"/>
      <c r="I217" s="46"/>
      <c r="J217" s="46" t="n">
        <v>5.8</v>
      </c>
      <c r="K217" s="47"/>
      <c r="L217" s="46"/>
      <c r="M217" s="46" t="n">
        <f aca="false">J217-G217</f>
        <v>0</v>
      </c>
      <c r="N217" s="59"/>
    </row>
    <row r="218" customFormat="false" ht="15.75" hidden="false" customHeight="true" outlineLevel="0" collapsed="false">
      <c r="B218" s="21" t="n">
        <v>4</v>
      </c>
      <c r="C218" s="22" t="s">
        <v>72</v>
      </c>
      <c r="D218" s="22"/>
      <c r="E218" s="22"/>
      <c r="F218" s="22"/>
      <c r="G218" s="22"/>
      <c r="H218" s="22"/>
      <c r="I218" s="22"/>
      <c r="J218" s="22"/>
      <c r="K218" s="22"/>
      <c r="L218" s="22"/>
      <c r="M218" s="22"/>
      <c r="N218" s="22"/>
    </row>
    <row r="219" customFormat="false" ht="15.75" hidden="false" customHeight="false" outlineLevel="0" collapsed="false">
      <c r="B219" s="63"/>
      <c r="C219" s="59" t="s">
        <v>110</v>
      </c>
      <c r="D219" s="23" t="s">
        <v>74</v>
      </c>
      <c r="E219" s="23" t="s">
        <v>38</v>
      </c>
      <c r="F219" s="46" t="n">
        <v>95</v>
      </c>
      <c r="G219" s="46"/>
      <c r="H219" s="47"/>
      <c r="I219" s="46" t="n">
        <v>89.8</v>
      </c>
      <c r="J219" s="46"/>
      <c r="K219" s="47"/>
      <c r="L219" s="46" t="n">
        <f aca="false">I219-F219</f>
        <v>-5.2</v>
      </c>
      <c r="M219" s="46"/>
      <c r="N219" s="59"/>
    </row>
    <row r="220" customFormat="false" ht="26.25" hidden="false" customHeight="true" outlineLevel="0" collapsed="false">
      <c r="B220" s="63"/>
      <c r="C220" s="59" t="s">
        <v>111</v>
      </c>
      <c r="D220" s="23" t="s">
        <v>74</v>
      </c>
      <c r="E220" s="23" t="s">
        <v>38</v>
      </c>
      <c r="F220" s="46" t="n">
        <v>100</v>
      </c>
      <c r="G220" s="46" t="n">
        <v>100</v>
      </c>
      <c r="H220" s="47"/>
      <c r="I220" s="46"/>
      <c r="J220" s="46" t="n">
        <v>100</v>
      </c>
      <c r="K220" s="47"/>
      <c r="L220" s="46" t="n">
        <f aca="false">I220-F220</f>
        <v>-100</v>
      </c>
      <c r="M220" s="46"/>
      <c r="N220" s="59"/>
    </row>
    <row r="221" customFormat="false" ht="25.5" hidden="false" customHeight="false" outlineLevel="0" collapsed="false">
      <c r="B221" s="63"/>
      <c r="C221" s="59" t="s">
        <v>114</v>
      </c>
      <c r="D221" s="23" t="s">
        <v>74</v>
      </c>
      <c r="E221" s="23" t="s">
        <v>38</v>
      </c>
      <c r="F221" s="46"/>
      <c r="G221" s="46" t="n">
        <v>80</v>
      </c>
      <c r="H221" s="47"/>
      <c r="I221" s="46"/>
      <c r="J221" s="46" t="n">
        <v>16.7</v>
      </c>
      <c r="K221" s="47"/>
      <c r="L221" s="46"/>
      <c r="M221" s="46" t="n">
        <f aca="false">J221-G221</f>
        <v>-63.3</v>
      </c>
      <c r="N221" s="59"/>
    </row>
    <row r="222" customFormat="false" ht="25.5" hidden="false" customHeight="false" outlineLevel="0" collapsed="false">
      <c r="B222" s="63"/>
      <c r="C222" s="59" t="s">
        <v>113</v>
      </c>
      <c r="D222" s="23" t="s">
        <v>74</v>
      </c>
      <c r="E222" s="23" t="s">
        <v>38</v>
      </c>
      <c r="F222" s="46"/>
      <c r="G222" s="46" t="n">
        <v>100</v>
      </c>
      <c r="H222" s="47"/>
      <c r="I222" s="46"/>
      <c r="J222" s="46"/>
      <c r="K222" s="47"/>
      <c r="L222" s="46"/>
      <c r="M222" s="46" t="n">
        <f aca="false">J222-G222</f>
        <v>-100</v>
      </c>
      <c r="N222" s="59"/>
    </row>
    <row r="223" customFormat="false" ht="25.5" hidden="false" customHeight="false" outlineLevel="0" collapsed="false">
      <c r="B223" s="63"/>
      <c r="C223" s="59" t="s">
        <v>112</v>
      </c>
      <c r="D223" s="23" t="s">
        <v>74</v>
      </c>
      <c r="E223" s="23" t="s">
        <v>38</v>
      </c>
      <c r="F223" s="46"/>
      <c r="G223" s="46" t="n">
        <v>100</v>
      </c>
      <c r="H223" s="47"/>
      <c r="I223" s="46"/>
      <c r="J223" s="46"/>
      <c r="K223" s="47"/>
      <c r="L223" s="46"/>
      <c r="M223" s="46" t="n">
        <f aca="false">J223-G223</f>
        <v>-100</v>
      </c>
      <c r="N223" s="59"/>
    </row>
    <row r="224" customFormat="false" ht="15.75" hidden="false" customHeight="false" outlineLevel="0" collapsed="false">
      <c r="B224" s="63"/>
      <c r="C224" s="59" t="s">
        <v>136</v>
      </c>
      <c r="D224" s="23" t="s">
        <v>74</v>
      </c>
      <c r="E224" s="23" t="s">
        <v>38</v>
      </c>
      <c r="F224" s="46"/>
      <c r="G224" s="46" t="n">
        <v>80</v>
      </c>
      <c r="H224" s="47"/>
      <c r="I224" s="46"/>
      <c r="J224" s="46" t="n">
        <v>80</v>
      </c>
      <c r="K224" s="47"/>
      <c r="L224" s="46"/>
      <c r="M224" s="46" t="n">
        <f aca="false">J224-G224</f>
        <v>0</v>
      </c>
      <c r="N224" s="59"/>
    </row>
    <row r="225" customFormat="false" ht="25.5" hidden="false" customHeight="false" outlineLevel="0" collapsed="false">
      <c r="B225" s="63"/>
      <c r="C225" s="59" t="s">
        <v>166</v>
      </c>
      <c r="D225" s="23" t="s">
        <v>74</v>
      </c>
      <c r="E225" s="23" t="s">
        <v>38</v>
      </c>
      <c r="F225" s="46"/>
      <c r="G225" s="46" t="n">
        <v>85</v>
      </c>
      <c r="H225" s="47"/>
      <c r="I225" s="46"/>
      <c r="J225" s="46" t="n">
        <v>82.6</v>
      </c>
      <c r="K225" s="47"/>
      <c r="L225" s="46"/>
      <c r="M225" s="46" t="n">
        <f aca="false">J225-G225</f>
        <v>-2.40000000000001</v>
      </c>
      <c r="N225" s="59"/>
    </row>
    <row r="226" s="20" customFormat="true" ht="15.75" hidden="false" customHeight="false" outlineLevel="0" collapsed="false">
      <c r="C226" s="67"/>
      <c r="D226" s="11"/>
      <c r="E226" s="11"/>
      <c r="F226" s="55"/>
      <c r="G226" s="55"/>
      <c r="H226" s="70"/>
      <c r="I226" s="55"/>
      <c r="J226" s="55"/>
      <c r="K226" s="70"/>
    </row>
    <row r="227" s="76" customFormat="true" ht="34.5" hidden="false" customHeight="true" outlineLevel="0" collapsed="false">
      <c r="B227" s="4" t="s">
        <v>0</v>
      </c>
      <c r="C227" s="4"/>
      <c r="D227" s="4"/>
      <c r="E227" s="4"/>
      <c r="F227" s="4"/>
      <c r="G227" s="4"/>
      <c r="H227" s="4"/>
      <c r="I227" s="4"/>
      <c r="J227" s="4"/>
      <c r="K227" s="4"/>
      <c r="L227" s="4"/>
      <c r="M227" s="4"/>
      <c r="N227" s="4"/>
    </row>
    <row r="228" s="76" customFormat="true" ht="16.5" hidden="false" customHeight="true" outlineLevel="0" collapsed="false">
      <c r="B228" s="5" t="s">
        <v>1</v>
      </c>
      <c r="C228" s="5"/>
      <c r="D228" s="5"/>
      <c r="E228" s="5"/>
      <c r="F228" s="5"/>
      <c r="G228" s="5"/>
      <c r="H228" s="5"/>
      <c r="I228" s="5"/>
      <c r="J228" s="5"/>
      <c r="K228" s="5"/>
      <c r="L228" s="5"/>
      <c r="M228" s="5"/>
      <c r="N228" s="5"/>
    </row>
    <row r="229" s="76" customFormat="true" ht="16.5" hidden="false" customHeight="true" outlineLevel="0" collapsed="false">
      <c r="B229" s="6" t="s">
        <v>2</v>
      </c>
      <c r="C229" s="6"/>
      <c r="D229" s="6"/>
      <c r="E229" s="6"/>
      <c r="F229" s="6"/>
      <c r="G229" s="6"/>
      <c r="H229" s="6"/>
      <c r="I229" s="6"/>
      <c r="J229" s="6"/>
      <c r="K229" s="6"/>
      <c r="L229" s="6"/>
      <c r="M229" s="6"/>
      <c r="N229" s="6"/>
    </row>
    <row r="230" s="76" customFormat="true" ht="16.5" hidden="false" customHeight="true" outlineLevel="0" collapsed="false">
      <c r="B230" s="7" t="s">
        <v>3</v>
      </c>
      <c r="C230" s="7"/>
      <c r="D230" s="7"/>
      <c r="E230" s="7"/>
      <c r="F230" s="7"/>
      <c r="G230" s="7"/>
      <c r="H230" s="7"/>
      <c r="I230" s="7"/>
      <c r="J230" s="7"/>
      <c r="K230" s="7"/>
      <c r="L230" s="7"/>
      <c r="M230" s="7"/>
      <c r="N230" s="7"/>
    </row>
    <row r="231" s="76" customFormat="true" ht="34.5" hidden="false" customHeight="true" outlineLevel="0" collapsed="false">
      <c r="B231" s="8" t="s">
        <v>167</v>
      </c>
      <c r="C231" s="8"/>
      <c r="D231" s="9"/>
      <c r="E231" s="10" t="s">
        <v>168</v>
      </c>
      <c r="F231" s="10"/>
      <c r="G231" s="10"/>
      <c r="H231" s="10"/>
      <c r="I231" s="10"/>
      <c r="J231" s="10"/>
      <c r="K231" s="10"/>
      <c r="L231" s="10"/>
      <c r="M231" s="10"/>
      <c r="N231" s="10"/>
    </row>
    <row r="232" s="76" customFormat="true" ht="21.75" hidden="false" customHeight="true" outlineLevel="0" collapsed="false">
      <c r="B232" s="11" t="s">
        <v>6</v>
      </c>
      <c r="C232" s="11"/>
      <c r="D232" s="1"/>
      <c r="E232" s="12" t="s">
        <v>7</v>
      </c>
      <c r="F232" s="12"/>
      <c r="G232" s="12"/>
      <c r="H232" s="12"/>
      <c r="I232" s="12"/>
      <c r="J232" s="12"/>
      <c r="K232" s="12"/>
      <c r="L232" s="12"/>
      <c r="M232" s="12"/>
      <c r="N232" s="12"/>
    </row>
    <row r="233" s="76" customFormat="true" ht="16.5" hidden="false" customHeight="true" outlineLevel="0" collapsed="false">
      <c r="B233" s="13"/>
      <c r="C233" s="1"/>
      <c r="D233" s="1"/>
      <c r="E233" s="2"/>
      <c r="F233" s="1"/>
      <c r="G233" s="1"/>
      <c r="H233" s="1"/>
      <c r="I233" s="1"/>
      <c r="J233" s="1"/>
      <c r="K233" s="1"/>
      <c r="L233" s="14"/>
      <c r="M233" s="56" t="s">
        <v>8</v>
      </c>
      <c r="N233" s="56"/>
    </row>
    <row r="234" s="71" customFormat="true" ht="34.5" hidden="false" customHeight="true" outlineLevel="0" collapsed="false">
      <c r="B234" s="16" t="s">
        <v>9</v>
      </c>
      <c r="C234" s="16" t="s">
        <v>10</v>
      </c>
      <c r="D234" s="16" t="s">
        <v>11</v>
      </c>
      <c r="E234" s="17" t="s">
        <v>12</v>
      </c>
      <c r="F234" s="18" t="s">
        <v>13</v>
      </c>
      <c r="G234" s="18"/>
      <c r="H234" s="18"/>
      <c r="I234" s="18" t="s">
        <v>14</v>
      </c>
      <c r="J234" s="18"/>
      <c r="K234" s="18"/>
      <c r="L234" s="19" t="s">
        <v>15</v>
      </c>
      <c r="M234" s="19"/>
      <c r="N234" s="19"/>
    </row>
    <row r="235" s="71" customFormat="true" ht="25.5" hidden="false" customHeight="false" outlineLevel="0" collapsed="false">
      <c r="B235" s="16"/>
      <c r="C235" s="16"/>
      <c r="D235" s="16"/>
      <c r="E235" s="17"/>
      <c r="F235" s="18" t="s">
        <v>16</v>
      </c>
      <c r="G235" s="18" t="s">
        <v>17</v>
      </c>
      <c r="H235" s="18" t="s">
        <v>18</v>
      </c>
      <c r="I235" s="18" t="s">
        <v>16</v>
      </c>
      <c r="J235" s="18" t="s">
        <v>17</v>
      </c>
      <c r="K235" s="18" t="s">
        <v>18</v>
      </c>
      <c r="L235" s="19" t="s">
        <v>16</v>
      </c>
      <c r="M235" s="19" t="s">
        <v>17</v>
      </c>
      <c r="N235" s="19" t="s">
        <v>18</v>
      </c>
    </row>
    <row r="236" customFormat="false" ht="15.75" hidden="false" customHeight="true" outlineLevel="0" collapsed="false">
      <c r="B236" s="21" t="n">
        <v>1</v>
      </c>
      <c r="C236" s="22" t="s">
        <v>19</v>
      </c>
      <c r="D236" s="22"/>
      <c r="E236" s="22"/>
      <c r="F236" s="22"/>
      <c r="G236" s="22"/>
      <c r="H236" s="22"/>
      <c r="I236" s="22"/>
      <c r="J236" s="22"/>
      <c r="K236" s="22"/>
      <c r="L236" s="22"/>
      <c r="M236" s="22"/>
      <c r="N236" s="22"/>
    </row>
    <row r="237" s="57" customFormat="true" ht="25.5" hidden="false" customHeight="false" outlineLevel="0" collapsed="false">
      <c r="B237" s="58"/>
      <c r="C237" s="59" t="s">
        <v>169</v>
      </c>
      <c r="D237" s="23" t="s">
        <v>21</v>
      </c>
      <c r="E237" s="23" t="s">
        <v>170</v>
      </c>
      <c r="F237" s="49" t="n">
        <v>11</v>
      </c>
      <c r="G237" s="49"/>
      <c r="H237" s="50" t="n">
        <f aca="false">F237+G237</f>
        <v>11</v>
      </c>
      <c r="I237" s="49" t="n">
        <v>11</v>
      </c>
      <c r="J237" s="49"/>
      <c r="K237" s="50" t="n">
        <f aca="false">I237+J237</f>
        <v>11</v>
      </c>
      <c r="L237" s="49" t="n">
        <f aca="false">I237-F237</f>
        <v>0</v>
      </c>
      <c r="M237" s="49"/>
      <c r="N237" s="50" t="n">
        <f aca="false">K237-H237</f>
        <v>0</v>
      </c>
    </row>
    <row r="238" s="57" customFormat="true" ht="25.5" hidden="false" customHeight="false" outlineLevel="0" collapsed="false">
      <c r="B238" s="58"/>
      <c r="C238" s="59" t="s">
        <v>171</v>
      </c>
      <c r="D238" s="23" t="s">
        <v>21</v>
      </c>
      <c r="E238" s="23" t="s">
        <v>170</v>
      </c>
      <c r="F238" s="49" t="n">
        <v>33</v>
      </c>
      <c r="G238" s="49"/>
      <c r="H238" s="50" t="n">
        <f aca="false">F238+G238</f>
        <v>33</v>
      </c>
      <c r="I238" s="49" t="n">
        <v>32</v>
      </c>
      <c r="J238" s="49"/>
      <c r="K238" s="50" t="n">
        <f aca="false">I238+J238</f>
        <v>32</v>
      </c>
      <c r="L238" s="49" t="n">
        <f aca="false">I238-F238</f>
        <v>-1</v>
      </c>
      <c r="M238" s="49"/>
      <c r="N238" s="50" t="n">
        <f aca="false">K238-H238</f>
        <v>-1</v>
      </c>
    </row>
    <row r="239" s="57" customFormat="true" ht="25.5" hidden="false" customHeight="false" outlineLevel="0" collapsed="false">
      <c r="B239" s="58"/>
      <c r="C239" s="59" t="s">
        <v>172</v>
      </c>
      <c r="D239" s="23" t="s">
        <v>24</v>
      </c>
      <c r="E239" s="23" t="s">
        <v>173</v>
      </c>
      <c r="F239" s="49" t="n">
        <v>208</v>
      </c>
      <c r="G239" s="49"/>
      <c r="H239" s="50" t="n">
        <f aca="false">F239+G239</f>
        <v>208</v>
      </c>
      <c r="I239" s="49" t="n">
        <v>164</v>
      </c>
      <c r="J239" s="49"/>
      <c r="K239" s="50" t="n">
        <f aca="false">I239+J239</f>
        <v>164</v>
      </c>
      <c r="L239" s="49" t="n">
        <f aca="false">I239-F239</f>
        <v>-44</v>
      </c>
      <c r="M239" s="49"/>
      <c r="N239" s="50" t="n">
        <f aca="false">K239-H239</f>
        <v>-44</v>
      </c>
    </row>
    <row r="240" s="57" customFormat="true" ht="15.75" hidden="false" customHeight="true" outlineLevel="0" collapsed="false">
      <c r="B240" s="21" t="n">
        <v>2</v>
      </c>
      <c r="C240" s="22" t="s">
        <v>42</v>
      </c>
      <c r="D240" s="22"/>
      <c r="E240" s="22"/>
      <c r="F240" s="22"/>
      <c r="G240" s="22"/>
      <c r="H240" s="22"/>
      <c r="I240" s="22"/>
      <c r="J240" s="22"/>
      <c r="K240" s="22"/>
      <c r="L240" s="22"/>
      <c r="M240" s="22"/>
      <c r="N240" s="22"/>
    </row>
    <row r="241" s="57" customFormat="true" ht="15" hidden="false" customHeight="false" outlineLevel="0" collapsed="false">
      <c r="B241" s="58"/>
      <c r="C241" s="59" t="s">
        <v>174</v>
      </c>
      <c r="D241" s="23" t="s">
        <v>40</v>
      </c>
      <c r="E241" s="23" t="s">
        <v>175</v>
      </c>
      <c r="F241" s="33" t="n">
        <v>4000</v>
      </c>
      <c r="G241" s="33"/>
      <c r="H241" s="37" t="n">
        <f aca="false">F241+G241</f>
        <v>4000</v>
      </c>
      <c r="I241" s="33" t="n">
        <v>6279</v>
      </c>
      <c r="J241" s="33"/>
      <c r="K241" s="37" t="n">
        <f aca="false">I241+J241</f>
        <v>6279</v>
      </c>
      <c r="L241" s="49" t="n">
        <f aca="false">I241-F241</f>
        <v>2279</v>
      </c>
      <c r="M241" s="49"/>
      <c r="N241" s="50" t="n">
        <f aca="false">K241-H241</f>
        <v>2279</v>
      </c>
    </row>
    <row r="242" s="57" customFormat="true" ht="25.5" hidden="false" customHeight="false" outlineLevel="0" collapsed="false">
      <c r="B242" s="58"/>
      <c r="C242" s="59" t="s">
        <v>176</v>
      </c>
      <c r="D242" s="23" t="s">
        <v>40</v>
      </c>
      <c r="E242" s="23" t="s">
        <v>175</v>
      </c>
      <c r="F242" s="33" t="n">
        <v>700</v>
      </c>
      <c r="G242" s="33"/>
      <c r="H242" s="37" t="n">
        <f aca="false">F242+G242</f>
        <v>700</v>
      </c>
      <c r="I242" s="33" t="n">
        <v>579</v>
      </c>
      <c r="J242" s="33"/>
      <c r="K242" s="37" t="n">
        <f aca="false">I242+J242</f>
        <v>579</v>
      </c>
      <c r="L242" s="49" t="n">
        <f aca="false">I242-F242</f>
        <v>-121</v>
      </c>
      <c r="M242" s="49"/>
      <c r="N242" s="50" t="n">
        <f aca="false">K242-H242</f>
        <v>-121</v>
      </c>
    </row>
    <row r="243" s="57" customFormat="true" ht="25.5" hidden="false" customHeight="false" outlineLevel="0" collapsed="false">
      <c r="B243" s="58"/>
      <c r="C243" s="59" t="s">
        <v>177</v>
      </c>
      <c r="D243" s="23" t="s">
        <v>40</v>
      </c>
      <c r="E243" s="23" t="s">
        <v>175</v>
      </c>
      <c r="F243" s="33" t="n">
        <v>20000</v>
      </c>
      <c r="G243" s="33"/>
      <c r="H243" s="37" t="n">
        <f aca="false">F243+G243</f>
        <v>20000</v>
      </c>
      <c r="I243" s="33" t="n">
        <v>18339</v>
      </c>
      <c r="J243" s="33"/>
      <c r="K243" s="37" t="n">
        <f aca="false">I243+J243</f>
        <v>18339</v>
      </c>
      <c r="L243" s="49" t="n">
        <f aca="false">I243-F243</f>
        <v>-1661</v>
      </c>
      <c r="M243" s="49"/>
      <c r="N243" s="50" t="n">
        <f aca="false">K243-H243</f>
        <v>-1661</v>
      </c>
    </row>
    <row r="244" s="57" customFormat="true" ht="25.5" hidden="false" customHeight="false" outlineLevel="0" collapsed="false">
      <c r="B244" s="58"/>
      <c r="C244" s="59" t="s">
        <v>97</v>
      </c>
      <c r="D244" s="23" t="s">
        <v>24</v>
      </c>
      <c r="E244" s="23" t="s">
        <v>38</v>
      </c>
      <c r="F244" s="33" t="n">
        <v>213</v>
      </c>
      <c r="G244" s="33"/>
      <c r="H244" s="37" t="n">
        <f aca="false">F244+G244</f>
        <v>213</v>
      </c>
      <c r="I244" s="33" t="n">
        <v>160</v>
      </c>
      <c r="J244" s="33"/>
      <c r="K244" s="37" t="n">
        <f aca="false">I244+J244</f>
        <v>160</v>
      </c>
      <c r="L244" s="49" t="n">
        <f aca="false">I244-F244</f>
        <v>-53</v>
      </c>
      <c r="M244" s="49"/>
      <c r="N244" s="50" t="n">
        <f aca="false">K244-H244</f>
        <v>-53</v>
      </c>
    </row>
    <row r="245" s="57" customFormat="true" ht="15" hidden="false" customHeight="false" outlineLevel="0" collapsed="false">
      <c r="B245" s="58"/>
      <c r="C245" s="59" t="s">
        <v>178</v>
      </c>
      <c r="D245" s="23" t="s">
        <v>100</v>
      </c>
      <c r="E245" s="23" t="s">
        <v>38</v>
      </c>
      <c r="F245" s="33" t="n">
        <v>1519</v>
      </c>
      <c r="G245" s="33"/>
      <c r="H245" s="37" t="n">
        <f aca="false">F245+G245</f>
        <v>1519</v>
      </c>
      <c r="I245" s="33" t="n">
        <v>1518</v>
      </c>
      <c r="J245" s="33"/>
      <c r="K245" s="37" t="n">
        <f aca="false">I245+J245</f>
        <v>1518</v>
      </c>
      <c r="L245" s="49" t="n">
        <f aca="false">I245-F245</f>
        <v>-1</v>
      </c>
      <c r="M245" s="49"/>
      <c r="N245" s="50" t="n">
        <f aca="false">K245-H245</f>
        <v>-1</v>
      </c>
    </row>
    <row r="246" s="57" customFormat="true" ht="25.5" hidden="false" customHeight="false" outlineLevel="0" collapsed="false">
      <c r="B246" s="58"/>
      <c r="C246" s="59" t="s">
        <v>179</v>
      </c>
      <c r="D246" s="23" t="s">
        <v>24</v>
      </c>
      <c r="E246" s="23" t="s">
        <v>96</v>
      </c>
      <c r="F246" s="33" t="n">
        <v>27</v>
      </c>
      <c r="G246" s="33"/>
      <c r="H246" s="37" t="n">
        <f aca="false">F246+G246</f>
        <v>27</v>
      </c>
      <c r="I246" s="33" t="n">
        <v>13</v>
      </c>
      <c r="J246" s="33"/>
      <c r="K246" s="37" t="n">
        <f aca="false">I246+J246</f>
        <v>13</v>
      </c>
      <c r="L246" s="49" t="n">
        <f aca="false">I246-F246</f>
        <v>-14</v>
      </c>
      <c r="M246" s="49"/>
      <c r="N246" s="50" t="n">
        <f aca="false">K246-H246</f>
        <v>-14</v>
      </c>
    </row>
    <row r="247" s="57" customFormat="true" ht="15" hidden="false" customHeight="false" outlineLevel="0" collapsed="false">
      <c r="B247" s="58"/>
      <c r="C247" s="59" t="s">
        <v>98</v>
      </c>
      <c r="D247" s="23" t="s">
        <v>24</v>
      </c>
      <c r="E247" s="23" t="s">
        <v>44</v>
      </c>
      <c r="F247" s="33" t="n">
        <v>76</v>
      </c>
      <c r="G247" s="33"/>
      <c r="H247" s="37" t="n">
        <f aca="false">F247+G247</f>
        <v>76</v>
      </c>
      <c r="I247" s="33" t="n">
        <v>76</v>
      </c>
      <c r="J247" s="33"/>
      <c r="K247" s="37" t="n">
        <f aca="false">I247+J247</f>
        <v>76</v>
      </c>
      <c r="L247" s="49" t="n">
        <f aca="false">I247-F247</f>
        <v>0</v>
      </c>
      <c r="M247" s="49"/>
      <c r="N247" s="50" t="n">
        <f aca="false">K247-H247</f>
        <v>0</v>
      </c>
    </row>
    <row r="248" s="57" customFormat="true" ht="25.5" hidden="false" customHeight="false" outlineLevel="0" collapsed="false">
      <c r="B248" s="58"/>
      <c r="C248" s="59" t="s">
        <v>180</v>
      </c>
      <c r="D248" s="23" t="s">
        <v>24</v>
      </c>
      <c r="E248" s="23" t="s">
        <v>38</v>
      </c>
      <c r="F248" s="49" t="n">
        <v>2</v>
      </c>
      <c r="G248" s="49"/>
      <c r="H248" s="50" t="n">
        <f aca="false">F248+G248</f>
        <v>2</v>
      </c>
      <c r="I248" s="49" t="n">
        <v>2</v>
      </c>
      <c r="J248" s="49"/>
      <c r="K248" s="50" t="n">
        <f aca="false">I248+J248</f>
        <v>2</v>
      </c>
      <c r="L248" s="49" t="n">
        <f aca="false">I248-F248</f>
        <v>0</v>
      </c>
      <c r="M248" s="49"/>
      <c r="N248" s="50" t="n">
        <f aca="false">K248-H248</f>
        <v>0</v>
      </c>
    </row>
    <row r="249" s="57" customFormat="true" ht="15.75" hidden="false" customHeight="true" outlineLevel="0" collapsed="false">
      <c r="B249" s="21" t="n">
        <v>3</v>
      </c>
      <c r="C249" s="22" t="s">
        <v>58</v>
      </c>
      <c r="D249" s="22"/>
      <c r="E249" s="22"/>
      <c r="F249" s="22"/>
      <c r="G249" s="22"/>
      <c r="H249" s="22"/>
      <c r="I249" s="22"/>
      <c r="J249" s="22"/>
      <c r="K249" s="22"/>
      <c r="L249" s="22"/>
      <c r="M249" s="22"/>
      <c r="N249" s="22"/>
    </row>
    <row r="250" customFormat="false" ht="25.5" hidden="false" customHeight="false" outlineLevel="0" collapsed="false">
      <c r="B250" s="63"/>
      <c r="C250" s="59" t="s">
        <v>181</v>
      </c>
      <c r="D250" s="23" t="s">
        <v>40</v>
      </c>
      <c r="E250" s="23" t="s">
        <v>38</v>
      </c>
      <c r="F250" s="46" t="n">
        <v>364</v>
      </c>
      <c r="G250" s="46"/>
      <c r="H250" s="47"/>
      <c r="I250" s="46" t="n">
        <v>571</v>
      </c>
      <c r="J250" s="46"/>
      <c r="K250" s="47"/>
      <c r="L250" s="46" t="n">
        <f aca="false">I250-F250</f>
        <v>207</v>
      </c>
      <c r="M250" s="59"/>
      <c r="N250" s="59"/>
    </row>
    <row r="251" customFormat="false" ht="38.25" hidden="false" customHeight="false" outlineLevel="0" collapsed="false">
      <c r="B251" s="63"/>
      <c r="C251" s="59" t="s">
        <v>182</v>
      </c>
      <c r="D251" s="23" t="s">
        <v>40</v>
      </c>
      <c r="E251" s="23" t="s">
        <v>38</v>
      </c>
      <c r="F251" s="46" t="n">
        <v>1818</v>
      </c>
      <c r="G251" s="46"/>
      <c r="H251" s="47"/>
      <c r="I251" s="46" t="n">
        <v>1667</v>
      </c>
      <c r="J251" s="46"/>
      <c r="K251" s="47"/>
      <c r="L251" s="46" t="n">
        <f aca="false">I251-F251</f>
        <v>-151</v>
      </c>
      <c r="M251" s="59"/>
      <c r="N251" s="59"/>
    </row>
    <row r="252" customFormat="false" ht="38.25" hidden="false" customHeight="false" outlineLevel="0" collapsed="false">
      <c r="B252" s="63"/>
      <c r="C252" s="59" t="s">
        <v>183</v>
      </c>
      <c r="D252" s="23" t="s">
        <v>40</v>
      </c>
      <c r="E252" s="23" t="s">
        <v>38</v>
      </c>
      <c r="F252" s="46" t="n">
        <v>64</v>
      </c>
      <c r="G252" s="46"/>
      <c r="H252" s="47"/>
      <c r="I252" s="46" t="n">
        <v>53</v>
      </c>
      <c r="J252" s="46"/>
      <c r="K252" s="47"/>
      <c r="L252" s="46" t="n">
        <f aca="false">I252-F252</f>
        <v>-11</v>
      </c>
      <c r="M252" s="59"/>
      <c r="N252" s="59"/>
    </row>
    <row r="253" customFormat="false" ht="15.75" hidden="false" customHeight="false" outlineLevel="0" collapsed="false">
      <c r="B253" s="63"/>
      <c r="C253" s="59" t="s">
        <v>104</v>
      </c>
      <c r="D253" s="23" t="s">
        <v>66</v>
      </c>
      <c r="E253" s="23" t="s">
        <v>38</v>
      </c>
      <c r="F253" s="46" t="n">
        <v>209.8</v>
      </c>
      <c r="G253" s="46"/>
      <c r="H253" s="47"/>
      <c r="I253" s="46" t="n">
        <v>233.8</v>
      </c>
      <c r="J253" s="46"/>
      <c r="K253" s="47"/>
      <c r="L253" s="46" t="n">
        <f aca="false">I253-F253</f>
        <v>24</v>
      </c>
      <c r="M253" s="59"/>
      <c r="N253" s="59"/>
    </row>
    <row r="254" customFormat="false" ht="25.5" hidden="false" customHeight="false" outlineLevel="0" collapsed="false">
      <c r="B254" s="63"/>
      <c r="C254" s="59" t="s">
        <v>184</v>
      </c>
      <c r="D254" s="23" t="s">
        <v>66</v>
      </c>
      <c r="E254" s="23" t="s">
        <v>38</v>
      </c>
      <c r="F254" s="46" t="n">
        <v>10.2</v>
      </c>
      <c r="G254" s="46"/>
      <c r="H254" s="47"/>
      <c r="I254" s="46" t="n">
        <v>10.2</v>
      </c>
      <c r="J254" s="46"/>
      <c r="K254" s="47"/>
      <c r="L254" s="46" t="n">
        <f aca="false">I254-F254</f>
        <v>0</v>
      </c>
      <c r="M254" s="59"/>
      <c r="N254" s="59"/>
    </row>
    <row r="255" customFormat="false" ht="15.75" hidden="false" customHeight="false" outlineLevel="0" collapsed="false">
      <c r="B255" s="63"/>
      <c r="C255" s="59" t="s">
        <v>185</v>
      </c>
      <c r="D255" s="23" t="s">
        <v>66</v>
      </c>
      <c r="E255" s="23" t="s">
        <v>38</v>
      </c>
      <c r="F255" s="46" t="n">
        <v>7.9</v>
      </c>
      <c r="G255" s="46"/>
      <c r="H255" s="47"/>
      <c r="I255" s="46" t="n">
        <v>7.9</v>
      </c>
      <c r="J255" s="46"/>
      <c r="K255" s="47"/>
      <c r="L255" s="46" t="n">
        <f aca="false">I255-F255</f>
        <v>0</v>
      </c>
      <c r="M255" s="59"/>
      <c r="N255" s="59"/>
    </row>
    <row r="256" customFormat="false" ht="15.75" hidden="false" customHeight="false" outlineLevel="0" collapsed="false">
      <c r="B256" s="63"/>
      <c r="C256" s="59" t="s">
        <v>186</v>
      </c>
      <c r="D256" s="23" t="s">
        <v>66</v>
      </c>
      <c r="E256" s="23" t="s">
        <v>38</v>
      </c>
      <c r="F256" s="46" t="n">
        <v>3.5</v>
      </c>
      <c r="G256" s="46"/>
      <c r="H256" s="47"/>
      <c r="I256" s="46" t="n">
        <v>3.5</v>
      </c>
      <c r="J256" s="46"/>
      <c r="K256" s="47"/>
      <c r="L256" s="46" t="n">
        <f aca="false">I256-F256</f>
        <v>0</v>
      </c>
      <c r="M256" s="59"/>
      <c r="N256" s="59"/>
    </row>
    <row r="257" customFormat="false" ht="15.75" hidden="false" customHeight="false" outlineLevel="0" collapsed="false">
      <c r="B257" s="63"/>
      <c r="C257" s="59" t="s">
        <v>71</v>
      </c>
      <c r="D257" s="23" t="s">
        <v>66</v>
      </c>
      <c r="E257" s="23" t="s">
        <v>38</v>
      </c>
      <c r="F257" s="46" t="n">
        <v>13.1</v>
      </c>
      <c r="G257" s="46"/>
      <c r="H257" s="47"/>
      <c r="I257" s="46" t="n">
        <v>13.1</v>
      </c>
      <c r="J257" s="46"/>
      <c r="K257" s="47"/>
      <c r="L257" s="46" t="n">
        <f aca="false">I257-F257</f>
        <v>0</v>
      </c>
      <c r="M257" s="59"/>
      <c r="N257" s="59"/>
    </row>
    <row r="258" customFormat="false" ht="25.5" hidden="false" customHeight="false" outlineLevel="0" collapsed="false">
      <c r="B258" s="63"/>
      <c r="C258" s="59" t="s">
        <v>187</v>
      </c>
      <c r="D258" s="23" t="s">
        <v>66</v>
      </c>
      <c r="E258" s="23" t="s">
        <v>38</v>
      </c>
      <c r="F258" s="46" t="n">
        <v>15</v>
      </c>
      <c r="G258" s="46"/>
      <c r="H258" s="47"/>
      <c r="I258" s="46" t="n">
        <v>15</v>
      </c>
      <c r="J258" s="46"/>
      <c r="K258" s="47"/>
      <c r="L258" s="46" t="n">
        <f aca="false">I258-F258</f>
        <v>0</v>
      </c>
      <c r="M258" s="59"/>
      <c r="N258" s="59"/>
    </row>
    <row r="259" customFormat="false" ht="15.75" hidden="false" customHeight="true" outlineLevel="0" collapsed="false">
      <c r="B259" s="21" t="n">
        <v>4</v>
      </c>
      <c r="C259" s="22" t="s">
        <v>72</v>
      </c>
      <c r="D259" s="22"/>
      <c r="E259" s="22"/>
      <c r="F259" s="22"/>
      <c r="G259" s="22"/>
      <c r="H259" s="22"/>
      <c r="I259" s="22"/>
      <c r="J259" s="22"/>
      <c r="K259" s="22"/>
      <c r="L259" s="22"/>
      <c r="M259" s="22"/>
      <c r="N259" s="22"/>
    </row>
    <row r="260" customFormat="false" ht="25.5" hidden="false" customHeight="false" outlineLevel="0" collapsed="false">
      <c r="B260" s="63"/>
      <c r="C260" s="59" t="s">
        <v>188</v>
      </c>
      <c r="D260" s="23" t="s">
        <v>74</v>
      </c>
      <c r="E260" s="23" t="s">
        <v>38</v>
      </c>
      <c r="F260" s="46" t="n">
        <v>100</v>
      </c>
      <c r="G260" s="46"/>
      <c r="H260" s="47"/>
      <c r="I260" s="46" t="n">
        <v>100</v>
      </c>
      <c r="J260" s="46"/>
      <c r="K260" s="47"/>
      <c r="L260" s="46" t="n">
        <f aca="false">I260-F260</f>
        <v>0</v>
      </c>
      <c r="M260" s="59"/>
      <c r="N260" s="59"/>
    </row>
    <row r="261" customFormat="false" ht="25.5" hidden="false" customHeight="false" outlineLevel="0" collapsed="false">
      <c r="B261" s="63"/>
      <c r="C261" s="59" t="s">
        <v>189</v>
      </c>
      <c r="D261" s="23" t="s">
        <v>74</v>
      </c>
      <c r="E261" s="23" t="s">
        <v>38</v>
      </c>
      <c r="F261" s="46" t="n">
        <v>95</v>
      </c>
      <c r="G261" s="46"/>
      <c r="H261" s="47"/>
      <c r="I261" s="46" t="n">
        <v>73</v>
      </c>
      <c r="J261" s="46"/>
      <c r="K261" s="47"/>
      <c r="L261" s="46" t="n">
        <f aca="false">I261-F261</f>
        <v>-22</v>
      </c>
      <c r="M261" s="59"/>
      <c r="N261" s="59"/>
    </row>
    <row r="262" customFormat="false" ht="25.5" hidden="false" customHeight="false" outlineLevel="0" collapsed="false">
      <c r="B262" s="63"/>
      <c r="C262" s="59" t="s">
        <v>190</v>
      </c>
      <c r="D262" s="23" t="s">
        <v>74</v>
      </c>
      <c r="E262" s="23" t="s">
        <v>38</v>
      </c>
      <c r="F262" s="46" t="n">
        <v>95</v>
      </c>
      <c r="G262" s="46"/>
      <c r="H262" s="47"/>
      <c r="I262" s="46" t="n">
        <v>89</v>
      </c>
      <c r="J262" s="46"/>
      <c r="K262" s="47"/>
      <c r="L262" s="46" t="n">
        <f aca="false">I262-F262</f>
        <v>-6</v>
      </c>
      <c r="M262" s="59"/>
      <c r="N262" s="59"/>
    </row>
    <row r="263" customFormat="false" ht="25.5" hidden="false" customHeight="false" outlineLevel="0" collapsed="false">
      <c r="B263" s="63"/>
      <c r="C263" s="59" t="s">
        <v>191</v>
      </c>
      <c r="D263" s="23" t="s">
        <v>74</v>
      </c>
      <c r="E263" s="23" t="s">
        <v>38</v>
      </c>
      <c r="F263" s="46" t="n">
        <v>85</v>
      </c>
      <c r="G263" s="46"/>
      <c r="H263" s="47"/>
      <c r="I263" s="46" t="n">
        <v>80</v>
      </c>
      <c r="J263" s="46"/>
      <c r="K263" s="47"/>
      <c r="L263" s="46" t="n">
        <f aca="false">I263-F263</f>
        <v>-5</v>
      </c>
      <c r="M263" s="59"/>
      <c r="N263" s="59"/>
    </row>
    <row r="264" customFormat="false" ht="25.5" hidden="false" customHeight="false" outlineLevel="0" collapsed="false">
      <c r="B264" s="63"/>
      <c r="C264" s="59" t="s">
        <v>192</v>
      </c>
      <c r="D264" s="23" t="s">
        <v>74</v>
      </c>
      <c r="E264" s="23" t="s">
        <v>38</v>
      </c>
      <c r="F264" s="46" t="n">
        <v>100</v>
      </c>
      <c r="G264" s="46"/>
      <c r="H264" s="47"/>
      <c r="I264" s="46" t="n">
        <v>100</v>
      </c>
      <c r="J264" s="46"/>
      <c r="K264" s="47"/>
      <c r="L264" s="46" t="n">
        <f aca="false">I264-F264</f>
        <v>0</v>
      </c>
      <c r="M264" s="59"/>
      <c r="N264" s="59"/>
    </row>
    <row r="265" customFormat="false" ht="15.75" hidden="false" customHeight="false" outlineLevel="0" collapsed="false">
      <c r="B265" s="63"/>
      <c r="C265" s="59" t="s">
        <v>111</v>
      </c>
      <c r="D265" s="23" t="s">
        <v>74</v>
      </c>
      <c r="E265" s="23" t="s">
        <v>38</v>
      </c>
      <c r="F265" s="46" t="n">
        <v>100</v>
      </c>
      <c r="G265" s="46"/>
      <c r="H265" s="47"/>
      <c r="I265" s="46" t="n">
        <v>100</v>
      </c>
      <c r="J265" s="46"/>
      <c r="K265" s="47"/>
      <c r="L265" s="46" t="n">
        <f aca="false">I265-F265</f>
        <v>0</v>
      </c>
      <c r="M265" s="59"/>
      <c r="N265" s="59"/>
    </row>
    <row r="266" customFormat="false" ht="15.75" hidden="false" customHeight="false" outlineLevel="0" collapsed="false">
      <c r="B266" s="63"/>
      <c r="C266" s="59" t="s">
        <v>193</v>
      </c>
      <c r="D266" s="23" t="s">
        <v>74</v>
      </c>
      <c r="E266" s="23" t="s">
        <v>38</v>
      </c>
      <c r="F266" s="46" t="n">
        <v>100</v>
      </c>
      <c r="G266" s="46"/>
      <c r="H266" s="47"/>
      <c r="I266" s="46" t="n">
        <v>100</v>
      </c>
      <c r="J266" s="46"/>
      <c r="K266" s="47"/>
      <c r="L266" s="46" t="n">
        <f aca="false">I266-F266</f>
        <v>0</v>
      </c>
      <c r="M266" s="59"/>
      <c r="N266" s="59"/>
    </row>
    <row r="267" customFormat="false" ht="15.75" hidden="false" customHeight="false" outlineLevel="0" collapsed="false">
      <c r="B267" s="63"/>
      <c r="C267" s="59" t="s">
        <v>194</v>
      </c>
      <c r="D267" s="23" t="s">
        <v>74</v>
      </c>
      <c r="E267" s="23" t="s">
        <v>38</v>
      </c>
      <c r="F267" s="46" t="n">
        <v>100</v>
      </c>
      <c r="G267" s="46"/>
      <c r="H267" s="47"/>
      <c r="I267" s="46" t="n">
        <v>100</v>
      </c>
      <c r="J267" s="46"/>
      <c r="K267" s="47"/>
      <c r="L267" s="46" t="n">
        <f aca="false">I267-F267</f>
        <v>0</v>
      </c>
      <c r="M267" s="59"/>
      <c r="N267" s="59"/>
    </row>
    <row r="268" s="20" customFormat="true" ht="15.75" hidden="false" customHeight="false" outlineLevel="0" collapsed="false">
      <c r="C268" s="67"/>
      <c r="D268" s="11"/>
      <c r="E268" s="78"/>
      <c r="F268" s="55"/>
      <c r="G268" s="70"/>
      <c r="H268" s="55"/>
      <c r="I268" s="55"/>
      <c r="J268" s="70"/>
    </row>
    <row r="269" s="20" customFormat="true" ht="34.5" hidden="false" customHeight="true" outlineLevel="0" collapsed="false">
      <c r="B269" s="4" t="s">
        <v>0</v>
      </c>
      <c r="C269" s="4"/>
      <c r="D269" s="4"/>
      <c r="E269" s="4"/>
      <c r="F269" s="4"/>
      <c r="G269" s="4"/>
      <c r="H269" s="4"/>
      <c r="I269" s="4"/>
      <c r="J269" s="4"/>
      <c r="K269" s="4"/>
      <c r="L269" s="4"/>
      <c r="M269" s="4"/>
      <c r="N269" s="4"/>
    </row>
    <row r="270" s="20" customFormat="true" ht="16.5" hidden="false" customHeight="true" outlineLevel="0" collapsed="false">
      <c r="B270" s="5" t="s">
        <v>1</v>
      </c>
      <c r="C270" s="5"/>
      <c r="D270" s="5"/>
      <c r="E270" s="5"/>
      <c r="F270" s="5"/>
      <c r="G270" s="5"/>
      <c r="H270" s="5"/>
      <c r="I270" s="5"/>
      <c r="J270" s="5"/>
      <c r="K270" s="5"/>
      <c r="L270" s="5"/>
      <c r="M270" s="5"/>
      <c r="N270" s="5"/>
    </row>
    <row r="271" s="20" customFormat="true" ht="15.75" hidden="false" customHeight="true" outlineLevel="0" collapsed="false">
      <c r="B271" s="6" t="s">
        <v>2</v>
      </c>
      <c r="C271" s="6"/>
      <c r="D271" s="6"/>
      <c r="E271" s="6"/>
      <c r="F271" s="6"/>
      <c r="G271" s="6"/>
      <c r="H271" s="6"/>
      <c r="I271" s="6"/>
      <c r="J271" s="6"/>
      <c r="K271" s="6"/>
      <c r="L271" s="6"/>
      <c r="M271" s="6"/>
      <c r="N271" s="6"/>
    </row>
    <row r="272" s="20" customFormat="true" ht="18.75" hidden="false" customHeight="true" outlineLevel="0" collapsed="false">
      <c r="B272" s="7" t="s">
        <v>3</v>
      </c>
      <c r="C272" s="7"/>
      <c r="D272" s="7"/>
      <c r="E272" s="7"/>
      <c r="F272" s="7"/>
      <c r="G272" s="7"/>
      <c r="H272" s="7"/>
      <c r="I272" s="7"/>
      <c r="J272" s="7"/>
      <c r="K272" s="7"/>
      <c r="L272" s="7"/>
      <c r="M272" s="7"/>
      <c r="N272" s="7"/>
    </row>
    <row r="273" s="20" customFormat="true" ht="34.5" hidden="false" customHeight="true" outlineLevel="0" collapsed="false">
      <c r="B273" s="8" t="s">
        <v>195</v>
      </c>
      <c r="C273" s="8"/>
      <c r="D273" s="9"/>
      <c r="E273" s="10" t="s">
        <v>196</v>
      </c>
      <c r="F273" s="10"/>
      <c r="G273" s="10"/>
      <c r="H273" s="10"/>
      <c r="I273" s="10"/>
      <c r="J273" s="10"/>
      <c r="K273" s="10"/>
      <c r="L273" s="10"/>
      <c r="M273" s="10"/>
      <c r="N273" s="10"/>
    </row>
    <row r="274" s="20" customFormat="true" ht="21.75" hidden="false" customHeight="true" outlineLevel="0" collapsed="false">
      <c r="B274" s="11" t="s">
        <v>6</v>
      </c>
      <c r="C274" s="11"/>
      <c r="D274" s="1"/>
      <c r="E274" s="12" t="s">
        <v>7</v>
      </c>
      <c r="F274" s="12"/>
      <c r="G274" s="12"/>
      <c r="H274" s="12"/>
      <c r="I274" s="12"/>
      <c r="J274" s="12"/>
      <c r="K274" s="12"/>
      <c r="L274" s="12"/>
      <c r="M274" s="12"/>
      <c r="N274" s="12"/>
    </row>
    <row r="275" s="20" customFormat="true" ht="16.5" hidden="false" customHeight="true" outlineLevel="0" collapsed="false">
      <c r="B275" s="13"/>
      <c r="C275" s="1"/>
      <c r="D275" s="1"/>
      <c r="E275" s="2"/>
      <c r="F275" s="1"/>
      <c r="G275" s="1"/>
      <c r="H275" s="1"/>
      <c r="I275" s="1"/>
      <c r="J275" s="1"/>
      <c r="K275" s="1"/>
      <c r="L275" s="14"/>
      <c r="M275" s="56" t="s">
        <v>8</v>
      </c>
      <c r="N275" s="56"/>
    </row>
    <row r="276" s="71" customFormat="true" ht="37.5" hidden="false" customHeight="true" outlineLevel="0" collapsed="false">
      <c r="B276" s="16" t="s">
        <v>9</v>
      </c>
      <c r="C276" s="16" t="s">
        <v>10</v>
      </c>
      <c r="D276" s="16" t="s">
        <v>11</v>
      </c>
      <c r="E276" s="17" t="s">
        <v>12</v>
      </c>
      <c r="F276" s="19" t="s">
        <v>13</v>
      </c>
      <c r="G276" s="19"/>
      <c r="H276" s="19"/>
      <c r="I276" s="19" t="s">
        <v>14</v>
      </c>
      <c r="J276" s="19"/>
      <c r="K276" s="19"/>
      <c r="L276" s="19" t="s">
        <v>15</v>
      </c>
      <c r="M276" s="19"/>
      <c r="N276" s="19"/>
    </row>
    <row r="277" s="71" customFormat="true" ht="25.5" hidden="false" customHeight="false" outlineLevel="0" collapsed="false">
      <c r="B277" s="16"/>
      <c r="C277" s="16"/>
      <c r="D277" s="16"/>
      <c r="E277" s="17"/>
      <c r="F277" s="19" t="s">
        <v>16</v>
      </c>
      <c r="G277" s="19" t="s">
        <v>17</v>
      </c>
      <c r="H277" s="19" t="s">
        <v>18</v>
      </c>
      <c r="I277" s="19" t="s">
        <v>16</v>
      </c>
      <c r="J277" s="19" t="s">
        <v>17</v>
      </c>
      <c r="K277" s="19" t="s">
        <v>18</v>
      </c>
      <c r="L277" s="19" t="s">
        <v>16</v>
      </c>
      <c r="M277" s="19" t="s">
        <v>17</v>
      </c>
      <c r="N277" s="19" t="s">
        <v>18</v>
      </c>
    </row>
    <row r="278" customFormat="false" ht="15.75" hidden="false" customHeight="true" outlineLevel="0" collapsed="false">
      <c r="B278" s="21" t="n">
        <v>1</v>
      </c>
      <c r="C278" s="22" t="s">
        <v>19</v>
      </c>
      <c r="D278" s="22"/>
      <c r="E278" s="22"/>
      <c r="F278" s="22"/>
      <c r="G278" s="22"/>
      <c r="H278" s="22"/>
      <c r="I278" s="22"/>
      <c r="J278" s="22"/>
      <c r="K278" s="22"/>
      <c r="L278" s="22"/>
      <c r="M278" s="22"/>
      <c r="N278" s="22"/>
    </row>
    <row r="279" s="57" customFormat="true" ht="25.5" hidden="false" customHeight="false" outlineLevel="0" collapsed="false">
      <c r="B279" s="58"/>
      <c r="C279" s="59" t="s">
        <v>197</v>
      </c>
      <c r="D279" s="23" t="s">
        <v>33</v>
      </c>
      <c r="E279" s="23" t="s">
        <v>170</v>
      </c>
      <c r="F279" s="60" t="n">
        <v>1</v>
      </c>
      <c r="G279" s="60"/>
      <c r="H279" s="61" t="n">
        <f aca="false">F279+G279</f>
        <v>1</v>
      </c>
      <c r="I279" s="60" t="n">
        <v>1</v>
      </c>
      <c r="J279" s="60"/>
      <c r="K279" s="61" t="n">
        <f aca="false">I279+J279</f>
        <v>1</v>
      </c>
      <c r="L279" s="49" t="n">
        <f aca="false">I279-F279</f>
        <v>0</v>
      </c>
      <c r="M279" s="49"/>
      <c r="N279" s="50" t="n">
        <f aca="false">K279-H279</f>
        <v>0</v>
      </c>
    </row>
    <row r="280" s="57" customFormat="true" ht="15" hidden="false" customHeight="false" outlineLevel="0" collapsed="false">
      <c r="B280" s="58"/>
      <c r="C280" s="59" t="s">
        <v>198</v>
      </c>
      <c r="D280" s="23" t="s">
        <v>24</v>
      </c>
      <c r="E280" s="23" t="s">
        <v>199</v>
      </c>
      <c r="F280" s="60" t="n">
        <v>165</v>
      </c>
      <c r="G280" s="60"/>
      <c r="H280" s="61" t="n">
        <f aca="false">F280+G280</f>
        <v>165</v>
      </c>
      <c r="I280" s="60" t="n">
        <v>98</v>
      </c>
      <c r="J280" s="60"/>
      <c r="K280" s="61" t="n">
        <f aca="false">I280+J280</f>
        <v>98</v>
      </c>
      <c r="L280" s="49" t="n">
        <f aca="false">I280-F280</f>
        <v>-67</v>
      </c>
      <c r="M280" s="49"/>
      <c r="N280" s="50" t="n">
        <f aca="false">K280-H280</f>
        <v>-67</v>
      </c>
    </row>
    <row r="281" s="57" customFormat="true" ht="25.5" hidden="false" customHeight="false" outlineLevel="0" collapsed="false">
      <c r="B281" s="58"/>
      <c r="C281" s="59" t="s">
        <v>200</v>
      </c>
      <c r="D281" s="23" t="s">
        <v>24</v>
      </c>
      <c r="E281" s="23" t="s">
        <v>199</v>
      </c>
      <c r="F281" s="60" t="n">
        <v>61</v>
      </c>
      <c r="G281" s="60"/>
      <c r="H281" s="61" t="n">
        <f aca="false">F281+G281</f>
        <v>61</v>
      </c>
      <c r="I281" s="60" t="n">
        <v>20</v>
      </c>
      <c r="J281" s="60"/>
      <c r="K281" s="61" t="n">
        <f aca="false">I281+J281</f>
        <v>20</v>
      </c>
      <c r="L281" s="49" t="n">
        <f aca="false">I281-F281</f>
        <v>-41</v>
      </c>
      <c r="M281" s="49"/>
      <c r="N281" s="50" t="n">
        <f aca="false">K281-H281</f>
        <v>-41</v>
      </c>
    </row>
    <row r="282" s="57" customFormat="true" ht="15" hidden="false" customHeight="false" outlineLevel="0" collapsed="false">
      <c r="B282" s="58"/>
      <c r="C282" s="59" t="s">
        <v>201</v>
      </c>
      <c r="D282" s="23" t="s">
        <v>24</v>
      </c>
      <c r="E282" s="23" t="s">
        <v>199</v>
      </c>
      <c r="F282" s="79" t="n">
        <v>80.5</v>
      </c>
      <c r="G282" s="79"/>
      <c r="H282" s="80" t="n">
        <f aca="false">F282+G282</f>
        <v>80.5</v>
      </c>
      <c r="I282" s="79" t="n">
        <v>73</v>
      </c>
      <c r="J282" s="79"/>
      <c r="K282" s="80" t="n">
        <f aca="false">I282+J282</f>
        <v>73</v>
      </c>
      <c r="L282" s="46" t="n">
        <f aca="false">I282-F282</f>
        <v>-7.5</v>
      </c>
      <c r="M282" s="49"/>
      <c r="N282" s="47" t="n">
        <f aca="false">K282-H282</f>
        <v>-7.5</v>
      </c>
    </row>
    <row r="283" s="57" customFormat="true" ht="15" hidden="false" customHeight="false" outlineLevel="0" collapsed="false">
      <c r="B283" s="58"/>
      <c r="C283" s="59" t="s">
        <v>202</v>
      </c>
      <c r="D283" s="23" t="s">
        <v>24</v>
      </c>
      <c r="E283" s="23" t="s">
        <v>199</v>
      </c>
      <c r="F283" s="79" t="n">
        <v>10.5</v>
      </c>
      <c r="G283" s="79"/>
      <c r="H283" s="80" t="n">
        <f aca="false">F283+G283</f>
        <v>10.5</v>
      </c>
      <c r="I283" s="79" t="n">
        <v>5.5</v>
      </c>
      <c r="J283" s="79"/>
      <c r="K283" s="80" t="n">
        <f aca="false">I283+J283</f>
        <v>5.5</v>
      </c>
      <c r="L283" s="49" t="n">
        <f aca="false">I283-F283</f>
        <v>-5</v>
      </c>
      <c r="M283" s="49"/>
      <c r="N283" s="50" t="n">
        <f aca="false">K283-H283</f>
        <v>-5</v>
      </c>
    </row>
    <row r="284" s="57" customFormat="true" ht="25.5" hidden="false" customHeight="false" outlineLevel="0" collapsed="false">
      <c r="B284" s="58"/>
      <c r="C284" s="59" t="s">
        <v>203</v>
      </c>
      <c r="D284" s="23" t="s">
        <v>24</v>
      </c>
      <c r="E284" s="23" t="s">
        <v>199</v>
      </c>
      <c r="F284" s="60" t="n">
        <v>3</v>
      </c>
      <c r="G284" s="60"/>
      <c r="H284" s="61" t="n">
        <f aca="false">F284+G284</f>
        <v>3</v>
      </c>
      <c r="I284" s="60" t="n">
        <v>3</v>
      </c>
      <c r="J284" s="60"/>
      <c r="K284" s="61" t="n">
        <f aca="false">I284+J284</f>
        <v>3</v>
      </c>
      <c r="L284" s="49" t="n">
        <f aca="false">I284-F284</f>
        <v>0</v>
      </c>
      <c r="M284" s="49"/>
      <c r="N284" s="50" t="n">
        <f aca="false">K284-H284</f>
        <v>0</v>
      </c>
    </row>
    <row r="285" s="57" customFormat="true" ht="15" hidden="false" customHeight="false" outlineLevel="0" collapsed="false">
      <c r="B285" s="58"/>
      <c r="C285" s="59" t="s">
        <v>204</v>
      </c>
      <c r="D285" s="23" t="s">
        <v>24</v>
      </c>
      <c r="E285" s="23" t="s">
        <v>199</v>
      </c>
      <c r="F285" s="60" t="n">
        <v>165</v>
      </c>
      <c r="G285" s="60"/>
      <c r="H285" s="61" t="n">
        <f aca="false">F285+G285</f>
        <v>165</v>
      </c>
      <c r="I285" s="60" t="n">
        <v>80</v>
      </c>
      <c r="J285" s="60"/>
      <c r="K285" s="61" t="n">
        <f aca="false">I285+J285</f>
        <v>80</v>
      </c>
      <c r="L285" s="49" t="n">
        <f aca="false">I285-F285</f>
        <v>-85</v>
      </c>
      <c r="M285" s="49"/>
      <c r="N285" s="50" t="n">
        <f aca="false">K285-H285</f>
        <v>-85</v>
      </c>
    </row>
    <row r="286" s="57" customFormat="true" ht="15" hidden="false" customHeight="false" outlineLevel="0" collapsed="false">
      <c r="B286" s="58"/>
      <c r="C286" s="59" t="s">
        <v>205</v>
      </c>
      <c r="D286" s="23" t="s">
        <v>24</v>
      </c>
      <c r="E286" s="23" t="s">
        <v>199</v>
      </c>
      <c r="F286" s="60" t="n">
        <v>165</v>
      </c>
      <c r="G286" s="60"/>
      <c r="H286" s="61" t="n">
        <f aca="false">F286+G286</f>
        <v>165</v>
      </c>
      <c r="I286" s="60" t="n">
        <v>90</v>
      </c>
      <c r="J286" s="60"/>
      <c r="K286" s="61" t="n">
        <f aca="false">I286+J286</f>
        <v>90</v>
      </c>
      <c r="L286" s="49" t="n">
        <f aca="false">I286-F286</f>
        <v>-75</v>
      </c>
      <c r="M286" s="49"/>
      <c r="N286" s="50" t="n">
        <f aca="false">K286-H286</f>
        <v>-75</v>
      </c>
    </row>
    <row r="287" s="57" customFormat="true" ht="15" hidden="false" customHeight="false" outlineLevel="0" collapsed="false">
      <c r="B287" s="58"/>
      <c r="C287" s="59" t="s">
        <v>206</v>
      </c>
      <c r="D287" s="23" t="s">
        <v>24</v>
      </c>
      <c r="E287" s="23" t="s">
        <v>199</v>
      </c>
      <c r="F287" s="60" t="n">
        <v>165</v>
      </c>
      <c r="G287" s="60"/>
      <c r="H287" s="61" t="n">
        <f aca="false">F287+G287</f>
        <v>165</v>
      </c>
      <c r="I287" s="60" t="n">
        <v>107</v>
      </c>
      <c r="J287" s="60"/>
      <c r="K287" s="61" t="n">
        <f aca="false">I287+J287</f>
        <v>107</v>
      </c>
      <c r="L287" s="49" t="n">
        <f aca="false">I287-F287</f>
        <v>-58</v>
      </c>
      <c r="M287" s="49"/>
      <c r="N287" s="50" t="n">
        <f aca="false">K287-H287</f>
        <v>-58</v>
      </c>
    </row>
    <row r="288" s="57" customFormat="true" ht="25.5" hidden="false" customHeight="false" outlineLevel="0" collapsed="false">
      <c r="B288" s="58"/>
      <c r="C288" s="59" t="s">
        <v>200</v>
      </c>
      <c r="D288" s="23" t="s">
        <v>24</v>
      </c>
      <c r="E288" s="23" t="s">
        <v>199</v>
      </c>
      <c r="F288" s="60" t="n">
        <v>10</v>
      </c>
      <c r="G288" s="60"/>
      <c r="H288" s="61" t="n">
        <f aca="false">F288+G288</f>
        <v>10</v>
      </c>
      <c r="I288" s="60" t="n">
        <v>6</v>
      </c>
      <c r="J288" s="60"/>
      <c r="K288" s="61" t="n">
        <f aca="false">I288+J288</f>
        <v>6</v>
      </c>
      <c r="L288" s="49" t="n">
        <f aca="false">I288-F288</f>
        <v>-4</v>
      </c>
      <c r="M288" s="49"/>
      <c r="N288" s="50" t="n">
        <f aca="false">K288-H288</f>
        <v>-4</v>
      </c>
    </row>
    <row r="289" s="57" customFormat="true" ht="15.75" hidden="false" customHeight="true" outlineLevel="0" collapsed="false">
      <c r="B289" s="21" t="n">
        <v>2</v>
      </c>
      <c r="C289" s="22" t="s">
        <v>42</v>
      </c>
      <c r="D289" s="22"/>
      <c r="E289" s="22"/>
      <c r="F289" s="22"/>
      <c r="G289" s="22"/>
      <c r="H289" s="22"/>
      <c r="I289" s="22"/>
      <c r="J289" s="22"/>
      <c r="K289" s="22"/>
      <c r="L289" s="22"/>
      <c r="M289" s="22"/>
      <c r="N289" s="22"/>
    </row>
    <row r="290" s="57" customFormat="true" ht="15" hidden="false" customHeight="false" outlineLevel="0" collapsed="false">
      <c r="B290" s="58"/>
      <c r="C290" s="59" t="s">
        <v>207</v>
      </c>
      <c r="D290" s="23" t="s">
        <v>21</v>
      </c>
      <c r="E290" s="23" t="s">
        <v>44</v>
      </c>
      <c r="F290" s="33" t="n">
        <v>2450</v>
      </c>
      <c r="G290" s="33"/>
      <c r="H290" s="37" t="n">
        <f aca="false">F290+G290</f>
        <v>2450</v>
      </c>
      <c r="I290" s="33" t="n">
        <v>14534</v>
      </c>
      <c r="J290" s="33"/>
      <c r="K290" s="37" t="n">
        <f aca="false">I290+J290</f>
        <v>14534</v>
      </c>
      <c r="L290" s="33" t="n">
        <f aca="false">I290-F290</f>
        <v>12084</v>
      </c>
      <c r="M290" s="33"/>
      <c r="N290" s="37" t="n">
        <f aca="false">K290-H290</f>
        <v>12084</v>
      </c>
    </row>
    <row r="291" s="57" customFormat="true" ht="15.75" hidden="false" customHeight="true" outlineLevel="0" collapsed="false">
      <c r="B291" s="21" t="n">
        <v>3</v>
      </c>
      <c r="C291" s="22" t="s">
        <v>58</v>
      </c>
      <c r="D291" s="22"/>
      <c r="E291" s="22"/>
      <c r="F291" s="22"/>
      <c r="G291" s="22"/>
      <c r="H291" s="22"/>
      <c r="I291" s="22"/>
      <c r="J291" s="22"/>
      <c r="K291" s="22"/>
      <c r="L291" s="22"/>
      <c r="M291" s="22"/>
      <c r="N291" s="22"/>
    </row>
    <row r="292" customFormat="false" ht="15.75" hidden="false" customHeight="false" outlineLevel="0" collapsed="false">
      <c r="B292" s="63"/>
      <c r="C292" s="59" t="s">
        <v>208</v>
      </c>
      <c r="D292" s="23" t="s">
        <v>63</v>
      </c>
      <c r="E292" s="23" t="s">
        <v>38</v>
      </c>
      <c r="F292" s="49" t="n">
        <v>7949</v>
      </c>
      <c r="G292" s="49"/>
      <c r="H292" s="50"/>
      <c r="I292" s="49" t="n">
        <v>1251</v>
      </c>
      <c r="J292" s="49"/>
      <c r="K292" s="47"/>
      <c r="L292" s="49" t="n">
        <f aca="false">I292-F292</f>
        <v>-6698</v>
      </c>
      <c r="M292" s="59"/>
      <c r="N292" s="59"/>
    </row>
    <row r="293" customFormat="false" ht="15.75" hidden="false" customHeight="true" outlineLevel="0" collapsed="false">
      <c r="B293" s="21" t="n">
        <v>4</v>
      </c>
      <c r="C293" s="22" t="s">
        <v>72</v>
      </c>
      <c r="D293" s="22"/>
      <c r="E293" s="22"/>
      <c r="F293" s="22"/>
      <c r="G293" s="22"/>
      <c r="H293" s="22"/>
      <c r="I293" s="22"/>
      <c r="J293" s="22"/>
      <c r="K293" s="22"/>
      <c r="L293" s="22"/>
      <c r="M293" s="22"/>
      <c r="N293" s="22"/>
    </row>
    <row r="294" customFormat="false" ht="25.5" hidden="false" customHeight="false" outlineLevel="0" collapsed="false">
      <c r="B294" s="63"/>
      <c r="C294" s="59" t="s">
        <v>209</v>
      </c>
      <c r="D294" s="23" t="s">
        <v>74</v>
      </c>
      <c r="E294" s="23" t="s">
        <v>44</v>
      </c>
      <c r="F294" s="46" t="n">
        <v>100</v>
      </c>
      <c r="G294" s="46"/>
      <c r="H294" s="47"/>
      <c r="I294" s="46" t="n">
        <v>100</v>
      </c>
      <c r="J294" s="46"/>
      <c r="K294" s="47"/>
      <c r="L294" s="46" t="n">
        <f aca="false">I294-F294</f>
        <v>0</v>
      </c>
      <c r="M294" s="59"/>
      <c r="N294" s="59"/>
    </row>
    <row r="295" customFormat="false" ht="25.5" hidden="false" customHeight="false" outlineLevel="0" collapsed="false">
      <c r="B295" s="63"/>
      <c r="C295" s="59" t="s">
        <v>210</v>
      </c>
      <c r="D295" s="23" t="s">
        <v>74</v>
      </c>
      <c r="E295" s="23" t="s">
        <v>38</v>
      </c>
      <c r="F295" s="46" t="n">
        <v>25.2</v>
      </c>
      <c r="G295" s="46"/>
      <c r="H295" s="47"/>
      <c r="I295" s="46" t="n">
        <v>25.2</v>
      </c>
      <c r="J295" s="46"/>
      <c r="K295" s="47"/>
      <c r="L295" s="46" t="n">
        <f aca="false">I295-F295</f>
        <v>0</v>
      </c>
      <c r="M295" s="59"/>
      <c r="N295" s="59"/>
    </row>
    <row r="296" s="20" customFormat="true" ht="15.75" hidden="false" customHeight="false" outlineLevel="0" collapsed="false">
      <c r="C296" s="67"/>
      <c r="D296" s="11"/>
      <c r="E296" s="11"/>
      <c r="F296" s="55"/>
      <c r="G296" s="55"/>
      <c r="H296" s="70"/>
      <c r="I296" s="55"/>
      <c r="J296" s="55"/>
      <c r="K296" s="70"/>
    </row>
    <row r="297" s="20" customFormat="true" ht="34.5" hidden="false" customHeight="true" outlineLevel="0" collapsed="false">
      <c r="B297" s="4" t="s">
        <v>0</v>
      </c>
      <c r="C297" s="4"/>
      <c r="D297" s="4"/>
      <c r="E297" s="4"/>
      <c r="F297" s="4"/>
      <c r="G297" s="4"/>
      <c r="H297" s="4"/>
      <c r="I297" s="4"/>
      <c r="J297" s="4"/>
      <c r="K297" s="4"/>
      <c r="L297" s="4"/>
      <c r="M297" s="4"/>
      <c r="N297" s="4"/>
    </row>
    <row r="298" s="20" customFormat="true" ht="16.5" hidden="false" customHeight="true" outlineLevel="0" collapsed="false">
      <c r="B298" s="5" t="s">
        <v>1</v>
      </c>
      <c r="C298" s="5"/>
      <c r="D298" s="5"/>
      <c r="E298" s="5"/>
      <c r="F298" s="5"/>
      <c r="G298" s="5"/>
      <c r="H298" s="5"/>
      <c r="I298" s="5"/>
      <c r="J298" s="5"/>
      <c r="K298" s="5"/>
      <c r="L298" s="5"/>
      <c r="M298" s="5"/>
      <c r="N298" s="5"/>
    </row>
    <row r="299" s="20" customFormat="true" ht="16.5" hidden="false" customHeight="true" outlineLevel="0" collapsed="false">
      <c r="B299" s="6" t="s">
        <v>2</v>
      </c>
      <c r="C299" s="6"/>
      <c r="D299" s="6"/>
      <c r="E299" s="6"/>
      <c r="F299" s="6"/>
      <c r="G299" s="6"/>
      <c r="H299" s="6"/>
      <c r="I299" s="6"/>
      <c r="J299" s="6"/>
      <c r="K299" s="6"/>
      <c r="L299" s="6"/>
      <c r="M299" s="6"/>
      <c r="N299" s="6"/>
    </row>
    <row r="300" s="20" customFormat="true" ht="16.5" hidden="false" customHeight="true" outlineLevel="0" collapsed="false">
      <c r="B300" s="7" t="s">
        <v>3</v>
      </c>
      <c r="C300" s="7"/>
      <c r="D300" s="7"/>
      <c r="E300" s="7"/>
      <c r="F300" s="7"/>
      <c r="G300" s="7"/>
      <c r="H300" s="7"/>
      <c r="I300" s="7"/>
      <c r="J300" s="7"/>
      <c r="K300" s="7"/>
      <c r="L300" s="7"/>
      <c r="M300" s="7"/>
      <c r="N300" s="7"/>
    </row>
    <row r="301" s="20" customFormat="true" ht="34.5" hidden="false" customHeight="true" outlineLevel="0" collapsed="false">
      <c r="B301" s="8" t="s">
        <v>211</v>
      </c>
      <c r="C301" s="8"/>
      <c r="D301" s="9"/>
      <c r="E301" s="10" t="s">
        <v>212</v>
      </c>
      <c r="F301" s="10"/>
      <c r="G301" s="10"/>
      <c r="H301" s="10"/>
      <c r="I301" s="10"/>
      <c r="J301" s="10"/>
      <c r="K301" s="10"/>
      <c r="L301" s="10"/>
      <c r="M301" s="10"/>
      <c r="N301" s="10"/>
    </row>
    <row r="302" s="20" customFormat="true" ht="21.75" hidden="false" customHeight="true" outlineLevel="0" collapsed="false">
      <c r="B302" s="11" t="s">
        <v>6</v>
      </c>
      <c r="C302" s="11"/>
      <c r="D302" s="1"/>
      <c r="E302" s="12" t="s">
        <v>7</v>
      </c>
      <c r="F302" s="12"/>
      <c r="G302" s="12"/>
      <c r="H302" s="12"/>
      <c r="I302" s="12"/>
      <c r="J302" s="12"/>
      <c r="K302" s="12"/>
      <c r="L302" s="12"/>
      <c r="M302" s="12"/>
      <c r="N302" s="12"/>
    </row>
    <row r="303" s="20" customFormat="true" ht="16.5" hidden="false" customHeight="true" outlineLevel="0" collapsed="false">
      <c r="B303" s="13"/>
      <c r="C303" s="1"/>
      <c r="D303" s="1"/>
      <c r="E303" s="2"/>
      <c r="F303" s="1"/>
      <c r="G303" s="1"/>
      <c r="H303" s="1"/>
      <c r="I303" s="1"/>
      <c r="J303" s="1"/>
      <c r="K303" s="1"/>
      <c r="L303" s="14"/>
      <c r="M303" s="56" t="s">
        <v>8</v>
      </c>
      <c r="N303" s="56"/>
    </row>
    <row r="304" s="71" customFormat="true" ht="34.5" hidden="false" customHeight="true" outlineLevel="0" collapsed="false">
      <c r="B304" s="16" t="s">
        <v>9</v>
      </c>
      <c r="C304" s="16" t="s">
        <v>10</v>
      </c>
      <c r="D304" s="16" t="s">
        <v>11</v>
      </c>
      <c r="E304" s="17" t="s">
        <v>12</v>
      </c>
      <c r="F304" s="19" t="s">
        <v>13</v>
      </c>
      <c r="G304" s="19"/>
      <c r="H304" s="19"/>
      <c r="I304" s="19" t="s">
        <v>14</v>
      </c>
      <c r="J304" s="19"/>
      <c r="K304" s="19"/>
      <c r="L304" s="19" t="s">
        <v>15</v>
      </c>
      <c r="M304" s="19"/>
      <c r="N304" s="19"/>
    </row>
    <row r="305" s="71" customFormat="true" ht="25.5" hidden="false" customHeight="false" outlineLevel="0" collapsed="false">
      <c r="B305" s="16"/>
      <c r="C305" s="16"/>
      <c r="D305" s="16"/>
      <c r="E305" s="17"/>
      <c r="F305" s="19" t="s">
        <v>16</v>
      </c>
      <c r="G305" s="19" t="s">
        <v>17</v>
      </c>
      <c r="H305" s="19" t="s">
        <v>18</v>
      </c>
      <c r="I305" s="19" t="s">
        <v>16</v>
      </c>
      <c r="J305" s="19" t="s">
        <v>17</v>
      </c>
      <c r="K305" s="19" t="s">
        <v>18</v>
      </c>
      <c r="L305" s="19" t="s">
        <v>16</v>
      </c>
      <c r="M305" s="19" t="s">
        <v>17</v>
      </c>
      <c r="N305" s="19" t="s">
        <v>18</v>
      </c>
    </row>
    <row r="306" customFormat="false" ht="15.75" hidden="false" customHeight="true" outlineLevel="0" collapsed="false">
      <c r="B306" s="21" t="n">
        <v>1</v>
      </c>
      <c r="C306" s="22" t="s">
        <v>19</v>
      </c>
      <c r="D306" s="22"/>
      <c r="E306" s="22"/>
      <c r="F306" s="22"/>
      <c r="G306" s="22"/>
      <c r="H306" s="22"/>
      <c r="I306" s="22"/>
      <c r="J306" s="22"/>
      <c r="K306" s="22"/>
      <c r="L306" s="22"/>
      <c r="M306" s="22"/>
      <c r="N306" s="22"/>
    </row>
    <row r="307" s="57" customFormat="true" ht="25.5" hidden="false" customHeight="false" outlineLevel="0" collapsed="false">
      <c r="B307" s="58"/>
      <c r="C307" s="59" t="s">
        <v>213</v>
      </c>
      <c r="D307" s="23" t="s">
        <v>66</v>
      </c>
      <c r="E307" s="23" t="s">
        <v>214</v>
      </c>
      <c r="F307" s="79" t="n">
        <v>128950.5</v>
      </c>
      <c r="G307" s="79"/>
      <c r="H307" s="80" t="n">
        <f aca="false">F307+G307</f>
        <v>128950.5</v>
      </c>
      <c r="I307" s="79"/>
      <c r="J307" s="79"/>
      <c r="K307" s="80" t="n">
        <f aca="false">I307+J307</f>
        <v>0</v>
      </c>
      <c r="L307" s="46" t="n">
        <f aca="false">I307-F307</f>
        <v>-128950.5</v>
      </c>
      <c r="M307" s="59"/>
      <c r="N307" s="47" t="n">
        <f aca="false">K307-H307</f>
        <v>-128950.5</v>
      </c>
    </row>
    <row r="308" s="57" customFormat="true" ht="15" hidden="false" customHeight="false" outlineLevel="0" collapsed="false">
      <c r="B308" s="58"/>
      <c r="C308" s="59" t="s">
        <v>215</v>
      </c>
      <c r="D308" s="23" t="s">
        <v>66</v>
      </c>
      <c r="E308" s="23" t="s">
        <v>214</v>
      </c>
      <c r="F308" s="79" t="n">
        <v>2000</v>
      </c>
      <c r="G308" s="79"/>
      <c r="H308" s="80" t="n">
        <f aca="false">F308+G308</f>
        <v>2000</v>
      </c>
      <c r="I308" s="79" t="n">
        <v>1965.4</v>
      </c>
      <c r="J308" s="79"/>
      <c r="K308" s="80" t="n">
        <f aca="false">I308+J308</f>
        <v>1965.4</v>
      </c>
      <c r="L308" s="46" t="n">
        <f aca="false">I308-F308</f>
        <v>-34.5999999999999</v>
      </c>
      <c r="M308" s="46"/>
      <c r="N308" s="47" t="n">
        <f aca="false">K308-H308</f>
        <v>-34.5999999999999</v>
      </c>
    </row>
    <row r="309" s="57" customFormat="true" ht="15.75" hidden="false" customHeight="true" outlineLevel="0" collapsed="false">
      <c r="B309" s="21" t="n">
        <v>2</v>
      </c>
      <c r="C309" s="22" t="s">
        <v>42</v>
      </c>
      <c r="D309" s="22"/>
      <c r="E309" s="22"/>
      <c r="F309" s="22"/>
      <c r="G309" s="22"/>
      <c r="H309" s="22"/>
      <c r="I309" s="22"/>
      <c r="J309" s="22"/>
      <c r="K309" s="22"/>
      <c r="L309" s="22"/>
      <c r="M309" s="22"/>
      <c r="N309" s="22"/>
    </row>
    <row r="310" s="57" customFormat="true" ht="25.5" hidden="false" customHeight="false" outlineLevel="0" collapsed="false">
      <c r="B310" s="58"/>
      <c r="C310" s="59" t="s">
        <v>216</v>
      </c>
      <c r="D310" s="23" t="s">
        <v>33</v>
      </c>
      <c r="E310" s="23" t="s">
        <v>214</v>
      </c>
      <c r="F310" s="60" t="n">
        <v>1435</v>
      </c>
      <c r="G310" s="60"/>
      <c r="H310" s="61" t="n">
        <f aca="false">F310+G310</f>
        <v>1435</v>
      </c>
      <c r="I310" s="60"/>
      <c r="J310" s="60"/>
      <c r="K310" s="61" t="n">
        <f aca="false">I310+J310</f>
        <v>0</v>
      </c>
      <c r="L310" s="49" t="n">
        <f aca="false">I310-F310</f>
        <v>-1435</v>
      </c>
      <c r="M310" s="49"/>
      <c r="N310" s="50" t="n">
        <f aca="false">K310-H310</f>
        <v>-1435</v>
      </c>
    </row>
    <row r="311" s="57" customFormat="true" ht="15" hidden="false" customHeight="false" outlineLevel="0" collapsed="false">
      <c r="B311" s="58"/>
      <c r="C311" s="59" t="s">
        <v>217</v>
      </c>
      <c r="D311" s="23" t="s">
        <v>33</v>
      </c>
      <c r="E311" s="23" t="s">
        <v>214</v>
      </c>
      <c r="F311" s="60" t="n">
        <v>62</v>
      </c>
      <c r="G311" s="60"/>
      <c r="H311" s="61" t="n">
        <f aca="false">F311+G311</f>
        <v>62</v>
      </c>
      <c r="I311" s="60" t="n">
        <v>61</v>
      </c>
      <c r="J311" s="60"/>
      <c r="K311" s="61" t="n">
        <f aca="false">I311+J311</f>
        <v>61</v>
      </c>
      <c r="L311" s="49" t="n">
        <f aca="false">I311-F311</f>
        <v>-1</v>
      </c>
      <c r="M311" s="49"/>
      <c r="N311" s="50" t="n">
        <f aca="false">K311-H311</f>
        <v>-1</v>
      </c>
    </row>
    <row r="312" s="57" customFormat="true" ht="15.75" hidden="false" customHeight="true" outlineLevel="0" collapsed="false">
      <c r="B312" s="21" t="n">
        <v>3</v>
      </c>
      <c r="C312" s="22" t="s">
        <v>58</v>
      </c>
      <c r="D312" s="22"/>
      <c r="E312" s="22"/>
      <c r="F312" s="22"/>
      <c r="G312" s="22"/>
      <c r="H312" s="22"/>
      <c r="I312" s="22"/>
      <c r="J312" s="22"/>
      <c r="K312" s="22"/>
      <c r="L312" s="22"/>
      <c r="M312" s="22"/>
      <c r="N312" s="22"/>
    </row>
    <row r="313" customFormat="false" ht="25.5" hidden="false" customHeight="false" outlineLevel="0" collapsed="false">
      <c r="B313" s="63"/>
      <c r="C313" s="59" t="s">
        <v>218</v>
      </c>
      <c r="D313" s="23" t="s">
        <v>74</v>
      </c>
      <c r="E313" s="23" t="s">
        <v>44</v>
      </c>
      <c r="F313" s="46" t="n">
        <v>100</v>
      </c>
      <c r="G313" s="46"/>
      <c r="H313" s="47"/>
      <c r="I313" s="46" t="n">
        <v>98</v>
      </c>
      <c r="J313" s="46"/>
      <c r="K313" s="47"/>
      <c r="L313" s="46" t="n">
        <f aca="false">I313-F313</f>
        <v>-2</v>
      </c>
      <c r="M313" s="63"/>
      <c r="N313" s="63"/>
    </row>
    <row r="314" customFormat="false" ht="25.5" hidden="false" customHeight="false" outlineLevel="0" collapsed="false">
      <c r="B314" s="63"/>
      <c r="C314" s="59" t="s">
        <v>219</v>
      </c>
      <c r="D314" s="23" t="s">
        <v>74</v>
      </c>
      <c r="E314" s="23" t="s">
        <v>44</v>
      </c>
      <c r="F314" s="46" t="n">
        <v>100</v>
      </c>
      <c r="G314" s="46"/>
      <c r="H314" s="47"/>
      <c r="I314" s="46" t="n">
        <v>98</v>
      </c>
      <c r="J314" s="46"/>
      <c r="K314" s="47"/>
      <c r="L314" s="46" t="n">
        <f aca="false">I314-F314</f>
        <v>-2</v>
      </c>
      <c r="M314" s="63"/>
      <c r="N314" s="63"/>
    </row>
    <row r="315" customFormat="false" ht="25.5" hidden="false" customHeight="false" outlineLevel="0" collapsed="false">
      <c r="B315" s="63"/>
      <c r="C315" s="59" t="s">
        <v>220</v>
      </c>
      <c r="D315" s="23" t="s">
        <v>74</v>
      </c>
      <c r="E315" s="23" t="s">
        <v>38</v>
      </c>
      <c r="F315" s="46" t="n">
        <v>32.3</v>
      </c>
      <c r="G315" s="46"/>
      <c r="H315" s="47"/>
      <c r="I315" s="46" t="n">
        <v>32.2</v>
      </c>
      <c r="J315" s="46"/>
      <c r="K315" s="47"/>
      <c r="L315" s="46" t="n">
        <f aca="false">I315-F315</f>
        <v>-0.0999999999999943</v>
      </c>
      <c r="M315" s="63"/>
      <c r="N315" s="63"/>
    </row>
    <row r="316" customFormat="false" ht="15.75" hidden="false" customHeight="true" outlineLevel="0" collapsed="false">
      <c r="B316" s="21" t="n">
        <v>4</v>
      </c>
      <c r="C316" s="22" t="s">
        <v>72</v>
      </c>
      <c r="D316" s="22"/>
      <c r="E316" s="22"/>
      <c r="F316" s="22"/>
      <c r="G316" s="22"/>
      <c r="H316" s="22"/>
      <c r="I316" s="22"/>
      <c r="J316" s="22"/>
      <c r="K316" s="22"/>
      <c r="L316" s="22"/>
      <c r="M316" s="22"/>
      <c r="N316" s="22"/>
    </row>
    <row r="317" customFormat="false" ht="15.75" hidden="false" customHeight="false" outlineLevel="0" collapsed="false">
      <c r="B317" s="63"/>
      <c r="C317" s="59" t="s">
        <v>221</v>
      </c>
      <c r="D317" s="23" t="s">
        <v>74</v>
      </c>
      <c r="E317" s="23" t="s">
        <v>222</v>
      </c>
      <c r="F317" s="46" t="n">
        <v>4.8</v>
      </c>
      <c r="G317" s="46"/>
      <c r="H317" s="47"/>
      <c r="I317" s="46" t="n">
        <v>4.7</v>
      </c>
      <c r="J317" s="46"/>
      <c r="K317" s="47"/>
      <c r="L317" s="46" t="n">
        <f aca="false">I317-F317</f>
        <v>-0.0999999999999996</v>
      </c>
      <c r="M317" s="63"/>
      <c r="N317" s="63"/>
    </row>
    <row r="318" customFormat="false" ht="15.75" hidden="false" customHeight="false" outlineLevel="0" collapsed="false">
      <c r="C318" s="67"/>
      <c r="D318" s="11"/>
      <c r="F318" s="55"/>
      <c r="G318" s="55"/>
      <c r="H318" s="70"/>
      <c r="I318" s="55"/>
      <c r="J318" s="55"/>
      <c r="K318" s="70"/>
    </row>
    <row r="319" s="20" customFormat="true" ht="34.5" hidden="false" customHeight="true" outlineLevel="0" collapsed="false">
      <c r="B319" s="4" t="s">
        <v>0</v>
      </c>
      <c r="C319" s="4"/>
      <c r="D319" s="4"/>
      <c r="E319" s="4"/>
      <c r="F319" s="4"/>
      <c r="G319" s="4"/>
      <c r="H319" s="4"/>
      <c r="I319" s="4"/>
      <c r="J319" s="4"/>
      <c r="K319" s="4"/>
      <c r="L319" s="4"/>
      <c r="M319" s="4"/>
      <c r="N319" s="4"/>
    </row>
    <row r="320" s="20" customFormat="true" ht="16.5" hidden="false" customHeight="true" outlineLevel="0" collapsed="false">
      <c r="B320" s="5" t="s">
        <v>1</v>
      </c>
      <c r="C320" s="5"/>
      <c r="D320" s="5"/>
      <c r="E320" s="5"/>
      <c r="F320" s="5"/>
      <c r="G320" s="5"/>
      <c r="H320" s="5"/>
      <c r="I320" s="5"/>
      <c r="J320" s="5"/>
      <c r="K320" s="5"/>
      <c r="L320" s="5"/>
      <c r="M320" s="5"/>
      <c r="N320" s="5"/>
    </row>
    <row r="321" s="20" customFormat="true" ht="16.5" hidden="false" customHeight="true" outlineLevel="0" collapsed="false">
      <c r="B321" s="6" t="s">
        <v>2</v>
      </c>
      <c r="C321" s="6"/>
      <c r="D321" s="6"/>
      <c r="E321" s="6"/>
      <c r="F321" s="6"/>
      <c r="G321" s="6"/>
      <c r="H321" s="6"/>
      <c r="I321" s="6"/>
      <c r="J321" s="6"/>
      <c r="K321" s="6"/>
      <c r="L321" s="6"/>
      <c r="M321" s="6"/>
      <c r="N321" s="6"/>
    </row>
    <row r="322" s="20" customFormat="true" ht="16.5" hidden="false" customHeight="true" outlineLevel="0" collapsed="false">
      <c r="B322" s="7" t="s">
        <v>3</v>
      </c>
      <c r="C322" s="7"/>
      <c r="D322" s="7"/>
      <c r="E322" s="7"/>
      <c r="F322" s="7"/>
      <c r="G322" s="7"/>
      <c r="H322" s="7"/>
      <c r="I322" s="7"/>
      <c r="J322" s="7"/>
      <c r="K322" s="7"/>
      <c r="L322" s="7"/>
      <c r="M322" s="7"/>
      <c r="N322" s="7"/>
    </row>
    <row r="323" s="20" customFormat="true" ht="34.5" hidden="false" customHeight="true" outlineLevel="0" collapsed="false">
      <c r="B323" s="8" t="s">
        <v>223</v>
      </c>
      <c r="C323" s="8"/>
      <c r="D323" s="9"/>
      <c r="E323" s="10" t="s">
        <v>224</v>
      </c>
      <c r="F323" s="10"/>
      <c r="G323" s="10"/>
      <c r="H323" s="10"/>
      <c r="I323" s="10"/>
      <c r="J323" s="10"/>
      <c r="K323" s="10"/>
      <c r="L323" s="10"/>
      <c r="M323" s="10"/>
      <c r="N323" s="10"/>
    </row>
    <row r="324" s="20" customFormat="true" ht="21.75" hidden="false" customHeight="true" outlineLevel="0" collapsed="false">
      <c r="B324" s="11" t="s">
        <v>6</v>
      </c>
      <c r="C324" s="11"/>
      <c r="D324" s="1"/>
      <c r="E324" s="12" t="s">
        <v>7</v>
      </c>
      <c r="F324" s="12"/>
      <c r="G324" s="12"/>
      <c r="H324" s="12"/>
      <c r="I324" s="12"/>
      <c r="J324" s="12"/>
      <c r="K324" s="12"/>
      <c r="L324" s="12"/>
      <c r="M324" s="12"/>
      <c r="N324" s="12"/>
    </row>
    <row r="325" s="20" customFormat="true" ht="16.5" hidden="false" customHeight="true" outlineLevel="0" collapsed="false">
      <c r="B325" s="13"/>
      <c r="C325" s="1"/>
      <c r="D325" s="1"/>
      <c r="E325" s="2"/>
      <c r="F325" s="1"/>
      <c r="G325" s="1"/>
      <c r="H325" s="1"/>
      <c r="I325" s="1"/>
      <c r="J325" s="1"/>
      <c r="K325" s="1"/>
      <c r="L325" s="14"/>
      <c r="M325" s="56" t="s">
        <v>8</v>
      </c>
      <c r="N325" s="56"/>
    </row>
    <row r="326" s="71" customFormat="true" ht="34.5" hidden="false" customHeight="true" outlineLevel="0" collapsed="false">
      <c r="B326" s="16" t="s">
        <v>9</v>
      </c>
      <c r="C326" s="16" t="s">
        <v>10</v>
      </c>
      <c r="D326" s="16" t="s">
        <v>11</v>
      </c>
      <c r="E326" s="17" t="s">
        <v>12</v>
      </c>
      <c r="F326" s="18" t="s">
        <v>13</v>
      </c>
      <c r="G326" s="18"/>
      <c r="H326" s="18"/>
      <c r="I326" s="18" t="s">
        <v>14</v>
      </c>
      <c r="J326" s="18"/>
      <c r="K326" s="18"/>
      <c r="L326" s="19" t="s">
        <v>15</v>
      </c>
      <c r="M326" s="19"/>
      <c r="N326" s="19"/>
    </row>
    <row r="327" s="71" customFormat="true" ht="25.5" hidden="false" customHeight="false" outlineLevel="0" collapsed="false">
      <c r="B327" s="16"/>
      <c r="C327" s="16"/>
      <c r="D327" s="16"/>
      <c r="E327" s="17"/>
      <c r="F327" s="18" t="s">
        <v>16</v>
      </c>
      <c r="G327" s="18" t="s">
        <v>17</v>
      </c>
      <c r="H327" s="18" t="s">
        <v>18</v>
      </c>
      <c r="I327" s="18" t="s">
        <v>16</v>
      </c>
      <c r="J327" s="18" t="s">
        <v>17</v>
      </c>
      <c r="K327" s="18" t="s">
        <v>18</v>
      </c>
      <c r="L327" s="19" t="s">
        <v>16</v>
      </c>
      <c r="M327" s="19" t="s">
        <v>17</v>
      </c>
      <c r="N327" s="19" t="s">
        <v>18</v>
      </c>
    </row>
    <row r="328" customFormat="false" ht="15.75" hidden="false" customHeight="true" outlineLevel="0" collapsed="false">
      <c r="B328" s="21" t="n">
        <v>1</v>
      </c>
      <c r="C328" s="22" t="s">
        <v>19</v>
      </c>
      <c r="D328" s="22"/>
      <c r="E328" s="22"/>
      <c r="F328" s="22"/>
      <c r="G328" s="22"/>
      <c r="H328" s="22"/>
      <c r="I328" s="22"/>
      <c r="J328" s="22"/>
      <c r="K328" s="22"/>
      <c r="L328" s="22"/>
      <c r="M328" s="22"/>
      <c r="N328" s="22"/>
    </row>
    <row r="329" s="57" customFormat="true" ht="82.5" hidden="false" customHeight="true" outlineLevel="0" collapsed="false">
      <c r="B329" s="58"/>
      <c r="C329" s="59" t="s">
        <v>225</v>
      </c>
      <c r="D329" s="23" t="s">
        <v>21</v>
      </c>
      <c r="E329" s="81" t="s">
        <v>226</v>
      </c>
      <c r="F329" s="60" t="n">
        <v>402</v>
      </c>
      <c r="G329" s="60"/>
      <c r="H329" s="61" t="n">
        <f aca="false">F329+G329</f>
        <v>402</v>
      </c>
      <c r="I329" s="60" t="n">
        <v>286</v>
      </c>
      <c r="J329" s="60"/>
      <c r="K329" s="61" t="n">
        <f aca="false">I329+J329</f>
        <v>286</v>
      </c>
      <c r="L329" s="49" t="n">
        <f aca="false">I329-F329</f>
        <v>-116</v>
      </c>
      <c r="M329" s="49"/>
      <c r="N329" s="50" t="n">
        <f aca="false">K329-H329</f>
        <v>-116</v>
      </c>
    </row>
    <row r="330" s="57" customFormat="true" ht="125.25" hidden="false" customHeight="true" outlineLevel="0" collapsed="false">
      <c r="B330" s="58"/>
      <c r="C330" s="59" t="s">
        <v>227</v>
      </c>
      <c r="D330" s="23" t="s">
        <v>21</v>
      </c>
      <c r="E330" s="81" t="s">
        <v>228</v>
      </c>
      <c r="F330" s="60" t="n">
        <v>1389</v>
      </c>
      <c r="G330" s="60"/>
      <c r="H330" s="61" t="n">
        <f aca="false">F330+G330</f>
        <v>1389</v>
      </c>
      <c r="I330" s="60" t="n">
        <v>1247</v>
      </c>
      <c r="J330" s="60"/>
      <c r="K330" s="61" t="n">
        <f aca="false">I330+J330</f>
        <v>1247</v>
      </c>
      <c r="L330" s="49" t="n">
        <f aca="false">I330-F330</f>
        <v>-142</v>
      </c>
      <c r="M330" s="49"/>
      <c r="N330" s="50" t="n">
        <f aca="false">K330-H330</f>
        <v>-142</v>
      </c>
    </row>
    <row r="331" s="57" customFormat="true" ht="82.5" hidden="false" customHeight="true" outlineLevel="0" collapsed="false">
      <c r="B331" s="58"/>
      <c r="C331" s="59" t="s">
        <v>229</v>
      </c>
      <c r="D331" s="23" t="s">
        <v>24</v>
      </c>
      <c r="E331" s="23" t="s">
        <v>230</v>
      </c>
      <c r="F331" s="60" t="n">
        <v>9</v>
      </c>
      <c r="G331" s="60"/>
      <c r="H331" s="61" t="n">
        <f aca="false">F331+G331</f>
        <v>9</v>
      </c>
      <c r="I331" s="60" t="n">
        <v>9</v>
      </c>
      <c r="J331" s="60"/>
      <c r="K331" s="61" t="n">
        <f aca="false">I331+J331</f>
        <v>9</v>
      </c>
      <c r="L331" s="49" t="n">
        <f aca="false">I331-F331</f>
        <v>0</v>
      </c>
      <c r="M331" s="49"/>
      <c r="N331" s="50" t="n">
        <f aca="false">K331-H331</f>
        <v>0</v>
      </c>
    </row>
    <row r="332" s="57" customFormat="true" ht="15.75" hidden="false" customHeight="true" outlineLevel="0" collapsed="false">
      <c r="B332" s="21" t="n">
        <v>2</v>
      </c>
      <c r="C332" s="22" t="s">
        <v>42</v>
      </c>
      <c r="D332" s="22"/>
      <c r="E332" s="22"/>
      <c r="F332" s="22"/>
      <c r="G332" s="22"/>
      <c r="H332" s="22"/>
      <c r="I332" s="22"/>
      <c r="J332" s="22"/>
      <c r="K332" s="22"/>
      <c r="L332" s="22"/>
      <c r="M332" s="22"/>
      <c r="N332" s="22"/>
    </row>
    <row r="333" s="57" customFormat="true" ht="15" hidden="false" customHeight="false" outlineLevel="0" collapsed="false">
      <c r="B333" s="58"/>
      <c r="C333" s="59" t="s">
        <v>127</v>
      </c>
      <c r="D333" s="23" t="s">
        <v>24</v>
      </c>
      <c r="E333" s="23" t="s">
        <v>92</v>
      </c>
      <c r="F333" s="33" t="n">
        <v>679913</v>
      </c>
      <c r="G333" s="33"/>
      <c r="H333" s="37" t="n">
        <f aca="false">F333+G333</f>
        <v>679913</v>
      </c>
      <c r="I333" s="33" t="n">
        <v>1101942</v>
      </c>
      <c r="J333" s="33"/>
      <c r="K333" s="37" t="n">
        <f aca="false">I333+J333</f>
        <v>1101942</v>
      </c>
      <c r="L333" s="49" t="n">
        <f aca="false">I333-F333</f>
        <v>422029</v>
      </c>
      <c r="M333" s="49"/>
      <c r="N333" s="50" t="n">
        <f aca="false">K333-H333</f>
        <v>422029</v>
      </c>
    </row>
    <row r="334" s="57" customFormat="true" ht="25.5" hidden="false" customHeight="false" outlineLevel="0" collapsed="false">
      <c r="B334" s="58"/>
      <c r="C334" s="59" t="s">
        <v>97</v>
      </c>
      <c r="D334" s="23" t="s">
        <v>24</v>
      </c>
      <c r="E334" s="23" t="s">
        <v>44</v>
      </c>
      <c r="F334" s="59" t="n">
        <v>281</v>
      </c>
      <c r="G334" s="59" t="n">
        <v>282</v>
      </c>
      <c r="H334" s="82" t="n">
        <f aca="false">F334+G334</f>
        <v>563</v>
      </c>
      <c r="I334" s="59" t="n">
        <v>141</v>
      </c>
      <c r="J334" s="59" t="n">
        <v>100</v>
      </c>
      <c r="K334" s="82" t="n">
        <f aca="false">I334+J334</f>
        <v>241</v>
      </c>
      <c r="L334" s="49" t="n">
        <f aca="false">I334-F334</f>
        <v>-140</v>
      </c>
      <c r="M334" s="49" t="n">
        <f aca="false">J334-G334</f>
        <v>-182</v>
      </c>
      <c r="N334" s="50" t="n">
        <f aca="false">K334-H334</f>
        <v>-322</v>
      </c>
    </row>
    <row r="335" s="57" customFormat="true" ht="25.5" hidden="false" customHeight="false" outlineLevel="0" collapsed="false">
      <c r="B335" s="58"/>
      <c r="C335" s="59" t="s">
        <v>231</v>
      </c>
      <c r="D335" s="23" t="s">
        <v>100</v>
      </c>
      <c r="E335" s="23" t="s">
        <v>101</v>
      </c>
      <c r="F335" s="59" t="n">
        <v>787.2</v>
      </c>
      <c r="G335" s="59" t="n">
        <v>814.4</v>
      </c>
      <c r="H335" s="82" t="n">
        <f aca="false">F335+G335</f>
        <v>1601.6</v>
      </c>
      <c r="I335" s="59" t="n">
        <v>367.6</v>
      </c>
      <c r="J335" s="59" t="n">
        <v>364.1</v>
      </c>
      <c r="K335" s="82" t="n">
        <f aca="false">I335+J335</f>
        <v>731.7</v>
      </c>
      <c r="L335" s="46" t="n">
        <f aca="false">I335-F335</f>
        <v>-419.6</v>
      </c>
      <c r="M335" s="46" t="n">
        <f aca="false">J335-G335</f>
        <v>-450.3</v>
      </c>
      <c r="N335" s="47" t="n">
        <f aca="false">K335-H335</f>
        <v>-869.9</v>
      </c>
    </row>
    <row r="336" s="57" customFormat="true" ht="25.5" hidden="false" customHeight="false" outlineLevel="0" collapsed="false">
      <c r="B336" s="58"/>
      <c r="C336" s="59" t="s">
        <v>232</v>
      </c>
      <c r="D336" s="23" t="s">
        <v>100</v>
      </c>
      <c r="E336" s="23" t="s">
        <v>101</v>
      </c>
      <c r="F336" s="59" t="n">
        <v>120.4</v>
      </c>
      <c r="G336" s="59"/>
      <c r="H336" s="82" t="n">
        <f aca="false">F336+G336</f>
        <v>120.4</v>
      </c>
      <c r="I336" s="59" t="n">
        <v>41.2</v>
      </c>
      <c r="J336" s="59"/>
      <c r="K336" s="82" t="n">
        <f aca="false">I336+J336</f>
        <v>41.2</v>
      </c>
      <c r="L336" s="46" t="n">
        <f aca="false">I336-F336</f>
        <v>-79.2</v>
      </c>
      <c r="M336" s="46"/>
      <c r="N336" s="47" t="n">
        <f aca="false">K336-H336</f>
        <v>-79.2</v>
      </c>
    </row>
    <row r="337" s="57" customFormat="true" ht="25.5" hidden="false" customHeight="false" outlineLevel="0" collapsed="false">
      <c r="B337" s="58"/>
      <c r="C337" s="59" t="s">
        <v>233</v>
      </c>
      <c r="D337" s="23" t="s">
        <v>100</v>
      </c>
      <c r="E337" s="23" t="s">
        <v>101</v>
      </c>
      <c r="F337" s="59" t="n">
        <v>564</v>
      </c>
      <c r="G337" s="59" t="n">
        <v>189.8</v>
      </c>
      <c r="H337" s="82" t="n">
        <f aca="false">F337+G337</f>
        <v>753.8</v>
      </c>
      <c r="I337" s="59" t="n">
        <v>399.2</v>
      </c>
      <c r="J337" s="59" t="n">
        <v>0.2</v>
      </c>
      <c r="K337" s="82" t="n">
        <f aca="false">I337+J337</f>
        <v>399.4</v>
      </c>
      <c r="L337" s="46" t="n">
        <f aca="false">I337-F337</f>
        <v>-164.8</v>
      </c>
      <c r="M337" s="46" t="n">
        <f aca="false">J337-G337</f>
        <v>-189.6</v>
      </c>
      <c r="N337" s="47" t="n">
        <f aca="false">K337-H337</f>
        <v>-354.4</v>
      </c>
    </row>
    <row r="338" s="57" customFormat="true" ht="25.5" hidden="false" customHeight="false" outlineLevel="0" collapsed="false">
      <c r="B338" s="58"/>
      <c r="C338" s="59" t="s">
        <v>151</v>
      </c>
      <c r="D338" s="23" t="s">
        <v>21</v>
      </c>
      <c r="E338" s="23" t="s">
        <v>96</v>
      </c>
      <c r="F338" s="33" t="n">
        <v>5</v>
      </c>
      <c r="G338" s="33" t="n">
        <v>10</v>
      </c>
      <c r="H338" s="37" t="n">
        <f aca="false">F338+G338</f>
        <v>15</v>
      </c>
      <c r="I338" s="33" t="n">
        <v>5</v>
      </c>
      <c r="J338" s="33" t="n">
        <v>8</v>
      </c>
      <c r="K338" s="37" t="n">
        <f aca="false">I338+J338</f>
        <v>13</v>
      </c>
      <c r="L338" s="49" t="n">
        <f aca="false">I338-F338</f>
        <v>0</v>
      </c>
      <c r="M338" s="49" t="n">
        <f aca="false">J338-G338</f>
        <v>-2</v>
      </c>
      <c r="N338" s="50" t="n">
        <f aca="false">K338-H338</f>
        <v>-2</v>
      </c>
    </row>
    <row r="339" s="57" customFormat="true" ht="25.5" hidden="false" customHeight="false" outlineLevel="0" collapsed="false">
      <c r="B339" s="58"/>
      <c r="C339" s="59" t="s">
        <v>93</v>
      </c>
      <c r="D339" s="23" t="s">
        <v>24</v>
      </c>
      <c r="E339" s="23" t="s">
        <v>94</v>
      </c>
      <c r="F339" s="33"/>
      <c r="G339" s="33" t="n">
        <v>679913</v>
      </c>
      <c r="H339" s="37" t="n">
        <f aca="false">F339+G339</f>
        <v>679913</v>
      </c>
      <c r="I339" s="33"/>
      <c r="J339" s="33" t="n">
        <v>1101942</v>
      </c>
      <c r="K339" s="37" t="n">
        <f aca="false">I339+J339</f>
        <v>1101942</v>
      </c>
      <c r="L339" s="49"/>
      <c r="M339" s="49" t="n">
        <f aca="false">J339-G339</f>
        <v>422029</v>
      </c>
      <c r="N339" s="50" t="n">
        <f aca="false">K339-H339</f>
        <v>422029</v>
      </c>
    </row>
    <row r="340" s="57" customFormat="true" ht="15" hidden="false" customHeight="false" outlineLevel="0" collapsed="false">
      <c r="B340" s="58"/>
      <c r="C340" s="59" t="s">
        <v>98</v>
      </c>
      <c r="D340" s="23" t="s">
        <v>24</v>
      </c>
      <c r="E340" s="23" t="s">
        <v>44</v>
      </c>
      <c r="F340" s="59" t="n">
        <v>62</v>
      </c>
      <c r="G340" s="59" t="n">
        <v>76</v>
      </c>
      <c r="H340" s="37" t="n">
        <f aca="false">F340+G340</f>
        <v>138</v>
      </c>
      <c r="I340" s="59" t="n">
        <v>62</v>
      </c>
      <c r="J340" s="59" t="n">
        <v>76</v>
      </c>
      <c r="K340" s="37" t="n">
        <f aca="false">I340+J340</f>
        <v>138</v>
      </c>
      <c r="L340" s="49" t="n">
        <f aca="false">I340-F340</f>
        <v>0</v>
      </c>
      <c r="M340" s="49" t="n">
        <f aca="false">J340-G340</f>
        <v>0</v>
      </c>
      <c r="N340" s="50" t="n">
        <f aca="false">K340-H340</f>
        <v>0</v>
      </c>
    </row>
    <row r="341" s="57" customFormat="true" ht="15.75" hidden="false" customHeight="true" outlineLevel="0" collapsed="false">
      <c r="B341" s="21" t="n">
        <v>3</v>
      </c>
      <c r="C341" s="22" t="s">
        <v>58</v>
      </c>
      <c r="D341" s="22"/>
      <c r="E341" s="22"/>
      <c r="F341" s="22"/>
      <c r="G341" s="22"/>
      <c r="H341" s="22"/>
      <c r="I341" s="22"/>
      <c r="J341" s="22"/>
      <c r="K341" s="22"/>
      <c r="L341" s="22"/>
      <c r="M341" s="22"/>
      <c r="N341" s="22"/>
    </row>
    <row r="342" customFormat="false" ht="15.75" hidden="false" customHeight="false" outlineLevel="0" collapsed="false">
      <c r="B342" s="63"/>
      <c r="C342" s="59" t="s">
        <v>234</v>
      </c>
      <c r="D342" s="23" t="s">
        <v>24</v>
      </c>
      <c r="E342" s="23" t="s">
        <v>38</v>
      </c>
      <c r="F342" s="46" t="n">
        <v>1691.3</v>
      </c>
      <c r="G342" s="46"/>
      <c r="H342" s="47"/>
      <c r="I342" s="46" t="n">
        <v>3853</v>
      </c>
      <c r="J342" s="46"/>
      <c r="K342" s="47"/>
      <c r="L342" s="46" t="n">
        <f aca="false">I342-F342</f>
        <v>2161.7</v>
      </c>
      <c r="M342" s="46"/>
      <c r="N342" s="63"/>
    </row>
    <row r="343" customFormat="false" ht="15.75" hidden="false" customHeight="false" outlineLevel="0" collapsed="false">
      <c r="B343" s="63"/>
      <c r="C343" s="59" t="s">
        <v>235</v>
      </c>
      <c r="D343" s="23" t="s">
        <v>66</v>
      </c>
      <c r="E343" s="23" t="s">
        <v>44</v>
      </c>
      <c r="F343" s="46" t="n">
        <v>80.4</v>
      </c>
      <c r="G343" s="46" t="n">
        <v>49.6</v>
      </c>
      <c r="H343" s="47"/>
      <c r="I343" s="46" t="n">
        <v>87.8</v>
      </c>
      <c r="J343" s="46" t="n">
        <v>24.3</v>
      </c>
      <c r="K343" s="47"/>
      <c r="L343" s="46" t="n">
        <f aca="false">I343-F343</f>
        <v>7.39999999999999</v>
      </c>
      <c r="M343" s="46" t="n">
        <f aca="false">J343-G343</f>
        <v>-25.3</v>
      </c>
      <c r="N343" s="63"/>
    </row>
    <row r="344" customFormat="false" ht="15.75" hidden="false" customHeight="false" outlineLevel="0" collapsed="false">
      <c r="B344" s="63"/>
      <c r="C344" s="59" t="s">
        <v>105</v>
      </c>
      <c r="D344" s="23" t="s">
        <v>66</v>
      </c>
      <c r="E344" s="23" t="s">
        <v>44</v>
      </c>
      <c r="F344" s="46" t="n">
        <v>16000.7</v>
      </c>
      <c r="G344" s="46" t="n">
        <v>9871.2</v>
      </c>
      <c r="H344" s="47"/>
      <c r="I344" s="46" t="n">
        <v>14951.7</v>
      </c>
      <c r="J344" s="46" t="n">
        <v>4131.1</v>
      </c>
      <c r="K344" s="47"/>
      <c r="L344" s="46" t="n">
        <f aca="false">I344-F344</f>
        <v>-1049</v>
      </c>
      <c r="M344" s="46" t="n">
        <f aca="false">J344-G344</f>
        <v>-5740.1</v>
      </c>
      <c r="N344" s="63"/>
    </row>
    <row r="345" customFormat="false" ht="25.5" hidden="false" customHeight="false" outlineLevel="0" collapsed="false">
      <c r="B345" s="63"/>
      <c r="C345" s="59" t="s">
        <v>107</v>
      </c>
      <c r="D345" s="23" t="s">
        <v>66</v>
      </c>
      <c r="E345" s="23" t="s">
        <v>38</v>
      </c>
      <c r="F345" s="46" t="n">
        <v>4.2</v>
      </c>
      <c r="G345" s="46" t="n">
        <v>4.1</v>
      </c>
      <c r="H345" s="47"/>
      <c r="I345" s="46" t="n">
        <v>4.2</v>
      </c>
      <c r="J345" s="46" t="n">
        <v>4.1</v>
      </c>
      <c r="K345" s="47"/>
      <c r="L345" s="46" t="n">
        <f aca="false">I345-F345</f>
        <v>0</v>
      </c>
      <c r="M345" s="46" t="n">
        <f aca="false">J345-G345</f>
        <v>0</v>
      </c>
      <c r="N345" s="63"/>
    </row>
    <row r="346" customFormat="false" ht="27.75" hidden="false" customHeight="true" outlineLevel="0" collapsed="false">
      <c r="B346" s="63"/>
      <c r="C346" s="59" t="s">
        <v>108</v>
      </c>
      <c r="D346" s="23" t="s">
        <v>66</v>
      </c>
      <c r="E346" s="23" t="s">
        <v>38</v>
      </c>
      <c r="F346" s="46" t="n">
        <v>4.3</v>
      </c>
      <c r="G346" s="46" t="n">
        <v>4.3</v>
      </c>
      <c r="H346" s="47"/>
      <c r="I346" s="46" t="n">
        <v>4.3</v>
      </c>
      <c r="J346" s="46" t="n">
        <v>4.3</v>
      </c>
      <c r="K346" s="47"/>
      <c r="L346" s="46" t="n">
        <f aca="false">I346-F346</f>
        <v>0</v>
      </c>
      <c r="M346" s="46" t="n">
        <f aca="false">J346-G346</f>
        <v>0</v>
      </c>
      <c r="N346" s="63"/>
    </row>
    <row r="347" customFormat="false" ht="25.5" hidden="false" customHeight="false" outlineLevel="0" collapsed="false">
      <c r="B347" s="63"/>
      <c r="C347" s="59" t="s">
        <v>109</v>
      </c>
      <c r="D347" s="23" t="s">
        <v>66</v>
      </c>
      <c r="E347" s="23" t="s">
        <v>38</v>
      </c>
      <c r="F347" s="46" t="n">
        <v>5.8</v>
      </c>
      <c r="G347" s="46" t="n">
        <v>5.8</v>
      </c>
      <c r="H347" s="47"/>
      <c r="I347" s="46" t="n">
        <v>5.8</v>
      </c>
      <c r="J347" s="46" t="n">
        <v>5.8</v>
      </c>
      <c r="K347" s="47"/>
      <c r="L347" s="46" t="n">
        <f aca="false">I347-F347</f>
        <v>0</v>
      </c>
      <c r="M347" s="46" t="n">
        <f aca="false">J347-G347</f>
        <v>0</v>
      </c>
      <c r="N347" s="63"/>
    </row>
    <row r="348" customFormat="false" ht="25.5" hidden="false" customHeight="false" outlineLevel="0" collapsed="false">
      <c r="B348" s="63"/>
      <c r="C348" s="59" t="s">
        <v>152</v>
      </c>
      <c r="D348" s="23" t="s">
        <v>66</v>
      </c>
      <c r="E348" s="23" t="s">
        <v>38</v>
      </c>
      <c r="F348" s="46" t="n">
        <v>8.3</v>
      </c>
      <c r="G348" s="46"/>
      <c r="H348" s="47"/>
      <c r="I348" s="46" t="n">
        <v>8.3</v>
      </c>
      <c r="J348" s="46"/>
      <c r="K348" s="47"/>
      <c r="L348" s="46" t="n">
        <f aca="false">I348-F348</f>
        <v>0</v>
      </c>
      <c r="M348" s="46"/>
      <c r="N348" s="63"/>
    </row>
    <row r="349" customFormat="false" ht="15.75" hidden="false" customHeight="false" outlineLevel="0" collapsed="false">
      <c r="B349" s="63"/>
      <c r="C349" s="59" t="s">
        <v>133</v>
      </c>
      <c r="D349" s="23" t="s">
        <v>66</v>
      </c>
      <c r="E349" s="23" t="s">
        <v>38</v>
      </c>
      <c r="F349" s="46" t="n">
        <v>2</v>
      </c>
      <c r="G349" s="46" t="n">
        <v>2</v>
      </c>
      <c r="H349" s="47"/>
      <c r="I349" s="46" t="n">
        <v>2</v>
      </c>
      <c r="J349" s="46" t="n">
        <v>2</v>
      </c>
      <c r="K349" s="47"/>
      <c r="L349" s="46" t="n">
        <f aca="false">I349-F349</f>
        <v>0</v>
      </c>
      <c r="M349" s="46" t="n">
        <f aca="false">J349-G349</f>
        <v>0</v>
      </c>
      <c r="N349" s="63"/>
    </row>
    <row r="350" customFormat="false" ht="15.75" hidden="false" customHeight="false" outlineLevel="0" collapsed="false">
      <c r="B350" s="63"/>
      <c r="C350" s="59" t="s">
        <v>71</v>
      </c>
      <c r="D350" s="23" t="s">
        <v>66</v>
      </c>
      <c r="E350" s="23" t="s">
        <v>38</v>
      </c>
      <c r="F350" s="46" t="n">
        <v>4.5</v>
      </c>
      <c r="G350" s="46" t="n">
        <v>4.5</v>
      </c>
      <c r="H350" s="47"/>
      <c r="I350" s="46" t="n">
        <v>4.5</v>
      </c>
      <c r="J350" s="46" t="n">
        <v>4.5</v>
      </c>
      <c r="K350" s="47"/>
      <c r="L350" s="46" t="n">
        <f aca="false">I350-F350</f>
        <v>0</v>
      </c>
      <c r="M350" s="46" t="n">
        <f aca="false">J350-G350</f>
        <v>0</v>
      </c>
      <c r="N350" s="63"/>
    </row>
    <row r="351" customFormat="false" ht="15.75" hidden="false" customHeight="false" outlineLevel="0" collapsed="false">
      <c r="B351" s="63"/>
      <c r="C351" s="59" t="s">
        <v>106</v>
      </c>
      <c r="D351" s="23" t="s">
        <v>66</v>
      </c>
      <c r="E351" s="23" t="s">
        <v>44</v>
      </c>
      <c r="F351" s="46"/>
      <c r="G351" s="46" t="n">
        <v>88919.9</v>
      </c>
      <c r="H351" s="47"/>
      <c r="I351" s="46"/>
      <c r="J351" s="46" t="n">
        <v>6523.9</v>
      </c>
      <c r="K351" s="50"/>
      <c r="L351" s="46"/>
      <c r="M351" s="46" t="n">
        <f aca="false">J351-G351</f>
        <v>-82396</v>
      </c>
      <c r="N351" s="63"/>
    </row>
    <row r="352" customFormat="false" ht="15.75" hidden="false" customHeight="true" outlineLevel="0" collapsed="false">
      <c r="B352" s="21" t="n">
        <v>4</v>
      </c>
      <c r="C352" s="22" t="s">
        <v>72</v>
      </c>
      <c r="D352" s="22"/>
      <c r="E352" s="22"/>
      <c r="F352" s="22"/>
      <c r="G352" s="22"/>
      <c r="H352" s="22"/>
      <c r="I352" s="22"/>
      <c r="J352" s="22"/>
      <c r="K352" s="22"/>
      <c r="L352" s="22"/>
      <c r="M352" s="22"/>
      <c r="N352" s="22"/>
    </row>
    <row r="353" customFormat="false" ht="15.75" hidden="false" customHeight="false" outlineLevel="0" collapsed="false">
      <c r="B353" s="63"/>
      <c r="C353" s="59" t="s">
        <v>110</v>
      </c>
      <c r="D353" s="23" t="s">
        <v>74</v>
      </c>
      <c r="E353" s="23" t="s">
        <v>38</v>
      </c>
      <c r="F353" s="46" t="n">
        <v>90</v>
      </c>
      <c r="G353" s="46"/>
      <c r="H353" s="47"/>
      <c r="I353" s="46" t="n">
        <v>69.5</v>
      </c>
      <c r="J353" s="46"/>
      <c r="K353" s="47"/>
      <c r="L353" s="46" t="n">
        <f aca="false">I353-F353</f>
        <v>-20.5</v>
      </c>
      <c r="M353" s="46"/>
      <c r="N353" s="63"/>
    </row>
    <row r="354" customFormat="false" ht="38.25" hidden="false" customHeight="false" outlineLevel="0" collapsed="false">
      <c r="B354" s="63"/>
      <c r="C354" s="59" t="s">
        <v>236</v>
      </c>
      <c r="D354" s="23" t="s">
        <v>74</v>
      </c>
      <c r="E354" s="23" t="s">
        <v>38</v>
      </c>
      <c r="F354" s="46" t="n">
        <v>33.6</v>
      </c>
      <c r="G354" s="46"/>
      <c r="H354" s="47"/>
      <c r="I354" s="46" t="n">
        <v>11.5</v>
      </c>
      <c r="J354" s="46"/>
      <c r="K354" s="47"/>
      <c r="L354" s="46" t="n">
        <f aca="false">I354-F354</f>
        <v>-22.1</v>
      </c>
      <c r="M354" s="46"/>
      <c r="N354" s="63"/>
    </row>
    <row r="355" customFormat="false" ht="27" hidden="false" customHeight="true" outlineLevel="0" collapsed="false">
      <c r="B355" s="63"/>
      <c r="C355" s="59" t="s">
        <v>111</v>
      </c>
      <c r="D355" s="23" t="s">
        <v>74</v>
      </c>
      <c r="E355" s="23" t="s">
        <v>38</v>
      </c>
      <c r="F355" s="46" t="n">
        <v>100</v>
      </c>
      <c r="G355" s="46" t="n">
        <v>100</v>
      </c>
      <c r="H355" s="47"/>
      <c r="I355" s="46" t="n">
        <v>100</v>
      </c>
      <c r="J355" s="46" t="n">
        <v>77.6</v>
      </c>
      <c r="K355" s="47"/>
      <c r="L355" s="46" t="n">
        <f aca="false">I355-F355</f>
        <v>0</v>
      </c>
      <c r="M355" s="46" t="n">
        <f aca="false">J355-G355</f>
        <v>-22.4</v>
      </c>
      <c r="N355" s="63"/>
    </row>
    <row r="356" customFormat="false" ht="25.5" hidden="false" customHeight="false" outlineLevel="0" collapsed="false">
      <c r="B356" s="63"/>
      <c r="C356" s="59" t="s">
        <v>114</v>
      </c>
      <c r="D356" s="23" t="s">
        <v>74</v>
      </c>
      <c r="E356" s="23" t="s">
        <v>38</v>
      </c>
      <c r="F356" s="46" t="n">
        <v>56.8</v>
      </c>
      <c r="G356" s="46" t="n">
        <v>98</v>
      </c>
      <c r="H356" s="47"/>
      <c r="I356" s="46" t="n">
        <v>28.6</v>
      </c>
      <c r="J356" s="46" t="n">
        <v>34.9</v>
      </c>
      <c r="K356" s="47"/>
      <c r="L356" s="46" t="n">
        <f aca="false">I356-F356</f>
        <v>-28.2</v>
      </c>
      <c r="M356" s="46" t="n">
        <f aca="false">J356-G356</f>
        <v>-63.1</v>
      </c>
      <c r="N356" s="63"/>
    </row>
    <row r="357" customFormat="false" ht="15.75" hidden="false" customHeight="false" outlineLevel="0" collapsed="false">
      <c r="B357" s="63"/>
      <c r="C357" s="59" t="s">
        <v>136</v>
      </c>
      <c r="D357" s="23" t="s">
        <v>74</v>
      </c>
      <c r="E357" s="23" t="s">
        <v>38</v>
      </c>
      <c r="F357" s="46" t="n">
        <v>84</v>
      </c>
      <c r="G357" s="46" t="n">
        <v>84</v>
      </c>
      <c r="H357" s="47"/>
      <c r="I357" s="46" t="n">
        <v>84</v>
      </c>
      <c r="J357" s="46" t="n">
        <v>84</v>
      </c>
      <c r="K357" s="47"/>
      <c r="L357" s="46" t="n">
        <f aca="false">I357-F357</f>
        <v>0</v>
      </c>
      <c r="M357" s="46" t="n">
        <f aca="false">J357-G357</f>
        <v>0</v>
      </c>
      <c r="N357" s="63"/>
    </row>
    <row r="358" customFormat="false" ht="25.5" hidden="false" customHeight="false" outlineLevel="0" collapsed="false">
      <c r="B358" s="63"/>
      <c r="C358" s="59" t="s">
        <v>237</v>
      </c>
      <c r="D358" s="23" t="s">
        <v>74</v>
      </c>
      <c r="E358" s="23" t="s">
        <v>38</v>
      </c>
      <c r="F358" s="46" t="n">
        <v>26.7</v>
      </c>
      <c r="G358" s="46" t="n">
        <v>27.6</v>
      </c>
      <c r="H358" s="47"/>
      <c r="I358" s="46" t="n">
        <v>12.5</v>
      </c>
      <c r="J358" s="46" t="n">
        <v>11.8</v>
      </c>
      <c r="K358" s="47"/>
      <c r="L358" s="46" t="n">
        <f aca="false">I358-F358</f>
        <v>-14.2</v>
      </c>
      <c r="M358" s="46" t="n">
        <f aca="false">J358-G358</f>
        <v>-15.8</v>
      </c>
      <c r="N358" s="63"/>
    </row>
    <row r="359" customFormat="false" ht="25.5" hidden="false" customHeight="false" outlineLevel="0" collapsed="false">
      <c r="B359" s="63"/>
      <c r="C359" s="59" t="s">
        <v>238</v>
      </c>
      <c r="D359" s="23" t="s">
        <v>74</v>
      </c>
      <c r="E359" s="23" t="s">
        <v>38</v>
      </c>
      <c r="F359" s="46" t="n">
        <v>32.8</v>
      </c>
      <c r="G359" s="46" t="n">
        <v>1.1</v>
      </c>
      <c r="H359" s="47"/>
      <c r="I359" s="46" t="n">
        <v>23.2</v>
      </c>
      <c r="J359" s="46"/>
      <c r="K359" s="47"/>
      <c r="L359" s="46" t="n">
        <f aca="false">I359-F359</f>
        <v>-9.6</v>
      </c>
      <c r="M359" s="46" t="n">
        <f aca="false">J359-G359</f>
        <v>-1.1</v>
      </c>
      <c r="N359" s="63"/>
    </row>
    <row r="360" customFormat="false" ht="25.5" hidden="false" customHeight="false" outlineLevel="0" collapsed="false">
      <c r="B360" s="63"/>
      <c r="C360" s="59" t="s">
        <v>112</v>
      </c>
      <c r="D360" s="23" t="s">
        <v>74</v>
      </c>
      <c r="E360" s="23" t="s">
        <v>38</v>
      </c>
      <c r="F360" s="46" t="n">
        <v>100</v>
      </c>
      <c r="G360" s="46" t="n">
        <v>100</v>
      </c>
      <c r="H360" s="47"/>
      <c r="I360" s="46" t="n">
        <v>100</v>
      </c>
      <c r="J360" s="46" t="n">
        <v>0.6</v>
      </c>
      <c r="K360" s="47"/>
      <c r="L360" s="46" t="n">
        <f aca="false">I360-F360</f>
        <v>0</v>
      </c>
      <c r="M360" s="46" t="n">
        <f aca="false">J360-G360</f>
        <v>-99.4</v>
      </c>
      <c r="N360" s="63"/>
    </row>
    <row r="361" s="20" customFormat="true" ht="15.75" hidden="false" customHeight="false" outlineLevel="0" collapsed="false">
      <c r="C361" s="67"/>
      <c r="D361" s="11"/>
      <c r="E361" s="11"/>
      <c r="F361" s="55"/>
      <c r="G361" s="55"/>
      <c r="H361" s="70"/>
      <c r="I361" s="55"/>
      <c r="J361" s="55"/>
      <c r="K361" s="70"/>
    </row>
    <row r="362" s="20" customFormat="true" ht="34.5" hidden="false" customHeight="true" outlineLevel="0" collapsed="false">
      <c r="B362" s="4" t="s">
        <v>0</v>
      </c>
      <c r="C362" s="4"/>
      <c r="D362" s="4"/>
      <c r="E362" s="4"/>
      <c r="F362" s="4"/>
      <c r="G362" s="4"/>
      <c r="H362" s="4"/>
      <c r="I362" s="4"/>
      <c r="J362" s="4"/>
      <c r="K362" s="4"/>
      <c r="L362" s="4"/>
      <c r="M362" s="4"/>
      <c r="N362" s="4"/>
    </row>
    <row r="363" s="20" customFormat="true" ht="16.5" hidden="false" customHeight="true" outlineLevel="0" collapsed="false">
      <c r="B363" s="5" t="s">
        <v>1</v>
      </c>
      <c r="C363" s="5"/>
      <c r="D363" s="5"/>
      <c r="E363" s="5"/>
      <c r="F363" s="5"/>
      <c r="G363" s="5"/>
      <c r="H363" s="5"/>
      <c r="I363" s="5"/>
      <c r="J363" s="5"/>
      <c r="K363" s="5"/>
      <c r="L363" s="5"/>
      <c r="M363" s="5"/>
      <c r="N363" s="5"/>
    </row>
    <row r="364" s="20" customFormat="true" ht="16.5" hidden="false" customHeight="true" outlineLevel="0" collapsed="false">
      <c r="B364" s="6" t="s">
        <v>2</v>
      </c>
      <c r="C364" s="6"/>
      <c r="D364" s="6"/>
      <c r="E364" s="6"/>
      <c r="F364" s="6"/>
      <c r="G364" s="6"/>
      <c r="H364" s="6"/>
      <c r="I364" s="6"/>
      <c r="J364" s="6"/>
      <c r="K364" s="6"/>
      <c r="L364" s="6"/>
      <c r="M364" s="6"/>
      <c r="N364" s="6"/>
    </row>
    <row r="365" s="20" customFormat="true" ht="16.5" hidden="false" customHeight="true" outlineLevel="0" collapsed="false">
      <c r="B365" s="7" t="s">
        <v>3</v>
      </c>
      <c r="C365" s="7"/>
      <c r="D365" s="7"/>
      <c r="E365" s="7"/>
      <c r="F365" s="7"/>
      <c r="G365" s="7"/>
      <c r="H365" s="7"/>
      <c r="I365" s="7"/>
      <c r="J365" s="7"/>
      <c r="K365" s="7"/>
      <c r="L365" s="7"/>
      <c r="M365" s="7"/>
      <c r="N365" s="7"/>
    </row>
    <row r="366" s="20" customFormat="true" ht="34.5" hidden="false" customHeight="true" outlineLevel="0" collapsed="false">
      <c r="B366" s="8" t="s">
        <v>239</v>
      </c>
      <c r="C366" s="8"/>
      <c r="D366" s="9"/>
      <c r="E366" s="10" t="s">
        <v>240</v>
      </c>
      <c r="F366" s="10"/>
      <c r="G366" s="10"/>
      <c r="H366" s="10"/>
      <c r="I366" s="10"/>
      <c r="J366" s="10"/>
      <c r="K366" s="10"/>
      <c r="L366" s="10"/>
      <c r="M366" s="10"/>
      <c r="N366" s="10"/>
    </row>
    <row r="367" s="20" customFormat="true" ht="22.5" hidden="false" customHeight="true" outlineLevel="0" collapsed="false">
      <c r="B367" s="11" t="s">
        <v>6</v>
      </c>
      <c r="C367" s="11"/>
      <c r="D367" s="1"/>
      <c r="E367" s="12" t="s">
        <v>7</v>
      </c>
      <c r="F367" s="12"/>
      <c r="G367" s="12"/>
      <c r="H367" s="12"/>
      <c r="I367" s="12"/>
      <c r="J367" s="12"/>
      <c r="K367" s="12"/>
      <c r="L367" s="12"/>
      <c r="M367" s="12"/>
      <c r="N367" s="12"/>
    </row>
    <row r="368" s="20" customFormat="true" ht="16.5" hidden="false" customHeight="true" outlineLevel="0" collapsed="false">
      <c r="B368" s="13"/>
      <c r="C368" s="1"/>
      <c r="D368" s="1"/>
      <c r="E368" s="83"/>
      <c r="F368" s="1"/>
      <c r="G368" s="1"/>
      <c r="H368" s="1"/>
      <c r="I368" s="1"/>
      <c r="J368" s="1"/>
      <c r="K368" s="1"/>
      <c r="L368" s="14"/>
      <c r="M368" s="56" t="s">
        <v>8</v>
      </c>
      <c r="N368" s="56"/>
    </row>
    <row r="369" s="71" customFormat="true" ht="34.5" hidden="false" customHeight="true" outlineLevel="0" collapsed="false">
      <c r="B369" s="16" t="s">
        <v>9</v>
      </c>
      <c r="C369" s="16" t="s">
        <v>10</v>
      </c>
      <c r="D369" s="16" t="s">
        <v>11</v>
      </c>
      <c r="E369" s="17" t="s">
        <v>12</v>
      </c>
      <c r="F369" s="18" t="s">
        <v>13</v>
      </c>
      <c r="G369" s="18"/>
      <c r="H369" s="18"/>
      <c r="I369" s="18" t="s">
        <v>14</v>
      </c>
      <c r="J369" s="18"/>
      <c r="K369" s="18"/>
      <c r="L369" s="19" t="s">
        <v>15</v>
      </c>
      <c r="M369" s="19"/>
      <c r="N369" s="19"/>
    </row>
    <row r="370" s="71" customFormat="true" ht="25.5" hidden="false" customHeight="false" outlineLevel="0" collapsed="false">
      <c r="B370" s="16"/>
      <c r="C370" s="16"/>
      <c r="D370" s="16"/>
      <c r="E370" s="17"/>
      <c r="F370" s="18" t="s">
        <v>16</v>
      </c>
      <c r="G370" s="18" t="s">
        <v>17</v>
      </c>
      <c r="H370" s="18" t="s">
        <v>18</v>
      </c>
      <c r="I370" s="18" t="s">
        <v>16</v>
      </c>
      <c r="J370" s="18" t="s">
        <v>17</v>
      </c>
      <c r="K370" s="18" t="s">
        <v>18</v>
      </c>
      <c r="L370" s="19" t="s">
        <v>16</v>
      </c>
      <c r="M370" s="19" t="s">
        <v>17</v>
      </c>
      <c r="N370" s="19" t="s">
        <v>18</v>
      </c>
    </row>
    <row r="371" customFormat="false" ht="15.75" hidden="false" customHeight="true" outlineLevel="0" collapsed="false">
      <c r="B371" s="21" t="n">
        <v>1</v>
      </c>
      <c r="C371" s="22" t="s">
        <v>19</v>
      </c>
      <c r="D371" s="22"/>
      <c r="E371" s="22"/>
      <c r="F371" s="22"/>
      <c r="G371" s="22"/>
      <c r="H371" s="22"/>
      <c r="I371" s="22"/>
      <c r="J371" s="22"/>
      <c r="K371" s="22"/>
      <c r="L371" s="22"/>
      <c r="M371" s="22"/>
      <c r="N371" s="22"/>
    </row>
    <row r="372" s="57" customFormat="true" ht="42" hidden="false" customHeight="true" outlineLevel="0" collapsed="false">
      <c r="B372" s="58"/>
      <c r="C372" s="59" t="s">
        <v>241</v>
      </c>
      <c r="D372" s="23" t="s">
        <v>24</v>
      </c>
      <c r="E372" s="81" t="s">
        <v>242</v>
      </c>
      <c r="F372" s="60" t="n">
        <v>27</v>
      </c>
      <c r="G372" s="60"/>
      <c r="H372" s="61" t="n">
        <f aca="false">F372+G372</f>
        <v>27</v>
      </c>
      <c r="I372" s="60" t="n">
        <v>27</v>
      </c>
      <c r="J372" s="60"/>
      <c r="K372" s="61" t="n">
        <f aca="false">I372+J372</f>
        <v>27</v>
      </c>
      <c r="L372" s="49" t="n">
        <f aca="false">I372-F372</f>
        <v>0</v>
      </c>
      <c r="M372" s="49"/>
      <c r="N372" s="50" t="n">
        <f aca="false">K372-H372</f>
        <v>0</v>
      </c>
    </row>
    <row r="373" s="57" customFormat="true" ht="108.75" hidden="false" customHeight="true" outlineLevel="0" collapsed="false">
      <c r="B373" s="58"/>
      <c r="C373" s="59" t="s">
        <v>243</v>
      </c>
      <c r="D373" s="23" t="s">
        <v>21</v>
      </c>
      <c r="E373" s="81" t="s">
        <v>228</v>
      </c>
      <c r="F373" s="60" t="n">
        <v>672</v>
      </c>
      <c r="G373" s="60"/>
      <c r="H373" s="61" t="n">
        <f aca="false">F373+G373</f>
        <v>672</v>
      </c>
      <c r="I373" s="60" t="n">
        <v>629</v>
      </c>
      <c r="J373" s="60"/>
      <c r="K373" s="61" t="n">
        <f aca="false">I373+J373</f>
        <v>629</v>
      </c>
      <c r="L373" s="49" t="n">
        <f aca="false">I373-F373</f>
        <v>-43</v>
      </c>
      <c r="M373" s="49"/>
      <c r="N373" s="50" t="n">
        <f aca="false">K373-H373</f>
        <v>-43</v>
      </c>
    </row>
    <row r="374" s="57" customFormat="true" ht="57.75" hidden="false" customHeight="true" outlineLevel="0" collapsed="false">
      <c r="B374" s="58"/>
      <c r="C374" s="59" t="s">
        <v>244</v>
      </c>
      <c r="D374" s="23" t="s">
        <v>21</v>
      </c>
      <c r="E374" s="23" t="s">
        <v>245</v>
      </c>
      <c r="F374" s="60" t="n">
        <v>2425</v>
      </c>
      <c r="G374" s="60"/>
      <c r="H374" s="61" t="n">
        <f aca="false">F374+G374</f>
        <v>2425</v>
      </c>
      <c r="I374" s="60" t="n">
        <v>2195</v>
      </c>
      <c r="J374" s="60"/>
      <c r="K374" s="61" t="n">
        <f aca="false">I374+J374</f>
        <v>2195</v>
      </c>
      <c r="L374" s="49" t="n">
        <f aca="false">I374-F374</f>
        <v>-230</v>
      </c>
      <c r="M374" s="49"/>
      <c r="N374" s="50" t="n">
        <f aca="false">K374-H374</f>
        <v>-230</v>
      </c>
    </row>
    <row r="375" s="57" customFormat="true" ht="15.75" hidden="false" customHeight="true" outlineLevel="0" collapsed="false">
      <c r="B375" s="21" t="n">
        <v>2</v>
      </c>
      <c r="C375" s="22" t="s">
        <v>42</v>
      </c>
      <c r="D375" s="22"/>
      <c r="E375" s="22"/>
      <c r="F375" s="22"/>
      <c r="G375" s="22"/>
      <c r="H375" s="22"/>
      <c r="I375" s="22"/>
      <c r="J375" s="22"/>
      <c r="K375" s="22"/>
      <c r="L375" s="22"/>
      <c r="M375" s="22"/>
      <c r="N375" s="22"/>
    </row>
    <row r="376" s="57" customFormat="true" ht="15" hidden="false" customHeight="false" outlineLevel="0" collapsed="false">
      <c r="B376" s="58"/>
      <c r="C376" s="59" t="s">
        <v>127</v>
      </c>
      <c r="D376" s="23" t="s">
        <v>24</v>
      </c>
      <c r="E376" s="23" t="s">
        <v>92</v>
      </c>
      <c r="F376" s="59" t="n">
        <v>321895</v>
      </c>
      <c r="G376" s="59"/>
      <c r="H376" s="82" t="n">
        <f aca="false">F376+G376</f>
        <v>321895</v>
      </c>
      <c r="I376" s="59" t="n">
        <v>257769</v>
      </c>
      <c r="J376" s="59"/>
      <c r="K376" s="82" t="n">
        <f aca="false">I376+J376</f>
        <v>257769</v>
      </c>
      <c r="L376" s="59" t="n">
        <f aca="false">I376-F376</f>
        <v>-64126</v>
      </c>
      <c r="M376" s="59"/>
      <c r="N376" s="82" t="n">
        <f aca="false">K376-H376</f>
        <v>-64126</v>
      </c>
    </row>
    <row r="377" s="57" customFormat="true" ht="25.5" hidden="false" customHeight="false" outlineLevel="0" collapsed="false">
      <c r="B377" s="58"/>
      <c r="C377" s="59" t="s">
        <v>97</v>
      </c>
      <c r="D377" s="23" t="s">
        <v>24</v>
      </c>
      <c r="E377" s="23" t="s">
        <v>44</v>
      </c>
      <c r="F377" s="59" t="n">
        <v>250.4</v>
      </c>
      <c r="G377" s="59" t="n">
        <v>145.1</v>
      </c>
      <c r="H377" s="82" t="n">
        <f aca="false">F377+G377</f>
        <v>395.5</v>
      </c>
      <c r="I377" s="59" t="n">
        <v>86.5</v>
      </c>
      <c r="J377" s="59" t="n">
        <v>32.6</v>
      </c>
      <c r="K377" s="82" t="n">
        <f aca="false">I377+J377</f>
        <v>119.1</v>
      </c>
      <c r="L377" s="59" t="n">
        <f aca="false">I377-F377</f>
        <v>-163.9</v>
      </c>
      <c r="M377" s="59" t="n">
        <f aca="false">J377-G377</f>
        <v>-112.5</v>
      </c>
      <c r="N377" s="82" t="n">
        <f aca="false">K377-H377</f>
        <v>-276.4</v>
      </c>
    </row>
    <row r="378" s="57" customFormat="true" ht="32.25" hidden="false" customHeight="true" outlineLevel="0" collapsed="false">
      <c r="B378" s="58"/>
      <c r="C378" s="59" t="s">
        <v>246</v>
      </c>
      <c r="D378" s="23" t="s">
        <v>100</v>
      </c>
      <c r="E378" s="23" t="s">
        <v>101</v>
      </c>
      <c r="F378" s="59" t="n">
        <v>2234.7</v>
      </c>
      <c r="G378" s="59"/>
      <c r="H378" s="82" t="n">
        <f aca="false">F378+G378</f>
        <v>2234.7</v>
      </c>
      <c r="I378" s="59" t="n">
        <v>1338.3</v>
      </c>
      <c r="J378" s="59"/>
      <c r="K378" s="82" t="n">
        <f aca="false">I378+J378</f>
        <v>1338.3</v>
      </c>
      <c r="L378" s="59" t="n">
        <f aca="false">I378-F378</f>
        <v>-896.4</v>
      </c>
      <c r="M378" s="59"/>
      <c r="N378" s="82" t="n">
        <f aca="false">K378-H378</f>
        <v>-896.4</v>
      </c>
    </row>
    <row r="379" s="57" customFormat="true" ht="31.5" hidden="false" customHeight="true" outlineLevel="0" collapsed="false">
      <c r="B379" s="58"/>
      <c r="C379" s="59" t="s">
        <v>247</v>
      </c>
      <c r="D379" s="23" t="s">
        <v>100</v>
      </c>
      <c r="E379" s="23" t="s">
        <v>101</v>
      </c>
      <c r="F379" s="59" t="n">
        <v>2678.5</v>
      </c>
      <c r="G379" s="59" t="n">
        <v>2.4</v>
      </c>
      <c r="H379" s="82" t="n">
        <f aca="false">F379+G379</f>
        <v>2680.9</v>
      </c>
      <c r="I379" s="59" t="n">
        <v>1304.1</v>
      </c>
      <c r="J379" s="59" t="n">
        <v>2.4</v>
      </c>
      <c r="K379" s="82" t="n">
        <f aca="false">I379+J379</f>
        <v>1306.5</v>
      </c>
      <c r="L379" s="59" t="n">
        <f aca="false">I379-F379</f>
        <v>-1374.4</v>
      </c>
      <c r="M379" s="59" t="n">
        <f aca="false">J379-G379</f>
        <v>0</v>
      </c>
      <c r="N379" s="82" t="n">
        <f aca="false">K379-H379</f>
        <v>-1374.4</v>
      </c>
    </row>
    <row r="380" s="57" customFormat="true" ht="30" hidden="false" customHeight="true" outlineLevel="0" collapsed="false">
      <c r="B380" s="58"/>
      <c r="C380" s="59" t="s">
        <v>248</v>
      </c>
      <c r="D380" s="23" t="s">
        <v>24</v>
      </c>
      <c r="E380" s="23" t="s">
        <v>94</v>
      </c>
      <c r="F380" s="59"/>
      <c r="G380" s="59" t="n">
        <v>321895</v>
      </c>
      <c r="H380" s="82" t="n">
        <f aca="false">F380+G380</f>
        <v>321895</v>
      </c>
      <c r="I380" s="59"/>
      <c r="J380" s="59" t="n">
        <v>257769</v>
      </c>
      <c r="K380" s="82" t="n">
        <f aca="false">I380+J380</f>
        <v>257769</v>
      </c>
      <c r="L380" s="59"/>
      <c r="M380" s="59" t="n">
        <f aca="false">J380-G380</f>
        <v>-64126</v>
      </c>
      <c r="N380" s="82" t="n">
        <f aca="false">K380-H380</f>
        <v>-64126</v>
      </c>
    </row>
    <row r="381" s="57" customFormat="true" ht="15" hidden="false" customHeight="false" outlineLevel="0" collapsed="false">
      <c r="B381" s="58"/>
      <c r="C381" s="59" t="s">
        <v>98</v>
      </c>
      <c r="D381" s="23" t="s">
        <v>24</v>
      </c>
      <c r="E381" s="23" t="s">
        <v>44</v>
      </c>
      <c r="F381" s="65" t="n">
        <v>379</v>
      </c>
      <c r="G381" s="65" t="n">
        <v>34</v>
      </c>
      <c r="H381" s="66" t="n">
        <f aca="false">F381+G381</f>
        <v>413</v>
      </c>
      <c r="I381" s="65" t="n">
        <v>280.4</v>
      </c>
      <c r="J381" s="65" t="n">
        <v>24.8</v>
      </c>
      <c r="K381" s="66" t="n">
        <f aca="false">I381+J381</f>
        <v>305.2</v>
      </c>
      <c r="L381" s="59" t="n">
        <f aca="false">I381-F381</f>
        <v>-98.6</v>
      </c>
      <c r="M381" s="59" t="n">
        <f aca="false">J381-G381</f>
        <v>-9.2</v>
      </c>
      <c r="N381" s="82" t="n">
        <f aca="false">K381-H381</f>
        <v>-107.8</v>
      </c>
    </row>
    <row r="382" s="57" customFormat="true" ht="33.75" hidden="false" customHeight="true" outlineLevel="0" collapsed="false">
      <c r="B382" s="58"/>
      <c r="C382" s="59" t="s">
        <v>151</v>
      </c>
      <c r="D382" s="23" t="s">
        <v>21</v>
      </c>
      <c r="E382" s="23" t="s">
        <v>96</v>
      </c>
      <c r="F382" s="59" t="n">
        <v>20</v>
      </c>
      <c r="G382" s="59" t="n">
        <v>21</v>
      </c>
      <c r="H382" s="82" t="n">
        <f aca="false">F382+G382</f>
        <v>41</v>
      </c>
      <c r="I382" s="59" t="n">
        <v>12</v>
      </c>
      <c r="J382" s="59" t="n">
        <v>15</v>
      </c>
      <c r="K382" s="82" t="n">
        <f aca="false">I382+J382</f>
        <v>27</v>
      </c>
      <c r="L382" s="59" t="n">
        <f aca="false">I382-F382</f>
        <v>-8</v>
      </c>
      <c r="M382" s="59" t="n">
        <f aca="false">J382-G382</f>
        <v>-6</v>
      </c>
      <c r="N382" s="82" t="n">
        <f aca="false">K382-H382</f>
        <v>-14</v>
      </c>
    </row>
    <row r="383" s="57" customFormat="true" ht="15.75" hidden="false" customHeight="true" outlineLevel="0" collapsed="false">
      <c r="B383" s="21" t="n">
        <v>3</v>
      </c>
      <c r="C383" s="22" t="s">
        <v>58</v>
      </c>
      <c r="D383" s="22"/>
      <c r="E383" s="22"/>
      <c r="F383" s="22"/>
      <c r="G383" s="22"/>
      <c r="H383" s="22"/>
      <c r="I383" s="22"/>
      <c r="J383" s="22"/>
      <c r="K383" s="22"/>
      <c r="L383" s="22"/>
      <c r="M383" s="22"/>
      <c r="N383" s="22"/>
    </row>
    <row r="384" customFormat="false" ht="15.75" hidden="false" customHeight="false" outlineLevel="0" collapsed="false">
      <c r="B384" s="63"/>
      <c r="C384" s="59" t="s">
        <v>103</v>
      </c>
      <c r="D384" s="23" t="s">
        <v>24</v>
      </c>
      <c r="E384" s="23" t="s">
        <v>38</v>
      </c>
      <c r="F384" s="46" t="n">
        <v>479</v>
      </c>
      <c r="G384" s="46"/>
      <c r="H384" s="47"/>
      <c r="I384" s="46" t="n">
        <v>409.8</v>
      </c>
      <c r="J384" s="46"/>
      <c r="K384" s="47"/>
      <c r="L384" s="46" t="n">
        <f aca="false">I384-F384</f>
        <v>-69.2</v>
      </c>
      <c r="M384" s="46"/>
      <c r="N384" s="63"/>
    </row>
    <row r="385" customFormat="false" ht="15.75" hidden="false" customHeight="false" outlineLevel="0" collapsed="false">
      <c r="B385" s="63"/>
      <c r="C385" s="59" t="s">
        <v>104</v>
      </c>
      <c r="D385" s="23" t="s">
        <v>66</v>
      </c>
      <c r="E385" s="23" t="s">
        <v>38</v>
      </c>
      <c r="F385" s="46" t="n">
        <v>76.5</v>
      </c>
      <c r="G385" s="46" t="n">
        <v>23.4</v>
      </c>
      <c r="H385" s="47"/>
      <c r="I385" s="46" t="n">
        <v>77.5</v>
      </c>
      <c r="J385" s="46" t="n">
        <v>17.7</v>
      </c>
      <c r="K385" s="47"/>
      <c r="L385" s="46" t="n">
        <f aca="false">I385-F385</f>
        <v>1</v>
      </c>
      <c r="M385" s="46" t="n">
        <f aca="false">J385-G385</f>
        <v>-5.7</v>
      </c>
      <c r="N385" s="63"/>
    </row>
    <row r="386" customFormat="false" ht="15.75" hidden="false" customHeight="false" outlineLevel="0" collapsed="false">
      <c r="B386" s="63"/>
      <c r="C386" s="59" t="s">
        <v>105</v>
      </c>
      <c r="D386" s="23" t="s">
        <v>66</v>
      </c>
      <c r="E386" s="23" t="s">
        <v>38</v>
      </c>
      <c r="F386" s="46" t="n">
        <v>8773.6</v>
      </c>
      <c r="G386" s="46" t="n">
        <v>2689.3</v>
      </c>
      <c r="H386" s="47"/>
      <c r="I386" s="46" t="n">
        <v>8114.6</v>
      </c>
      <c r="J386" s="46" t="n">
        <v>1846.1</v>
      </c>
      <c r="K386" s="47"/>
      <c r="L386" s="46" t="n">
        <f aca="false">I386-F386</f>
        <v>-659</v>
      </c>
      <c r="M386" s="46" t="n">
        <f aca="false">J386-G386</f>
        <v>-843.2</v>
      </c>
      <c r="N386" s="63"/>
    </row>
    <row r="387" customFormat="false" ht="25.5" hidden="false" customHeight="false" outlineLevel="0" collapsed="false">
      <c r="B387" s="63"/>
      <c r="C387" s="59" t="s">
        <v>107</v>
      </c>
      <c r="D387" s="23" t="s">
        <v>66</v>
      </c>
      <c r="E387" s="23" t="s">
        <v>38</v>
      </c>
      <c r="F387" s="46" t="n">
        <v>8.9</v>
      </c>
      <c r="G387" s="46" t="n">
        <v>3.5</v>
      </c>
      <c r="H387" s="47"/>
      <c r="I387" s="46" t="n">
        <v>8.9</v>
      </c>
      <c r="J387" s="46" t="n">
        <v>3.5</v>
      </c>
      <c r="K387" s="47"/>
      <c r="L387" s="46" t="n">
        <f aca="false">I387-F387</f>
        <v>0</v>
      </c>
      <c r="M387" s="46" t="n">
        <f aca="false">J387-G387</f>
        <v>0</v>
      </c>
      <c r="N387" s="63"/>
    </row>
    <row r="388" customFormat="false" ht="24" hidden="false" customHeight="true" outlineLevel="0" collapsed="false">
      <c r="B388" s="63"/>
      <c r="C388" s="59" t="s">
        <v>108</v>
      </c>
      <c r="D388" s="23" t="s">
        <v>66</v>
      </c>
      <c r="E388" s="23" t="s">
        <v>38</v>
      </c>
      <c r="F388" s="46" t="n">
        <v>4.3</v>
      </c>
      <c r="G388" s="46"/>
      <c r="H388" s="47"/>
      <c r="I388" s="46" t="n">
        <v>4.3</v>
      </c>
      <c r="J388" s="46"/>
      <c r="K388" s="47"/>
      <c r="L388" s="46" t="n">
        <f aca="false">I388-F388</f>
        <v>0</v>
      </c>
      <c r="M388" s="46"/>
      <c r="N388" s="63"/>
    </row>
    <row r="389" customFormat="false" ht="25.5" hidden="false" customHeight="false" outlineLevel="0" collapsed="false">
      <c r="B389" s="63"/>
      <c r="C389" s="59" t="s">
        <v>109</v>
      </c>
      <c r="D389" s="23" t="s">
        <v>66</v>
      </c>
      <c r="E389" s="23" t="s">
        <v>38</v>
      </c>
      <c r="F389" s="46" t="n">
        <v>5.8</v>
      </c>
      <c r="G389" s="46" t="n">
        <v>5.8</v>
      </c>
      <c r="H389" s="47"/>
      <c r="I389" s="46" t="n">
        <v>5.8</v>
      </c>
      <c r="J389" s="46" t="n">
        <v>5.8</v>
      </c>
      <c r="K389" s="47"/>
      <c r="L389" s="46" t="n">
        <f aca="false">I389-F389</f>
        <v>0</v>
      </c>
      <c r="M389" s="46" t="n">
        <f aca="false">J389-G389</f>
        <v>0</v>
      </c>
      <c r="N389" s="63"/>
    </row>
    <row r="390" customFormat="false" ht="15.75" hidden="false" customHeight="false" outlineLevel="0" collapsed="false">
      <c r="B390" s="63"/>
      <c r="C390" s="59" t="s">
        <v>106</v>
      </c>
      <c r="D390" s="23" t="s">
        <v>66</v>
      </c>
      <c r="E390" s="23" t="s">
        <v>38</v>
      </c>
      <c r="F390" s="46"/>
      <c r="G390" s="46" t="n">
        <v>72928.5</v>
      </c>
      <c r="H390" s="47"/>
      <c r="I390" s="46"/>
      <c r="J390" s="46" t="n">
        <v>32006.8</v>
      </c>
      <c r="K390" s="47"/>
      <c r="L390" s="46"/>
      <c r="M390" s="46" t="n">
        <f aca="false">J390-G390</f>
        <v>-40921.7</v>
      </c>
      <c r="N390" s="63"/>
    </row>
    <row r="391" customFormat="false" ht="15.75" hidden="false" customHeight="false" outlineLevel="0" collapsed="false">
      <c r="B391" s="63"/>
      <c r="C391" s="59" t="s">
        <v>71</v>
      </c>
      <c r="D391" s="23" t="s">
        <v>66</v>
      </c>
      <c r="E391" s="23" t="s">
        <v>38</v>
      </c>
      <c r="F391" s="46" t="n">
        <v>8.6</v>
      </c>
      <c r="G391" s="46" t="n">
        <v>6.2</v>
      </c>
      <c r="H391" s="47"/>
      <c r="I391" s="46" t="n">
        <v>8.6</v>
      </c>
      <c r="J391" s="46" t="n">
        <v>6.2</v>
      </c>
      <c r="K391" s="47"/>
      <c r="L391" s="46" t="n">
        <f aca="false">I391-F391</f>
        <v>0</v>
      </c>
      <c r="M391" s="46" t="n">
        <f aca="false">J391-G391</f>
        <v>0</v>
      </c>
      <c r="N391" s="63"/>
    </row>
    <row r="392" customFormat="false" ht="15.75" hidden="false" customHeight="false" outlineLevel="0" collapsed="false">
      <c r="B392" s="63"/>
      <c r="C392" s="59" t="s">
        <v>133</v>
      </c>
      <c r="D392" s="23" t="s">
        <v>66</v>
      </c>
      <c r="E392" s="23" t="s">
        <v>38</v>
      </c>
      <c r="F392" s="46" t="n">
        <v>1.5</v>
      </c>
      <c r="G392" s="46" t="n">
        <v>1.5</v>
      </c>
      <c r="H392" s="47"/>
      <c r="I392" s="46" t="n">
        <v>1.5</v>
      </c>
      <c r="J392" s="46" t="n">
        <v>1.5</v>
      </c>
      <c r="K392" s="47"/>
      <c r="L392" s="46" t="n">
        <f aca="false">I392-F392</f>
        <v>0</v>
      </c>
      <c r="M392" s="46" t="n">
        <f aca="false">J392-G392</f>
        <v>0</v>
      </c>
      <c r="N392" s="63"/>
    </row>
    <row r="393" customFormat="false" ht="15.75" hidden="false" customHeight="true" outlineLevel="0" collapsed="false">
      <c r="B393" s="21" t="n">
        <v>4</v>
      </c>
      <c r="C393" s="22" t="s">
        <v>72</v>
      </c>
      <c r="D393" s="22"/>
      <c r="E393" s="22"/>
      <c r="F393" s="22"/>
      <c r="G393" s="22"/>
      <c r="H393" s="22"/>
      <c r="I393" s="22"/>
      <c r="J393" s="22"/>
      <c r="K393" s="22"/>
      <c r="L393" s="22"/>
      <c r="M393" s="22"/>
      <c r="N393" s="22"/>
    </row>
    <row r="394" customFormat="false" ht="15.75" hidden="false" customHeight="false" outlineLevel="0" collapsed="false">
      <c r="B394" s="63"/>
      <c r="C394" s="59" t="s">
        <v>110</v>
      </c>
      <c r="D394" s="23" t="s">
        <v>74</v>
      </c>
      <c r="E394" s="23" t="s">
        <v>38</v>
      </c>
      <c r="F394" s="46" t="n">
        <v>90</v>
      </c>
      <c r="G394" s="46"/>
      <c r="H394" s="47"/>
      <c r="I394" s="46" t="n">
        <v>72.1</v>
      </c>
      <c r="J394" s="46"/>
      <c r="K394" s="47"/>
      <c r="L394" s="46" t="n">
        <f aca="false">I394-F394</f>
        <v>-17.9</v>
      </c>
      <c r="M394" s="46"/>
      <c r="N394" s="63"/>
    </row>
    <row r="395" customFormat="false" ht="25.5" hidden="false" customHeight="false" outlineLevel="0" collapsed="false">
      <c r="B395" s="63"/>
      <c r="C395" s="59" t="s">
        <v>112</v>
      </c>
      <c r="D395" s="23" t="s">
        <v>74</v>
      </c>
      <c r="E395" s="23" t="s">
        <v>38</v>
      </c>
      <c r="F395" s="46" t="n">
        <v>100</v>
      </c>
      <c r="G395" s="46" t="n">
        <v>100</v>
      </c>
      <c r="H395" s="47"/>
      <c r="I395" s="46" t="n">
        <v>100</v>
      </c>
      <c r="J395" s="46" t="n">
        <v>100</v>
      </c>
      <c r="K395" s="47"/>
      <c r="L395" s="46" t="n">
        <f aca="false">I395-F395</f>
        <v>0</v>
      </c>
      <c r="M395" s="46" t="n">
        <f aca="false">J395-G395</f>
        <v>0</v>
      </c>
      <c r="N395" s="63"/>
    </row>
    <row r="396" customFormat="false" ht="25.5" hidden="false" customHeight="false" outlineLevel="0" collapsed="false">
      <c r="B396" s="63"/>
      <c r="C396" s="59" t="s">
        <v>113</v>
      </c>
      <c r="D396" s="23" t="s">
        <v>74</v>
      </c>
      <c r="E396" s="23" t="s">
        <v>38</v>
      </c>
      <c r="F396" s="46"/>
      <c r="G396" s="46" t="n">
        <v>100</v>
      </c>
      <c r="H396" s="47"/>
      <c r="I396" s="46"/>
      <c r="J396" s="46" t="n">
        <v>43.1</v>
      </c>
      <c r="K396" s="47"/>
      <c r="L396" s="46"/>
      <c r="M396" s="46" t="n">
        <f aca="false">J396-G396</f>
        <v>-56.9</v>
      </c>
      <c r="N396" s="63"/>
    </row>
    <row r="397" customFormat="false" ht="25.5" hidden="false" customHeight="false" outlineLevel="0" collapsed="false">
      <c r="B397" s="63"/>
      <c r="C397" s="59" t="s">
        <v>114</v>
      </c>
      <c r="D397" s="23" t="s">
        <v>74</v>
      </c>
      <c r="E397" s="23" t="s">
        <v>38</v>
      </c>
      <c r="F397" s="46" t="n">
        <v>85</v>
      </c>
      <c r="G397" s="46" t="n">
        <v>95</v>
      </c>
      <c r="H397" s="47"/>
      <c r="I397" s="46" t="n">
        <v>29.4</v>
      </c>
      <c r="J397" s="46" t="n">
        <v>21.3</v>
      </c>
      <c r="K397" s="47"/>
      <c r="L397" s="46" t="n">
        <f aca="false">I397-F397</f>
        <v>-55.6</v>
      </c>
      <c r="M397" s="46" t="n">
        <f aca="false">J397-G397</f>
        <v>-73.7</v>
      </c>
      <c r="N397" s="63"/>
    </row>
    <row r="398" customFormat="false" ht="15.75" hidden="false" customHeight="false" outlineLevel="0" collapsed="false">
      <c r="B398" s="63"/>
      <c r="C398" s="59" t="s">
        <v>136</v>
      </c>
      <c r="D398" s="23" t="s">
        <v>74</v>
      </c>
      <c r="E398" s="23" t="s">
        <v>38</v>
      </c>
      <c r="F398" s="46" t="n">
        <v>80</v>
      </c>
      <c r="G398" s="46" t="n">
        <v>90</v>
      </c>
      <c r="H398" s="47"/>
      <c r="I398" s="46" t="n">
        <v>59.2</v>
      </c>
      <c r="J398" s="46" t="n">
        <v>65.4</v>
      </c>
      <c r="K398" s="47"/>
      <c r="L398" s="46" t="n">
        <f aca="false">I398-F398</f>
        <v>-20.8</v>
      </c>
      <c r="M398" s="46" t="n">
        <f aca="false">J398-G398</f>
        <v>-24.6</v>
      </c>
      <c r="N398" s="63"/>
    </row>
    <row r="399" customFormat="false" ht="25.5" hidden="false" customHeight="false" outlineLevel="0" collapsed="false">
      <c r="B399" s="63"/>
      <c r="C399" s="59" t="s">
        <v>249</v>
      </c>
      <c r="D399" s="23" t="s">
        <v>74</v>
      </c>
      <c r="E399" s="23" t="s">
        <v>38</v>
      </c>
      <c r="F399" s="46" t="n">
        <v>40</v>
      </c>
      <c r="G399" s="46"/>
      <c r="H399" s="47"/>
      <c r="I399" s="46" t="n">
        <v>24</v>
      </c>
      <c r="J399" s="46"/>
      <c r="K399" s="47"/>
      <c r="L399" s="46" t="n">
        <f aca="false">I399-F399</f>
        <v>-16</v>
      </c>
      <c r="M399" s="46"/>
      <c r="N399" s="63"/>
    </row>
    <row r="400" customFormat="false" ht="25.5" hidden="false" customHeight="false" outlineLevel="0" collapsed="false">
      <c r="B400" s="63"/>
      <c r="C400" s="59" t="s">
        <v>250</v>
      </c>
      <c r="D400" s="23" t="s">
        <v>74</v>
      </c>
      <c r="E400" s="23" t="s">
        <v>38</v>
      </c>
      <c r="F400" s="46" t="n">
        <v>30</v>
      </c>
      <c r="G400" s="46" t="n">
        <v>8</v>
      </c>
      <c r="H400" s="47"/>
      <c r="I400" s="46" t="n">
        <v>14.6</v>
      </c>
      <c r="J400" s="46" t="n">
        <v>8</v>
      </c>
      <c r="K400" s="47"/>
      <c r="L400" s="46" t="n">
        <f aca="false">I400-F400</f>
        <v>-15.4</v>
      </c>
      <c r="M400" s="46" t="n">
        <f aca="false">J400-G400</f>
        <v>0</v>
      </c>
      <c r="N400" s="63"/>
    </row>
    <row r="401" customFormat="false" ht="30.75" hidden="false" customHeight="true" outlineLevel="0" collapsed="false">
      <c r="B401" s="63"/>
      <c r="C401" s="59" t="s">
        <v>111</v>
      </c>
      <c r="D401" s="23" t="s">
        <v>74</v>
      </c>
      <c r="E401" s="23" t="s">
        <v>38</v>
      </c>
      <c r="F401" s="46" t="n">
        <v>100</v>
      </c>
      <c r="G401" s="46" t="n">
        <v>100</v>
      </c>
      <c r="H401" s="47"/>
      <c r="I401" s="46" t="n">
        <v>59.6</v>
      </c>
      <c r="J401" s="46" t="n">
        <v>70</v>
      </c>
      <c r="K401" s="47"/>
      <c r="L401" s="46" t="n">
        <f aca="false">I401-F401</f>
        <v>-40.4</v>
      </c>
      <c r="M401" s="46" t="n">
        <f aca="false">J401-G401</f>
        <v>-30</v>
      </c>
      <c r="N401" s="63"/>
    </row>
    <row r="403" customFormat="false" ht="18.75" hidden="true" customHeight="true" outlineLevel="0" collapsed="false">
      <c r="C403" s="84" t="s">
        <v>251</v>
      </c>
      <c r="D403" s="84"/>
      <c r="E403" s="84"/>
      <c r="F403" s="84"/>
      <c r="G403" s="84"/>
      <c r="H403" s="84"/>
      <c r="I403" s="84"/>
      <c r="J403" s="84"/>
      <c r="K403" s="84"/>
      <c r="L403" s="84"/>
      <c r="M403" s="84"/>
      <c r="N403" s="84"/>
    </row>
    <row r="404" s="85" customFormat="true" ht="103.5" hidden="true" customHeight="true" outlineLevel="0" collapsed="false">
      <c r="C404" s="86" t="s">
        <v>252</v>
      </c>
      <c r="D404" s="86"/>
      <c r="E404" s="86"/>
      <c r="F404" s="86"/>
      <c r="G404" s="86"/>
      <c r="H404" s="86"/>
      <c r="I404" s="86"/>
      <c r="J404" s="86"/>
      <c r="K404" s="86"/>
      <c r="L404" s="86"/>
      <c r="M404" s="86"/>
      <c r="N404" s="86"/>
    </row>
    <row r="407" customFormat="false" ht="37.5" hidden="false" customHeight="true" outlineLevel="0" collapsed="false">
      <c r="C407" s="87" t="s">
        <v>253</v>
      </c>
      <c r="D407" s="87"/>
      <c r="E407" s="88"/>
      <c r="F407" s="88"/>
      <c r="G407" s="88"/>
      <c r="H407" s="87"/>
      <c r="I407" s="89" t="s">
        <v>254</v>
      </c>
      <c r="J407" s="89"/>
    </row>
    <row r="408" customFormat="false" ht="15.75" hidden="false" customHeight="true" outlineLevel="0" collapsed="false">
      <c r="E408" s="12" t="s">
        <v>255</v>
      </c>
      <c r="F408" s="12"/>
      <c r="G408" s="12"/>
    </row>
  </sheetData>
  <mergeCells count="206">
    <mergeCell ref="H1:J1"/>
    <mergeCell ref="B2:N2"/>
    <mergeCell ref="B3:N3"/>
    <mergeCell ref="B4:N4"/>
    <mergeCell ref="B5:N5"/>
    <mergeCell ref="B6:C6"/>
    <mergeCell ref="E6:N6"/>
    <mergeCell ref="B7:C7"/>
    <mergeCell ref="E7:N7"/>
    <mergeCell ref="M8:N8"/>
    <mergeCell ref="B9:B10"/>
    <mergeCell ref="C9:C10"/>
    <mergeCell ref="D9:D10"/>
    <mergeCell ref="E9:E10"/>
    <mergeCell ref="F9:H9"/>
    <mergeCell ref="I9:K9"/>
    <mergeCell ref="L9:N9"/>
    <mergeCell ref="C11:N11"/>
    <mergeCell ref="C22:N22"/>
    <mergeCell ref="C33:N33"/>
    <mergeCell ref="C45:N45"/>
    <mergeCell ref="B55:N55"/>
    <mergeCell ref="B56:N56"/>
    <mergeCell ref="B57:N57"/>
    <mergeCell ref="B58:N58"/>
    <mergeCell ref="B59:C59"/>
    <mergeCell ref="E59:N59"/>
    <mergeCell ref="B60:C60"/>
    <mergeCell ref="E60:N60"/>
    <mergeCell ref="M61:N61"/>
    <mergeCell ref="B62:B63"/>
    <mergeCell ref="C62:C63"/>
    <mergeCell ref="D62:D63"/>
    <mergeCell ref="E62:E63"/>
    <mergeCell ref="F62:H62"/>
    <mergeCell ref="I62:K62"/>
    <mergeCell ref="L62:N62"/>
    <mergeCell ref="C64:N64"/>
    <mergeCell ref="C68:N68"/>
    <mergeCell ref="C76:N76"/>
    <mergeCell ref="C86:N86"/>
    <mergeCell ref="B96:N96"/>
    <mergeCell ref="B97:N97"/>
    <mergeCell ref="B98:N98"/>
    <mergeCell ref="B99:N99"/>
    <mergeCell ref="B100:C100"/>
    <mergeCell ref="E100:N100"/>
    <mergeCell ref="B101:C101"/>
    <mergeCell ref="E101:N101"/>
    <mergeCell ref="M102:N102"/>
    <mergeCell ref="B103:B104"/>
    <mergeCell ref="C103:C104"/>
    <mergeCell ref="D103:D104"/>
    <mergeCell ref="E103:E104"/>
    <mergeCell ref="F103:H103"/>
    <mergeCell ref="I103:K103"/>
    <mergeCell ref="L103:N103"/>
    <mergeCell ref="C105:N105"/>
    <mergeCell ref="C109:N109"/>
    <mergeCell ref="C120:N120"/>
    <mergeCell ref="C130:N130"/>
    <mergeCell ref="B140:N140"/>
    <mergeCell ref="B141:N141"/>
    <mergeCell ref="B142:N142"/>
    <mergeCell ref="B143:N143"/>
    <mergeCell ref="B144:C144"/>
    <mergeCell ref="E144:N144"/>
    <mergeCell ref="B145:C145"/>
    <mergeCell ref="E145:N145"/>
    <mergeCell ref="M146:N146"/>
    <mergeCell ref="B147:B148"/>
    <mergeCell ref="C147:C148"/>
    <mergeCell ref="D147:D148"/>
    <mergeCell ref="E147:E148"/>
    <mergeCell ref="F147:H147"/>
    <mergeCell ref="I147:K147"/>
    <mergeCell ref="L147:N147"/>
    <mergeCell ref="C149:N149"/>
    <mergeCell ref="C153:N153"/>
    <mergeCell ref="C165:N165"/>
    <mergeCell ref="C177:N177"/>
    <mergeCell ref="B189:N189"/>
    <mergeCell ref="B190:N190"/>
    <mergeCell ref="B191:N191"/>
    <mergeCell ref="B192:N192"/>
    <mergeCell ref="B193:C193"/>
    <mergeCell ref="E193:N193"/>
    <mergeCell ref="B194:C194"/>
    <mergeCell ref="E194:N194"/>
    <mergeCell ref="M195:N195"/>
    <mergeCell ref="B196:B197"/>
    <mergeCell ref="C196:C197"/>
    <mergeCell ref="D196:D197"/>
    <mergeCell ref="E196:E197"/>
    <mergeCell ref="F196:H196"/>
    <mergeCell ref="I196:K196"/>
    <mergeCell ref="L196:N196"/>
    <mergeCell ref="C198:N198"/>
    <mergeCell ref="C202:N202"/>
    <mergeCell ref="C209:N209"/>
    <mergeCell ref="C218:N218"/>
    <mergeCell ref="B227:N227"/>
    <mergeCell ref="B228:N228"/>
    <mergeCell ref="B229:N229"/>
    <mergeCell ref="B230:N230"/>
    <mergeCell ref="B231:C231"/>
    <mergeCell ref="E231:N231"/>
    <mergeCell ref="B232:C232"/>
    <mergeCell ref="E232:N232"/>
    <mergeCell ref="M233:N233"/>
    <mergeCell ref="B234:B235"/>
    <mergeCell ref="C234:C235"/>
    <mergeCell ref="D234:D235"/>
    <mergeCell ref="E234:E235"/>
    <mergeCell ref="F234:H234"/>
    <mergeCell ref="I234:K234"/>
    <mergeCell ref="L234:N234"/>
    <mergeCell ref="C236:N236"/>
    <mergeCell ref="C240:N240"/>
    <mergeCell ref="C249:N249"/>
    <mergeCell ref="C259:N259"/>
    <mergeCell ref="B269:N269"/>
    <mergeCell ref="B270:N270"/>
    <mergeCell ref="B271:N271"/>
    <mergeCell ref="B272:N272"/>
    <mergeCell ref="B273:C273"/>
    <mergeCell ref="E273:N273"/>
    <mergeCell ref="B274:C274"/>
    <mergeCell ref="E274:N274"/>
    <mergeCell ref="M275:N275"/>
    <mergeCell ref="B276:B277"/>
    <mergeCell ref="C276:C277"/>
    <mergeCell ref="D276:D277"/>
    <mergeCell ref="E276:E277"/>
    <mergeCell ref="F276:H276"/>
    <mergeCell ref="I276:K276"/>
    <mergeCell ref="L276:N276"/>
    <mergeCell ref="C278:N278"/>
    <mergeCell ref="C289:N289"/>
    <mergeCell ref="C291:N291"/>
    <mergeCell ref="C293:N293"/>
    <mergeCell ref="B297:N297"/>
    <mergeCell ref="B298:N298"/>
    <mergeCell ref="B299:N299"/>
    <mergeCell ref="B300:N300"/>
    <mergeCell ref="B301:C301"/>
    <mergeCell ref="E301:N301"/>
    <mergeCell ref="B302:C302"/>
    <mergeCell ref="E302:N302"/>
    <mergeCell ref="M303:N303"/>
    <mergeCell ref="B304:B305"/>
    <mergeCell ref="C304:C305"/>
    <mergeCell ref="D304:D305"/>
    <mergeCell ref="E304:E305"/>
    <mergeCell ref="F304:H304"/>
    <mergeCell ref="I304:K304"/>
    <mergeCell ref="L304:N304"/>
    <mergeCell ref="C306:N306"/>
    <mergeCell ref="C309:N309"/>
    <mergeCell ref="C312:N312"/>
    <mergeCell ref="C316:N316"/>
    <mergeCell ref="B319:N319"/>
    <mergeCell ref="B320:N320"/>
    <mergeCell ref="B321:N321"/>
    <mergeCell ref="B322:N322"/>
    <mergeCell ref="B323:C323"/>
    <mergeCell ref="E323:N323"/>
    <mergeCell ref="B324:C324"/>
    <mergeCell ref="E324:N324"/>
    <mergeCell ref="M325:N325"/>
    <mergeCell ref="B326:B327"/>
    <mergeCell ref="C326:C327"/>
    <mergeCell ref="D326:D327"/>
    <mergeCell ref="E326:E327"/>
    <mergeCell ref="F326:H326"/>
    <mergeCell ref="I326:K326"/>
    <mergeCell ref="L326:N326"/>
    <mergeCell ref="C328:N328"/>
    <mergeCell ref="C332:N332"/>
    <mergeCell ref="C341:N341"/>
    <mergeCell ref="C352:N352"/>
    <mergeCell ref="B362:N362"/>
    <mergeCell ref="B363:N363"/>
    <mergeCell ref="B364:N364"/>
    <mergeCell ref="B365:N365"/>
    <mergeCell ref="B366:C366"/>
    <mergeCell ref="E366:N366"/>
    <mergeCell ref="B367:C367"/>
    <mergeCell ref="E367:N367"/>
    <mergeCell ref="M368:N368"/>
    <mergeCell ref="B369:B370"/>
    <mergeCell ref="C369:C370"/>
    <mergeCell ref="D369:D370"/>
    <mergeCell ref="E369:E370"/>
    <mergeCell ref="F369:H369"/>
    <mergeCell ref="I369:K369"/>
    <mergeCell ref="L369:N369"/>
    <mergeCell ref="C371:N371"/>
    <mergeCell ref="C375:N375"/>
    <mergeCell ref="C383:N383"/>
    <mergeCell ref="C393:N393"/>
    <mergeCell ref="C403:N403"/>
    <mergeCell ref="C404:N404"/>
    <mergeCell ref="E407:G407"/>
    <mergeCell ref="I407:J407"/>
    <mergeCell ref="E408:G408"/>
  </mergeCells>
  <printOptions headings="false" gridLines="false" gridLinesSet="true" horizontalCentered="false" verticalCentered="false"/>
  <pageMargins left="0.157638888888889" right="0.157638888888889" top="0.39375" bottom="0.196527777777778"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5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 activeCellId="0" sqref="B2:J2"/>
    </sheetView>
  </sheetViews>
  <sheetFormatPr defaultColWidth="9.13671875" defaultRowHeight="12.75" zeroHeight="false" outlineLevelRow="0" outlineLevelCol="0"/>
  <cols>
    <col collapsed="false" customWidth="true" hidden="false" outlineLevel="0" max="1" min="1" style="14" width="0.56"/>
    <col collapsed="false" customWidth="true" hidden="false" outlineLevel="0" max="2" min="2" style="14" width="21.7"/>
    <col collapsed="false" customWidth="true" hidden="false" outlineLevel="0" max="3" min="3" style="14" width="13.7"/>
    <col collapsed="false" customWidth="true" hidden="false" outlineLevel="0" max="4" min="4" style="14" width="48.56"/>
    <col collapsed="false" customWidth="true" hidden="false" outlineLevel="0" max="5" min="5" style="14" width="14.28"/>
    <col collapsed="false" customWidth="true" hidden="false" outlineLevel="0" max="6" min="6" style="14" width="13.99"/>
    <col collapsed="false" customWidth="true" hidden="false" outlineLevel="0" max="7" min="7" style="14" width="14.14"/>
    <col collapsed="false" customWidth="true" hidden="false" outlineLevel="0" max="8" min="8" style="14" width="12.42"/>
    <col collapsed="false" customWidth="true" hidden="false" outlineLevel="0" max="9" min="9" style="90" width="13.99"/>
    <col collapsed="false" customWidth="true" hidden="false" outlineLevel="0" max="10" min="10" style="90" width="13.56"/>
    <col collapsed="false" customWidth="true" hidden="false" outlineLevel="0" max="11" min="11" style="14" width="1.85"/>
    <col collapsed="false" customWidth="true" hidden="true" outlineLevel="0" max="12" min="12" style="14" width="13.85"/>
    <col collapsed="false" customWidth="true" hidden="true" outlineLevel="0" max="13" min="13" style="14" width="13.41"/>
    <col collapsed="false" customWidth="true" hidden="true" outlineLevel="0" max="15" min="14" style="14" width="7.99"/>
    <col collapsed="false" customWidth="true" hidden="true" outlineLevel="0" max="16" min="16" style="14" width="11.99"/>
    <col collapsed="false" customWidth="true" hidden="true" outlineLevel="0" max="17" min="17" style="14" width="12.14"/>
    <col collapsed="false" customWidth="true" hidden="true" outlineLevel="0" max="18" min="18" style="14" width="12.56"/>
    <col collapsed="false" customWidth="true" hidden="true" outlineLevel="0" max="19" min="19" style="14" width="10.71"/>
    <col collapsed="false" customWidth="true" hidden="true" outlineLevel="0" max="24" min="20" style="14" width="9.06"/>
    <col collapsed="false" customWidth="false" hidden="false" outlineLevel="0" max="257" min="25" style="14" width="9.14"/>
  </cols>
  <sheetData>
    <row r="1" customFormat="false" ht="6.75" hidden="false" customHeight="true" outlineLevel="0" collapsed="false">
      <c r="B1" s="1"/>
      <c r="C1" s="1"/>
      <c r="D1" s="1"/>
      <c r="E1" s="1"/>
      <c r="F1" s="1"/>
      <c r="G1" s="1"/>
      <c r="H1" s="1"/>
      <c r="I1" s="91"/>
      <c r="J1" s="91"/>
    </row>
    <row r="2" customFormat="false" ht="39" hidden="false" customHeight="true" outlineLevel="0" collapsed="false">
      <c r="B2" s="92" t="s">
        <v>256</v>
      </c>
      <c r="C2" s="92"/>
      <c r="D2" s="92"/>
      <c r="E2" s="92"/>
      <c r="F2" s="92"/>
      <c r="G2" s="92"/>
      <c r="H2" s="92"/>
      <c r="I2" s="92"/>
      <c r="J2" s="92"/>
    </row>
    <row r="3" customFormat="false" ht="15.75" hidden="false" customHeight="false" outlineLevel="0" collapsed="false">
      <c r="B3" s="93"/>
      <c r="C3" s="93"/>
      <c r="D3" s="93"/>
      <c r="E3" s="93"/>
      <c r="F3" s="93"/>
      <c r="G3" s="93"/>
      <c r="H3" s="93"/>
      <c r="I3" s="93"/>
      <c r="J3" s="93"/>
    </row>
    <row r="4" customFormat="false" ht="15.75" hidden="false" customHeight="true" outlineLevel="0" collapsed="false">
      <c r="B4" s="92" t="s">
        <v>1</v>
      </c>
      <c r="C4" s="92"/>
      <c r="D4" s="92"/>
      <c r="E4" s="92"/>
      <c r="F4" s="92"/>
      <c r="G4" s="92"/>
      <c r="H4" s="92"/>
      <c r="I4" s="92"/>
      <c r="J4" s="92"/>
    </row>
    <row r="5" customFormat="false" ht="15.75" hidden="false" customHeight="true" outlineLevel="0" collapsed="false">
      <c r="B5" s="11" t="s">
        <v>2</v>
      </c>
      <c r="C5" s="11"/>
      <c r="D5" s="11"/>
      <c r="E5" s="11"/>
      <c r="F5" s="11"/>
      <c r="G5" s="11"/>
      <c r="H5" s="11"/>
      <c r="I5" s="11"/>
      <c r="J5" s="11"/>
    </row>
    <row r="6" customFormat="false" ht="18.75" hidden="false" customHeight="true" outlineLevel="0" collapsed="false">
      <c r="B6" s="7" t="s">
        <v>3</v>
      </c>
      <c r="C6" s="7"/>
      <c r="D6" s="7"/>
      <c r="E6" s="7"/>
      <c r="F6" s="7"/>
      <c r="G6" s="7"/>
      <c r="H6" s="7"/>
      <c r="I6" s="7"/>
      <c r="J6" s="7"/>
    </row>
    <row r="7" customFormat="false" ht="15.75" hidden="false" customHeight="true" outlineLevel="0" collapsed="false">
      <c r="J7" s="94" t="s">
        <v>8</v>
      </c>
      <c r="L7" s="95" t="s">
        <v>257</v>
      </c>
      <c r="M7" s="95"/>
    </row>
    <row r="8" customFormat="false" ht="33.75" hidden="false" customHeight="true" outlineLevel="0" collapsed="false">
      <c r="B8" s="96" t="s">
        <v>258</v>
      </c>
      <c r="C8" s="97" t="s">
        <v>259</v>
      </c>
      <c r="D8" s="98" t="s">
        <v>260</v>
      </c>
      <c r="E8" s="99" t="s">
        <v>16</v>
      </c>
      <c r="F8" s="99"/>
      <c r="G8" s="99" t="s">
        <v>17</v>
      </c>
      <c r="H8" s="99"/>
      <c r="I8" s="100" t="s">
        <v>18</v>
      </c>
      <c r="J8" s="100"/>
      <c r="L8" s="101" t="s">
        <v>261</v>
      </c>
      <c r="M8" s="101" t="s">
        <v>262</v>
      </c>
      <c r="P8" s="101" t="s">
        <v>261</v>
      </c>
      <c r="Q8" s="101" t="s">
        <v>262</v>
      </c>
    </row>
    <row r="9" customFormat="false" ht="60" hidden="false" customHeight="true" outlineLevel="0" collapsed="false">
      <c r="B9" s="96"/>
      <c r="C9" s="97"/>
      <c r="D9" s="98"/>
      <c r="E9" s="102" t="s">
        <v>263</v>
      </c>
      <c r="F9" s="103" t="s">
        <v>264</v>
      </c>
      <c r="G9" s="102" t="s">
        <v>263</v>
      </c>
      <c r="H9" s="103" t="s">
        <v>264</v>
      </c>
      <c r="I9" s="104" t="s">
        <v>263</v>
      </c>
      <c r="J9" s="105" t="s">
        <v>264</v>
      </c>
      <c r="L9" s="101" t="s">
        <v>265</v>
      </c>
      <c r="M9" s="101" t="s">
        <v>265</v>
      </c>
      <c r="N9" s="106" t="s">
        <v>266</v>
      </c>
      <c r="O9" s="106"/>
      <c r="P9" s="101" t="s">
        <v>267</v>
      </c>
      <c r="Q9" s="101" t="s">
        <v>267</v>
      </c>
      <c r="R9" s="106" t="s">
        <v>266</v>
      </c>
      <c r="S9" s="106"/>
    </row>
    <row r="10" s="107" customFormat="true" ht="12" hidden="false" customHeight="false" outlineLevel="0" collapsed="false">
      <c r="B10" s="108" t="n">
        <v>1</v>
      </c>
      <c r="C10" s="109" t="n">
        <v>2</v>
      </c>
      <c r="D10" s="110" t="n">
        <v>3</v>
      </c>
      <c r="E10" s="108" t="n">
        <v>4</v>
      </c>
      <c r="F10" s="111" t="n">
        <v>5</v>
      </c>
      <c r="G10" s="108" t="n">
        <v>6</v>
      </c>
      <c r="H10" s="111" t="n">
        <v>7</v>
      </c>
      <c r="I10" s="112" t="n">
        <v>8</v>
      </c>
      <c r="J10" s="113" t="n">
        <v>9</v>
      </c>
    </row>
    <row r="11" s="1" customFormat="true" ht="36.75" hidden="false" customHeight="true" outlineLevel="0" collapsed="false">
      <c r="B11" s="114" t="s">
        <v>268</v>
      </c>
      <c r="C11" s="114"/>
      <c r="D11" s="114"/>
      <c r="E11" s="115" t="n">
        <f aca="false">SUM(E12:E33)</f>
        <v>2970914.4</v>
      </c>
      <c r="F11" s="116" t="n">
        <f aca="false">SUM(F12:F33)</f>
        <v>2919382.9</v>
      </c>
      <c r="G11" s="115" t="n">
        <f aca="false">SUM(G12:G33)</f>
        <v>1251827.9</v>
      </c>
      <c r="H11" s="116" t="n">
        <f aca="false">SUM(H12:H33)</f>
        <v>808782.1</v>
      </c>
      <c r="I11" s="115" t="n">
        <f aca="false">SUM(I12:I33)</f>
        <v>4222742.3</v>
      </c>
      <c r="J11" s="116" t="n">
        <f aca="false">SUM(J12:J33)</f>
        <v>3728165</v>
      </c>
      <c r="L11" s="117" t="n">
        <f aca="false">SUM(L12:L33)</f>
        <v>2970914.4</v>
      </c>
      <c r="M11" s="117" t="n">
        <f aca="false">SUM(M12:M33)</f>
        <v>1251827.8</v>
      </c>
      <c r="P11" s="118" t="n">
        <f aca="false">54395.7+238712.1+512909+1582193.7+108979.4+48391.3+18174.8+1965.4+134566.3+219095.2</f>
        <v>2919382.9</v>
      </c>
      <c r="Q11" s="118" t="n">
        <f aca="false">30365.6+60480.4+107342.6+498670.9+24899+37180+49843.6</f>
        <v>808782.1</v>
      </c>
      <c r="R11" s="119" t="n">
        <f aca="false">P11-F11</f>
        <v>0</v>
      </c>
      <c r="S11" s="119" t="n">
        <f aca="false">Q11-H11</f>
        <v>0</v>
      </c>
    </row>
    <row r="12" customFormat="false" ht="12.75" hidden="false" customHeight="false" outlineLevel="0" collapsed="false">
      <c r="B12" s="120" t="n">
        <v>1110</v>
      </c>
      <c r="C12" s="121"/>
      <c r="D12" s="122" t="s">
        <v>269</v>
      </c>
      <c r="E12" s="123" t="n">
        <f aca="false">E36+E58+E80+E102+E124+E146+E169+E191+E213+E235</f>
        <v>2063514.1</v>
      </c>
      <c r="F12" s="124" t="n">
        <f aca="false">F36+F58+F80+F102+F124+F146+F169+F191+F213+F235</f>
        <v>2063124.1</v>
      </c>
      <c r="G12" s="125" t="n">
        <f aca="false">G36+G58+G80+G102+G124+G146+G169+G191+G213+G235</f>
        <v>528918.3</v>
      </c>
      <c r="H12" s="126" t="n">
        <f aca="false">H36+H58+H80+H102+H124+H146+H169+H191+H213+H235</f>
        <v>297641.7</v>
      </c>
      <c r="I12" s="127" t="n">
        <f aca="false">E12+G12</f>
        <v>2592432.4</v>
      </c>
      <c r="J12" s="128" t="n">
        <f aca="false">F12+H12</f>
        <v>2360765.8</v>
      </c>
      <c r="L12" s="129" t="n">
        <v>2063514.1</v>
      </c>
      <c r="M12" s="129" t="n">
        <v>528918.3</v>
      </c>
      <c r="N12" s="119" t="n">
        <f aca="false">L12-E12</f>
        <v>0</v>
      </c>
      <c r="O12" s="119" t="n">
        <f aca="false">M12-G12</f>
        <v>0</v>
      </c>
    </row>
    <row r="13" customFormat="false" ht="12.75" hidden="false" customHeight="false" outlineLevel="0" collapsed="false">
      <c r="B13" s="130" t="n">
        <v>1120</v>
      </c>
      <c r="C13" s="59"/>
      <c r="D13" s="131" t="s">
        <v>270</v>
      </c>
      <c r="E13" s="132" t="n">
        <f aca="false">E37+E59+E81+E103+E125+E147+E170+E192+E214+E236</f>
        <v>738627.5</v>
      </c>
      <c r="F13" s="124" t="n">
        <f aca="false">F37+F59+F81+F103+F125+F147+F170+F192+F214+F236</f>
        <v>736006.2</v>
      </c>
      <c r="G13" s="125" t="n">
        <f aca="false">G37+G59+G81+G103+G125+G147+G170+G192+G214+G236</f>
        <v>184145.1</v>
      </c>
      <c r="H13" s="126" t="n">
        <f aca="false">H37+H59+H81+H103+H125+H147+H170+H192+H214+H236</f>
        <v>103052.5</v>
      </c>
      <c r="I13" s="127" t="n">
        <f aca="false">E13+G13</f>
        <v>922772.6</v>
      </c>
      <c r="J13" s="128" t="n">
        <f aca="false">F13+H13</f>
        <v>839058.7</v>
      </c>
      <c r="L13" s="129" t="n">
        <v>738627.5</v>
      </c>
      <c r="M13" s="129" t="n">
        <v>184145</v>
      </c>
      <c r="N13" s="119" t="n">
        <f aca="false">L13-E13</f>
        <v>0</v>
      </c>
      <c r="O13" s="119" t="n">
        <f aca="false">M13-G13</f>
        <v>-0.0999999999767169</v>
      </c>
    </row>
    <row r="14" customFormat="false" ht="25.5" hidden="false" customHeight="false" outlineLevel="0" collapsed="false">
      <c r="B14" s="130" t="n">
        <v>1131</v>
      </c>
      <c r="C14" s="59"/>
      <c r="D14" s="131" t="s">
        <v>271</v>
      </c>
      <c r="E14" s="132" t="n">
        <f aca="false">E38+E60+E82+E104+E126+E148+E171+E193+E215+E237</f>
        <v>26195.1</v>
      </c>
      <c r="F14" s="124" t="n">
        <f aca="false">F38+F60+F82+F104+F126+F148+F171+F193+F215+F237</f>
        <v>17070.8</v>
      </c>
      <c r="G14" s="125" t="n">
        <f aca="false">G38+G60+G82+G104+G126+G148+G171+G193+G215+G237</f>
        <v>188753.7</v>
      </c>
      <c r="H14" s="126" t="n">
        <f aca="false">H38+H60+H82+H104+H126+H148+H171+H193+H215+H237</f>
        <v>127950.1</v>
      </c>
      <c r="I14" s="127" t="n">
        <f aca="false">E14+G14</f>
        <v>214948.8</v>
      </c>
      <c r="J14" s="128" t="n">
        <f aca="false">F14+H14</f>
        <v>145020.9</v>
      </c>
      <c r="L14" s="129" t="n">
        <v>26195.1</v>
      </c>
      <c r="M14" s="129" t="n">
        <v>188753.7</v>
      </c>
      <c r="N14" s="119" t="n">
        <f aca="false">L14-E14</f>
        <v>0</v>
      </c>
      <c r="O14" s="119" t="n">
        <f aca="false">M14-G14</f>
        <v>0</v>
      </c>
    </row>
    <row r="15" customFormat="false" ht="12.75" hidden="false" customHeight="false" outlineLevel="0" collapsed="false">
      <c r="B15" s="130" t="n">
        <v>1134</v>
      </c>
      <c r="C15" s="59"/>
      <c r="D15" s="131" t="s">
        <v>272</v>
      </c>
      <c r="E15" s="132" t="n">
        <f aca="false">E39+E61+E83+E105+E127+E149+E172+E194+E216+E238</f>
        <v>29256.3</v>
      </c>
      <c r="F15" s="124" t="n">
        <f aca="false">F39+F61+F83+F105+F127+F149+F172+F194+F216+F238</f>
        <v>20702</v>
      </c>
      <c r="G15" s="125" t="n">
        <f aca="false">G39+G61+G83+G105+G127+G149+G172+G194+G216+G238</f>
        <v>184802.2</v>
      </c>
      <c r="H15" s="126" t="n">
        <f aca="false">H39+H61+H83+H105+H127+H149+H172+H194+H216+H238</f>
        <v>138784.2</v>
      </c>
      <c r="I15" s="127" t="n">
        <f aca="false">E15+G15</f>
        <v>214058.5</v>
      </c>
      <c r="J15" s="128" t="n">
        <f aca="false">F15+H15</f>
        <v>159486.2</v>
      </c>
      <c r="L15" s="129" t="n">
        <v>29256.3</v>
      </c>
      <c r="M15" s="129" t="n">
        <v>184802.2</v>
      </c>
      <c r="N15" s="119" t="n">
        <f aca="false">L15-E15</f>
        <v>0</v>
      </c>
      <c r="O15" s="119" t="n">
        <f aca="false">M15-G15</f>
        <v>0</v>
      </c>
    </row>
    <row r="16" customFormat="false" ht="12.75" hidden="false" customHeight="false" outlineLevel="0" collapsed="false">
      <c r="B16" s="130" t="n">
        <v>1135</v>
      </c>
      <c r="C16" s="59"/>
      <c r="D16" s="131" t="s">
        <v>273</v>
      </c>
      <c r="E16" s="132" t="n">
        <f aca="false">E40+E62+E84+E106+E128+E150+E173+E195+E217+E239</f>
        <v>194.3</v>
      </c>
      <c r="F16" s="124" t="n">
        <f aca="false">F40+F62+F84+F106+F128+F150+F173+F195+F217+F239</f>
        <v>48.4</v>
      </c>
      <c r="G16" s="125" t="n">
        <f aca="false">G40+G62+G84+G106+G128+G150+G173+G195+G217+G239</f>
        <v>891.7</v>
      </c>
      <c r="H16" s="126" t="n">
        <f aca="false">H40+H62+H84+H106+H128+H150+H173+H195+H217+H239</f>
        <v>758.7</v>
      </c>
      <c r="I16" s="127" t="n">
        <f aca="false">E16+G16</f>
        <v>1086</v>
      </c>
      <c r="J16" s="128" t="n">
        <f aca="false">F16+H16</f>
        <v>807.1</v>
      </c>
      <c r="L16" s="129" t="n">
        <v>194.3</v>
      </c>
      <c r="M16" s="129" t="n">
        <v>891.7</v>
      </c>
      <c r="N16" s="119" t="n">
        <f aca="false">L16-E16</f>
        <v>0</v>
      </c>
      <c r="O16" s="119" t="n">
        <f aca="false">M16-G16</f>
        <v>0</v>
      </c>
    </row>
    <row r="17" customFormat="false" ht="12.75" hidden="false" customHeight="false" outlineLevel="0" collapsed="false">
      <c r="B17" s="130" t="n">
        <v>1140</v>
      </c>
      <c r="C17" s="59"/>
      <c r="D17" s="131" t="s">
        <v>274</v>
      </c>
      <c r="E17" s="132" t="n">
        <f aca="false">E41+E63+E85+E107+E129+E151+E174+E196+E218+E240</f>
        <v>2261.4</v>
      </c>
      <c r="F17" s="124" t="n">
        <f aca="false">F41+F63+F85+F107+F129+F151+F174+F196+F218+F240</f>
        <v>1081.4</v>
      </c>
      <c r="G17" s="125" t="n">
        <f aca="false">G41+G63+G85+G107+G129+G151+G174+G196+G218+G240</f>
        <v>5071.5</v>
      </c>
      <c r="H17" s="126" t="n">
        <f aca="false">H41+H63+H85+H107+H129+H151+H174+H196+H218+H240</f>
        <v>3774.3</v>
      </c>
      <c r="I17" s="127" t="n">
        <f aca="false">E17+G17</f>
        <v>7332.9</v>
      </c>
      <c r="J17" s="128" t="n">
        <f aca="false">F17+H17</f>
        <v>4855.7</v>
      </c>
      <c r="L17" s="129" t="n">
        <v>2261.4</v>
      </c>
      <c r="M17" s="129" t="n">
        <v>5071.5</v>
      </c>
      <c r="N17" s="119" t="n">
        <f aca="false">L17-E17</f>
        <v>0</v>
      </c>
      <c r="O17" s="119" t="n">
        <f aca="false">M17-G17</f>
        <v>0</v>
      </c>
    </row>
    <row r="18" customFormat="false" ht="12.75" hidden="false" customHeight="false" outlineLevel="0" collapsed="false">
      <c r="B18" s="130" t="n">
        <v>1161</v>
      </c>
      <c r="C18" s="59"/>
      <c r="D18" s="131" t="s">
        <v>275</v>
      </c>
      <c r="E18" s="132" t="n">
        <f aca="false">E42+E64+E86+E108+E130+E152+E175+E197+E219+E241</f>
        <v>8615.7</v>
      </c>
      <c r="F18" s="124" t="n">
        <f aca="false">F42+F64+F86+F108+F130+F152+F175+F197+F219+F241</f>
        <v>7962.3</v>
      </c>
      <c r="G18" s="125" t="n">
        <f aca="false">G42+G64+G86+G108+G130+G152+G175+G197+G219+G241</f>
        <v>56705.5</v>
      </c>
      <c r="H18" s="126" t="n">
        <f aca="false">H42+H64+H86+H108+H130+H152+H175+H197+H219+H241</f>
        <v>52571.1</v>
      </c>
      <c r="I18" s="127" t="n">
        <f aca="false">E18+G18</f>
        <v>65321.2</v>
      </c>
      <c r="J18" s="128" t="n">
        <f aca="false">F18+H18</f>
        <v>60533.4</v>
      </c>
      <c r="L18" s="129" t="n">
        <v>8615.7</v>
      </c>
      <c r="M18" s="129" t="n">
        <v>56705.5</v>
      </c>
      <c r="N18" s="119" t="n">
        <f aca="false">L18-E18</f>
        <v>0</v>
      </c>
      <c r="O18" s="119" t="n">
        <f aca="false">M18-G18</f>
        <v>0</v>
      </c>
    </row>
    <row r="19" customFormat="false" ht="12.75" hidden="false" customHeight="false" outlineLevel="0" collapsed="false">
      <c r="B19" s="130" t="n">
        <v>1162</v>
      </c>
      <c r="C19" s="59"/>
      <c r="D19" s="131" t="s">
        <v>276</v>
      </c>
      <c r="E19" s="132" t="n">
        <f aca="false">E43+E65+E87+E109+E131+E153+E176+E198+E220+E242</f>
        <v>763.3</v>
      </c>
      <c r="F19" s="124" t="n">
        <f aca="false">F43+F65+F87+F109+F131+F153+F176+F198+F220+F242</f>
        <v>679.3</v>
      </c>
      <c r="G19" s="125" t="n">
        <f aca="false">G43+G65+G87+G109+G131+G153+G176+G198+G220+G242</f>
        <v>2683.6</v>
      </c>
      <c r="H19" s="126" t="n">
        <f aca="false">H43+H65+H87+H109+H131+H153+H176+H198+H220+H242</f>
        <v>2355.5</v>
      </c>
      <c r="I19" s="127" t="n">
        <f aca="false">E19+G19</f>
        <v>3446.9</v>
      </c>
      <c r="J19" s="128" t="n">
        <f aca="false">F19+H19</f>
        <v>3034.8</v>
      </c>
      <c r="L19" s="129" t="n">
        <v>763.3</v>
      </c>
      <c r="M19" s="129" t="n">
        <v>2683.6</v>
      </c>
      <c r="N19" s="119" t="n">
        <f aca="false">L19-E19</f>
        <v>0</v>
      </c>
      <c r="O19" s="119" t="n">
        <f aca="false">M19-G19</f>
        <v>0</v>
      </c>
    </row>
    <row r="20" customFormat="false" ht="12.75" hidden="false" customHeight="false" outlineLevel="0" collapsed="false">
      <c r="B20" s="130" t="n">
        <v>1163</v>
      </c>
      <c r="C20" s="59"/>
      <c r="D20" s="131" t="s">
        <v>277</v>
      </c>
      <c r="E20" s="132" t="n">
        <f aca="false">E44+E66+E88+E110+E132+E154+E177+E199+E221+E243</f>
        <v>9072.4</v>
      </c>
      <c r="F20" s="124" t="n">
        <f aca="false">F44+F66+F88+F110+F132+F154+F177+F199+F221+F243</f>
        <v>8617.6</v>
      </c>
      <c r="G20" s="125" t="n">
        <f aca="false">G44+G66+G88+G110+G132+G154+G177+G199+G221+G243</f>
        <v>32611.7</v>
      </c>
      <c r="H20" s="126" t="n">
        <f aca="false">H44+H66+H88+H110+H132+H154+H177+H199+H221+H243</f>
        <v>31080.7</v>
      </c>
      <c r="I20" s="127" t="n">
        <f aca="false">E20+G20</f>
        <v>41684.1</v>
      </c>
      <c r="J20" s="128" t="n">
        <f aca="false">F20+H20</f>
        <v>39698.3</v>
      </c>
      <c r="L20" s="129" t="n">
        <v>9072.4</v>
      </c>
      <c r="M20" s="129" t="n">
        <v>32611.7</v>
      </c>
      <c r="N20" s="119" t="n">
        <f aca="false">L20-E20</f>
        <v>0</v>
      </c>
      <c r="O20" s="119" t="n">
        <f aca="false">M20-G20</f>
        <v>0</v>
      </c>
    </row>
    <row r="21" customFormat="false" ht="12.75" hidden="false" customHeight="false" outlineLevel="0" collapsed="false">
      <c r="B21" s="130" t="n">
        <v>1164</v>
      </c>
      <c r="C21" s="59"/>
      <c r="D21" s="131" t="s">
        <v>278</v>
      </c>
      <c r="E21" s="132" t="n">
        <f aca="false">E45+E67+E89+E111+E133+E155+E178+E200+E222+E244</f>
        <v>3082.2</v>
      </c>
      <c r="F21" s="124" t="n">
        <f aca="false">F45+F67+F89+F111+F133+F155+F178+F200+F222+F244</f>
        <v>3053.4</v>
      </c>
      <c r="G21" s="125" t="n">
        <f aca="false">G45+G67+G89+G111+G133+G155+G178+G200+G222+G244</f>
        <v>25042.5</v>
      </c>
      <c r="H21" s="126" t="n">
        <f aca="false">H45+H67+H89+H111+H133+H155+H178+H200+H222+H244</f>
        <v>24114.3</v>
      </c>
      <c r="I21" s="127" t="n">
        <f aca="false">E21+G21</f>
        <v>28124.7</v>
      </c>
      <c r="J21" s="128" t="n">
        <f aca="false">F21+H21</f>
        <v>27167.7</v>
      </c>
      <c r="L21" s="129" t="n">
        <v>3082.2</v>
      </c>
      <c r="M21" s="129" t="n">
        <v>25042.5</v>
      </c>
      <c r="N21" s="119" t="n">
        <f aca="false">L21-E21</f>
        <v>0</v>
      </c>
      <c r="O21" s="119" t="n">
        <f aca="false">M21-G21</f>
        <v>0</v>
      </c>
    </row>
    <row r="22" customFormat="false" ht="12.75" hidden="false" customHeight="false" outlineLevel="0" collapsed="false">
      <c r="B22" s="130" t="n">
        <v>1165</v>
      </c>
      <c r="C22" s="59"/>
      <c r="D22" s="131" t="s">
        <v>279</v>
      </c>
      <c r="E22" s="132" t="n">
        <f aca="false">E46+E68+E90+E112+E134+E156+E179+E201+E223+E245</f>
        <v>2977.1</v>
      </c>
      <c r="F22" s="124" t="n">
        <f aca="false">F46+F68+F90+F112+F134+F156+F179+F201+F223+F245</f>
        <v>2802.7</v>
      </c>
      <c r="G22" s="125" t="n">
        <f aca="false">G46+G68+G90+G112+G134+G156+G179+G201+G223+G245</f>
        <v>16348</v>
      </c>
      <c r="H22" s="126" t="n">
        <f aca="false">H46+H68+H90+H112+H134+H156+H179+H201+H223+H245</f>
        <v>15216.2</v>
      </c>
      <c r="I22" s="127" t="n">
        <f aca="false">E22+G22</f>
        <v>19325.1</v>
      </c>
      <c r="J22" s="128" t="n">
        <f aca="false">F22+H22</f>
        <v>18018.9</v>
      </c>
      <c r="L22" s="129" t="n">
        <v>2977.1</v>
      </c>
      <c r="M22" s="129" t="n">
        <v>16347.9</v>
      </c>
      <c r="N22" s="119" t="n">
        <f aca="false">L22-E22</f>
        <v>0</v>
      </c>
      <c r="O22" s="119" t="n">
        <f aca="false">M22-G22</f>
        <v>-0.0999999999985448</v>
      </c>
    </row>
    <row r="23" customFormat="false" ht="12.75" hidden="false" customHeight="false" outlineLevel="0" collapsed="false">
      <c r="B23" s="130" t="n">
        <v>1166</v>
      </c>
      <c r="C23" s="59"/>
      <c r="D23" s="131" t="s">
        <v>280</v>
      </c>
      <c r="E23" s="132" t="n">
        <f aca="false">E47+E69+E91+E113+E135+E157+E180+E202+E224+E246</f>
        <v>660.5</v>
      </c>
      <c r="F23" s="124" t="n">
        <f aca="false">F47+F69+F91+F113+F135+F157+F180+F202+F224+F246</f>
        <v>660.5</v>
      </c>
      <c r="G23" s="125" t="n">
        <f aca="false">G47+G69+G91+G113+G135+G157+G180+G202+G224+G246</f>
        <v>1230.1</v>
      </c>
      <c r="H23" s="126" t="n">
        <f aca="false">H47+H69+H91+H113+H135+H157+H180+H202+H224+H246</f>
        <v>1229.9</v>
      </c>
      <c r="I23" s="127" t="n">
        <f aca="false">E23+G23</f>
        <v>1890.6</v>
      </c>
      <c r="J23" s="128" t="n">
        <f aca="false">F23+H23</f>
        <v>1890.4</v>
      </c>
      <c r="L23" s="129" t="n">
        <v>660.5</v>
      </c>
      <c r="M23" s="129" t="n">
        <v>1230.1</v>
      </c>
      <c r="N23" s="119" t="n">
        <f aca="false">L23-E23</f>
        <v>0</v>
      </c>
      <c r="O23" s="119" t="n">
        <f aca="false">M23-G23</f>
        <v>0</v>
      </c>
    </row>
    <row r="24" customFormat="false" ht="25.5" hidden="false" customHeight="false" outlineLevel="0" collapsed="false">
      <c r="B24" s="130" t="n">
        <v>1172</v>
      </c>
      <c r="C24" s="59"/>
      <c r="D24" s="131" t="s">
        <v>281</v>
      </c>
      <c r="E24" s="132" t="n">
        <f aca="false">E48+E70+E92+E114+E136+E158+E181+E203+E225+E247</f>
        <v>207</v>
      </c>
      <c r="F24" s="124" t="n">
        <f aca="false">F48+F70+F92+F114+F136+F158+F181+F203+F225+F247</f>
        <v>130.1</v>
      </c>
      <c r="G24" s="125" t="n">
        <f aca="false">G48+G70+G92+G114+G136+G158+G181+G203+G225+G247</f>
        <v>179.3</v>
      </c>
      <c r="H24" s="126" t="n">
        <f aca="false">H48+H70+H92+H114+H136+H158+H181+H203+H225+H247</f>
        <v>136.4</v>
      </c>
      <c r="I24" s="127" t="n">
        <f aca="false">E24+G24</f>
        <v>386.3</v>
      </c>
      <c r="J24" s="128" t="n">
        <f aca="false">F24+H24</f>
        <v>266.5</v>
      </c>
      <c r="L24" s="129" t="n">
        <v>207</v>
      </c>
      <c r="M24" s="129" t="n">
        <v>179.4</v>
      </c>
      <c r="N24" s="119" t="n">
        <f aca="false">L24-E24</f>
        <v>0</v>
      </c>
      <c r="O24" s="119" t="n">
        <f aca="false">M24-G24</f>
        <v>0.100000000000023</v>
      </c>
    </row>
    <row r="25" customFormat="false" ht="12.75" hidden="false" customHeight="false" outlineLevel="0" collapsed="false">
      <c r="B25" s="130" t="n">
        <v>1341</v>
      </c>
      <c r="C25" s="59"/>
      <c r="D25" s="131" t="s">
        <v>282</v>
      </c>
      <c r="E25" s="132" t="n">
        <f aca="false">E49+E71+E93+E115+E137+E159+E182+E204+E226+E248</f>
        <v>0</v>
      </c>
      <c r="F25" s="124" t="n">
        <f aca="false">F49+F71+F93+F115+F137+F159+F182+F204+F226+F248</f>
        <v>0</v>
      </c>
      <c r="G25" s="125" t="n">
        <f aca="false">G49+G71+G93+G115+G137+G159+G182+G204+G226+G248</f>
        <v>149</v>
      </c>
      <c r="H25" s="126" t="n">
        <f aca="false">H49+H71+H93+H115+H137+H159+H182+H204+H226+H248</f>
        <v>148.9</v>
      </c>
      <c r="I25" s="127" t="n">
        <f aca="false">E25+G25</f>
        <v>149</v>
      </c>
      <c r="J25" s="128" t="n">
        <f aca="false">F25+H25</f>
        <v>148.9</v>
      </c>
      <c r="L25" s="129"/>
      <c r="M25" s="129" t="n">
        <v>149</v>
      </c>
      <c r="N25" s="119" t="n">
        <f aca="false">L25-E25</f>
        <v>0</v>
      </c>
      <c r="O25" s="119" t="n">
        <f aca="false">M25-G25</f>
        <v>0</v>
      </c>
    </row>
    <row r="26" customFormat="false" ht="12.75" hidden="false" customHeight="false" outlineLevel="0" collapsed="false">
      <c r="B26" s="130" t="n">
        <v>1343</v>
      </c>
      <c r="C26" s="59"/>
      <c r="D26" s="131" t="s">
        <v>283</v>
      </c>
      <c r="E26" s="132" t="n">
        <f aca="false">E50+E72+E94+E116+E138+E160+E183+E205+E227+E249</f>
        <v>2015</v>
      </c>
      <c r="F26" s="124" t="n">
        <f aca="false">F50+F72+F94+F116+F138+F160+F183+F205+F227+F249</f>
        <v>1980.4</v>
      </c>
      <c r="G26" s="125" t="n">
        <f aca="false">G50+G72+G94+G116+G138+G160+G183+G205+G227+G249</f>
        <v>429.1</v>
      </c>
      <c r="H26" s="126" t="n">
        <f aca="false">H50+H72+H94+H116+H138+H160+H183+H205+H227+H249</f>
        <v>422.9</v>
      </c>
      <c r="I26" s="127" t="n">
        <f aca="false">E26+G26</f>
        <v>2444.1</v>
      </c>
      <c r="J26" s="128" t="n">
        <f aca="false">F26+H26</f>
        <v>2403.3</v>
      </c>
      <c r="L26" s="129" t="n">
        <v>2015</v>
      </c>
      <c r="M26" s="129" t="n">
        <v>429.1</v>
      </c>
      <c r="N26" s="119" t="n">
        <f aca="false">L26-E26</f>
        <v>0</v>
      </c>
      <c r="O26" s="119" t="n">
        <f aca="false">M26-G26</f>
        <v>0</v>
      </c>
    </row>
    <row r="27" customFormat="false" ht="25.5" hidden="false" customHeight="false" outlineLevel="0" collapsed="false">
      <c r="B27" s="130" t="n">
        <v>2110</v>
      </c>
      <c r="C27" s="59"/>
      <c r="D27" s="131" t="s">
        <v>284</v>
      </c>
      <c r="E27" s="132" t="n">
        <f aca="false">E51+E73+E95+E117+E139+E161+E184+E206+E228+E250</f>
        <v>30419.8</v>
      </c>
      <c r="F27" s="124" t="n">
        <f aca="false">F51+F73+F95+F117+F139+F161+F184+F206+F228+F250</f>
        <v>18512.7</v>
      </c>
      <c r="G27" s="125" t="n">
        <f aca="false">G51+G73+G95+G117+G139+G161+G184+G206+G228+G250</f>
        <v>12928.5</v>
      </c>
      <c r="H27" s="126" t="n">
        <f aca="false">H51+H73+H95+H117+H139+H161+H184+H206+H228+H250</f>
        <v>5747.6</v>
      </c>
      <c r="I27" s="127" t="n">
        <f aca="false">E27+G27</f>
        <v>43348.3</v>
      </c>
      <c r="J27" s="128" t="n">
        <f aca="false">F27+H27</f>
        <v>24260.3</v>
      </c>
      <c r="L27" s="129" t="n">
        <v>30419.8</v>
      </c>
      <c r="M27" s="129" t="n">
        <v>12928.5</v>
      </c>
      <c r="N27" s="119" t="n">
        <f aca="false">L27-E27</f>
        <v>0</v>
      </c>
      <c r="O27" s="119" t="n">
        <f aca="false">M27-G27</f>
        <v>0</v>
      </c>
    </row>
    <row r="28" customFormat="false" ht="12.75" hidden="false" customHeight="false" outlineLevel="0" collapsed="false">
      <c r="B28" s="130" t="n">
        <v>2121</v>
      </c>
      <c r="C28" s="59"/>
      <c r="D28" s="131" t="s">
        <v>285</v>
      </c>
      <c r="E28" s="132" t="n">
        <f aca="false">E52+E74+E96+E118+E140+E162+E185+E207+E229+E251</f>
        <v>0</v>
      </c>
      <c r="F28" s="124" t="n">
        <f aca="false">F52+F74+F96+F118+F140+F162+F185+F207+F229+F251</f>
        <v>0</v>
      </c>
      <c r="G28" s="125" t="n">
        <f aca="false">G52+G74+G96+G118+G140+G162+G185+G207+G229+G251</f>
        <v>0</v>
      </c>
      <c r="H28" s="126" t="n">
        <f aca="false">H52+H74+H96+H118+H140+H162+H185+H207+H229+H251</f>
        <v>0</v>
      </c>
      <c r="I28" s="127" t="n">
        <f aca="false">E28+G28</f>
        <v>0</v>
      </c>
      <c r="J28" s="128" t="n">
        <f aca="false">F28+H28</f>
        <v>0</v>
      </c>
      <c r="L28" s="129"/>
      <c r="M28" s="129"/>
      <c r="N28" s="119" t="n">
        <f aca="false">L28-E28</f>
        <v>0</v>
      </c>
      <c r="O28" s="119" t="n">
        <f aca="false">M28-G28</f>
        <v>0</v>
      </c>
    </row>
    <row r="29" customFormat="false" ht="12.75" hidden="false" customHeight="false" outlineLevel="0" collapsed="false">
      <c r="B29" s="130" t="n">
        <v>2123</v>
      </c>
      <c r="C29" s="59"/>
      <c r="D29" s="131" t="s">
        <v>286</v>
      </c>
      <c r="E29" s="132" t="n">
        <f aca="false">E53+E75+E97+E119+E141+E163+E186+E208+E230+E252</f>
        <v>999.2</v>
      </c>
      <c r="F29" s="124" t="n">
        <f aca="false">F53+F75+F97+F119+F141+F163+F186+F208+F230+F252</f>
        <v>341.6</v>
      </c>
      <c r="G29" s="125" t="n">
        <f aca="false">G53+G75+G97+G119+G141+G163+G186+G208+G230+G252</f>
        <v>334.2</v>
      </c>
      <c r="H29" s="126" t="n">
        <f aca="false">H53+H75+H97+H119+H141+H163+H186+H208+H230+H252</f>
        <v>233.8</v>
      </c>
      <c r="I29" s="127" t="n">
        <f aca="false">E29+G29</f>
        <v>1333.4</v>
      </c>
      <c r="J29" s="128" t="n">
        <f aca="false">F29+H29</f>
        <v>575.4</v>
      </c>
      <c r="L29" s="129" t="n">
        <v>999.2</v>
      </c>
      <c r="M29" s="129" t="n">
        <v>334.2</v>
      </c>
      <c r="N29" s="119" t="n">
        <f aca="false">L29-E29</f>
        <v>0</v>
      </c>
      <c r="O29" s="119" t="n">
        <f aca="false">M29-G29</f>
        <v>0</v>
      </c>
    </row>
    <row r="30" customFormat="false" ht="12.75" hidden="false" customHeight="false" outlineLevel="0" collapsed="false">
      <c r="B30" s="130" t="n">
        <v>2133</v>
      </c>
      <c r="C30" s="59"/>
      <c r="D30" s="131" t="s">
        <v>287</v>
      </c>
      <c r="E30" s="132" t="n">
        <f aca="false">E54+E76+E98+E120+E142+E164+E187+E209+E231+E253</f>
        <v>27367.1</v>
      </c>
      <c r="F30" s="124" t="n">
        <f aca="false">F54+F76+F98+F120+F142+F164+F187+F209+F231+F253</f>
        <v>21700.1</v>
      </c>
      <c r="G30" s="125" t="n">
        <f aca="false">G54+G76+G98+G120+G142+G164+G187+G209+G231+G253</f>
        <v>8144.9</v>
      </c>
      <c r="H30" s="126" t="n">
        <f aca="false">H54+H76+H98+H120+H142+H164+H187+H209+H231+H253</f>
        <v>2984.3</v>
      </c>
      <c r="I30" s="127" t="n">
        <f aca="false">E30+G30</f>
        <v>35512</v>
      </c>
      <c r="J30" s="128" t="n">
        <f aca="false">F30+H30</f>
        <v>24684.4</v>
      </c>
      <c r="L30" s="129" t="n">
        <v>27367.1</v>
      </c>
      <c r="M30" s="129" t="n">
        <v>8144.9</v>
      </c>
      <c r="N30" s="119" t="n">
        <f aca="false">L30-E30</f>
        <v>0</v>
      </c>
      <c r="O30" s="119" t="n">
        <f aca="false">M30-G30</f>
        <v>0</v>
      </c>
    </row>
    <row r="31" customFormat="false" ht="12.75" hidden="false" customHeight="false" outlineLevel="0" collapsed="false">
      <c r="B31" s="130" t="n">
        <v>2143</v>
      </c>
      <c r="C31" s="59"/>
      <c r="D31" s="131" t="s">
        <v>288</v>
      </c>
      <c r="E31" s="132" t="n">
        <f aca="false">E55+E77+E99+E121+E143+E165+E188+E210+E232+E254</f>
        <v>24113.4</v>
      </c>
      <c r="F31" s="124" t="n">
        <f aca="false">F55+F77+F99+F121+F143+F165+F188+F210+F232+F254</f>
        <v>14597.8</v>
      </c>
      <c r="G31" s="125" t="n">
        <f aca="false">G55+G77+G99+G121+G143+G165+G188+G210+G232+G254</f>
        <v>2459</v>
      </c>
      <c r="H31" s="126" t="n">
        <f aca="false">H55+H77+H99+H121+H143+H165+H188+H210+H232+H254</f>
        <v>579</v>
      </c>
      <c r="I31" s="133" t="n">
        <f aca="false">E31+G31</f>
        <v>26572.4</v>
      </c>
      <c r="J31" s="134" t="n">
        <f aca="false">F31+H31</f>
        <v>15176.8</v>
      </c>
      <c r="L31" s="129" t="n">
        <v>24113.4</v>
      </c>
      <c r="M31" s="129" t="n">
        <v>2459</v>
      </c>
      <c r="N31" s="119" t="n">
        <f aca="false">L31-E31</f>
        <v>0</v>
      </c>
      <c r="O31" s="119" t="n">
        <f aca="false">M31-G31</f>
        <v>0</v>
      </c>
    </row>
    <row r="32" customFormat="false" ht="12.75" hidden="false" customHeight="false" outlineLevel="0" collapsed="false">
      <c r="B32" s="135" t="n">
        <v>2144</v>
      </c>
      <c r="C32" s="136"/>
      <c r="D32" s="137" t="s">
        <v>289</v>
      </c>
      <c r="E32" s="132" t="n">
        <f aca="false">E56+E78+E100+E122+E144+E166+E189+E211+E233+E255</f>
        <v>543</v>
      </c>
      <c r="F32" s="124" t="n">
        <f aca="false">F56+F78+F100+F122+F144+F166+F189+F211+F233+F255</f>
        <v>281.5</v>
      </c>
      <c r="G32" s="125" t="n">
        <f aca="false">G56+G78+G100+G122+G144+G166+G189+G211+G233+G255</f>
        <v>0</v>
      </c>
      <c r="H32" s="126" t="n">
        <f aca="false">H56+H78+H100+H122+H144+H166+H189+H211+H233+H255</f>
        <v>0</v>
      </c>
      <c r="I32" s="138" t="n">
        <f aca="false">E32+G32</f>
        <v>543</v>
      </c>
      <c r="J32" s="139" t="n">
        <f aca="false">F32+H32</f>
        <v>281.5</v>
      </c>
      <c r="L32" s="129" t="n">
        <v>543</v>
      </c>
      <c r="M32" s="129"/>
      <c r="N32" s="119" t="n">
        <f aca="false">L32-E32</f>
        <v>0</v>
      </c>
      <c r="O32" s="119" t="n">
        <f aca="false">M32-G32</f>
        <v>0</v>
      </c>
    </row>
    <row r="33" customFormat="false" ht="13.5" hidden="false" customHeight="false" outlineLevel="0" collapsed="false">
      <c r="B33" s="140" t="n">
        <v>2300</v>
      </c>
      <c r="C33" s="141"/>
      <c r="D33" s="142" t="s">
        <v>290</v>
      </c>
      <c r="E33" s="143" t="n">
        <f aca="false">E167</f>
        <v>30</v>
      </c>
      <c r="F33" s="144" t="n">
        <f aca="false">F167</f>
        <v>30</v>
      </c>
      <c r="G33" s="145" t="n">
        <f aca="false">G167</f>
        <v>0</v>
      </c>
      <c r="H33" s="146" t="n">
        <f aca="false">H167</f>
        <v>0</v>
      </c>
      <c r="I33" s="147" t="n">
        <f aca="false">E33+G33</f>
        <v>30</v>
      </c>
      <c r="J33" s="148" t="n">
        <f aca="false">F33+H33</f>
        <v>30</v>
      </c>
      <c r="L33" s="129" t="n">
        <v>30</v>
      </c>
      <c r="M33" s="129"/>
      <c r="N33" s="119" t="n">
        <f aca="false">L33-E33</f>
        <v>0</v>
      </c>
      <c r="O33" s="119" t="n">
        <f aca="false">M33-G33</f>
        <v>0</v>
      </c>
    </row>
    <row r="34" s="1" customFormat="true" ht="16.5" hidden="false" customHeight="true" outlineLevel="0" collapsed="false">
      <c r="B34" s="149" t="s">
        <v>291</v>
      </c>
      <c r="C34" s="149"/>
      <c r="D34" s="149"/>
      <c r="E34" s="149"/>
      <c r="F34" s="149"/>
      <c r="G34" s="149"/>
      <c r="H34" s="149"/>
      <c r="I34" s="149"/>
      <c r="J34" s="149"/>
    </row>
    <row r="35" customFormat="false" ht="30" hidden="false" customHeight="true" outlineLevel="0" collapsed="false">
      <c r="B35" s="150" t="s">
        <v>292</v>
      </c>
      <c r="C35" s="150"/>
      <c r="D35" s="150"/>
      <c r="E35" s="151" t="n">
        <f aca="false">SUM(E36:E56)</f>
        <v>63291.1</v>
      </c>
      <c r="F35" s="152" t="n">
        <f aca="false">SUM(F36:F56)</f>
        <v>54395.7</v>
      </c>
      <c r="G35" s="151" t="n">
        <f aca="false">SUM(G36:G56)</f>
        <v>33311.6</v>
      </c>
      <c r="H35" s="153" t="n">
        <f aca="false">SUM(H36:H56)</f>
        <v>30365.6</v>
      </c>
      <c r="I35" s="154" t="n">
        <f aca="false">SUM(I36:I56)</f>
        <v>96602.7</v>
      </c>
      <c r="J35" s="153" t="n">
        <f aca="false">SUM(J36:J56)</f>
        <v>84761.3</v>
      </c>
    </row>
    <row r="36" customFormat="false" ht="12.75" hidden="false" customHeight="false" outlineLevel="0" collapsed="false">
      <c r="B36" s="155" t="n">
        <v>1110</v>
      </c>
      <c r="C36" s="156"/>
      <c r="D36" s="157" t="s">
        <v>269</v>
      </c>
      <c r="E36" s="125" t="n">
        <v>27609.4</v>
      </c>
      <c r="F36" s="126" t="n">
        <v>27609.4</v>
      </c>
      <c r="G36" s="123"/>
      <c r="H36" s="124"/>
      <c r="I36" s="127" t="n">
        <f aca="false">E36+G36</f>
        <v>27609.4</v>
      </c>
      <c r="J36" s="128" t="n">
        <f aca="false">F36+H36</f>
        <v>27609.4</v>
      </c>
    </row>
    <row r="37" customFormat="false" ht="12.75" hidden="false" customHeight="false" outlineLevel="0" collapsed="false">
      <c r="B37" s="130" t="n">
        <v>1120</v>
      </c>
      <c r="C37" s="59"/>
      <c r="D37" s="158" t="s">
        <v>270</v>
      </c>
      <c r="E37" s="159" t="n">
        <v>9885.5</v>
      </c>
      <c r="F37" s="160" t="n">
        <v>9868.9</v>
      </c>
      <c r="G37" s="132"/>
      <c r="H37" s="161"/>
      <c r="I37" s="127" t="n">
        <f aca="false">E37+G37</f>
        <v>9885.5</v>
      </c>
      <c r="J37" s="128" t="n">
        <f aca="false">F37+H37</f>
        <v>9868.9</v>
      </c>
    </row>
    <row r="38" customFormat="false" ht="25.5" hidden="false" customHeight="false" outlineLevel="0" collapsed="false">
      <c r="B38" s="130" t="n">
        <v>1131</v>
      </c>
      <c r="C38" s="59"/>
      <c r="D38" s="158" t="s">
        <v>271</v>
      </c>
      <c r="E38" s="159" t="n">
        <v>667.7</v>
      </c>
      <c r="F38" s="160" t="n">
        <v>466.5</v>
      </c>
      <c r="G38" s="132"/>
      <c r="H38" s="161"/>
      <c r="I38" s="127" t="n">
        <f aca="false">E38+G38</f>
        <v>667.7</v>
      </c>
      <c r="J38" s="128" t="n">
        <f aca="false">F38+H38</f>
        <v>466.5</v>
      </c>
    </row>
    <row r="39" customFormat="false" ht="12.75" hidden="false" customHeight="false" outlineLevel="0" collapsed="false">
      <c r="B39" s="130" t="n">
        <v>1134</v>
      </c>
      <c r="C39" s="59"/>
      <c r="D39" s="158" t="s">
        <v>272</v>
      </c>
      <c r="E39" s="159" t="n">
        <v>1579.7</v>
      </c>
      <c r="F39" s="160" t="n">
        <v>1384.6</v>
      </c>
      <c r="G39" s="132" t="n">
        <v>33311.6</v>
      </c>
      <c r="H39" s="161" t="n">
        <v>30365.6</v>
      </c>
      <c r="I39" s="127" t="n">
        <f aca="false">E39+G39</f>
        <v>34891.3</v>
      </c>
      <c r="J39" s="128" t="n">
        <f aca="false">F39+H39</f>
        <v>31750.2</v>
      </c>
    </row>
    <row r="40" s="162" customFormat="true" ht="12.75" hidden="false" customHeight="false" outlineLevel="0" collapsed="false">
      <c r="B40" s="163" t="n">
        <v>1135</v>
      </c>
      <c r="C40" s="164"/>
      <c r="D40" s="165" t="s">
        <v>273</v>
      </c>
      <c r="E40" s="166" t="n">
        <v>7.5</v>
      </c>
      <c r="F40" s="167" t="n">
        <v>7.2</v>
      </c>
      <c r="G40" s="168"/>
      <c r="H40" s="169"/>
      <c r="I40" s="170" t="n">
        <f aca="false">E40+G40</f>
        <v>7.5</v>
      </c>
      <c r="J40" s="171" t="n">
        <f aca="false">F40+H40</f>
        <v>7.2</v>
      </c>
    </row>
    <row r="41" s="162" customFormat="true" ht="12.75" hidden="false" customHeight="false" outlineLevel="0" collapsed="false">
      <c r="B41" s="163" t="n">
        <v>1140</v>
      </c>
      <c r="C41" s="164"/>
      <c r="D41" s="165" t="s">
        <v>274</v>
      </c>
      <c r="E41" s="166" t="n">
        <v>213.5</v>
      </c>
      <c r="F41" s="167" t="n">
        <v>200.9</v>
      </c>
      <c r="G41" s="168"/>
      <c r="H41" s="169"/>
      <c r="I41" s="170" t="n">
        <f aca="false">E41+G41</f>
        <v>213.5</v>
      </c>
      <c r="J41" s="171" t="n">
        <f aca="false">F41+H41</f>
        <v>200.9</v>
      </c>
    </row>
    <row r="42" s="162" customFormat="true" ht="12.75" hidden="false" customHeight="false" outlineLevel="0" collapsed="false">
      <c r="B42" s="163" t="n">
        <v>1161</v>
      </c>
      <c r="C42" s="164"/>
      <c r="D42" s="165" t="s">
        <v>275</v>
      </c>
      <c r="E42" s="166" t="n">
        <v>1264.8</v>
      </c>
      <c r="F42" s="167" t="n">
        <v>1253.9</v>
      </c>
      <c r="G42" s="168"/>
      <c r="H42" s="169"/>
      <c r="I42" s="170" t="n">
        <f aca="false">E42+G42</f>
        <v>1264.8</v>
      </c>
      <c r="J42" s="171" t="n">
        <f aca="false">F42+H42</f>
        <v>1253.9</v>
      </c>
    </row>
    <row r="43" s="162" customFormat="true" ht="12.75" hidden="false" customHeight="false" outlineLevel="0" collapsed="false">
      <c r="B43" s="163" t="n">
        <v>1162</v>
      </c>
      <c r="C43" s="164"/>
      <c r="D43" s="165" t="s">
        <v>276</v>
      </c>
      <c r="E43" s="166" t="n">
        <v>123.1</v>
      </c>
      <c r="F43" s="167" t="n">
        <v>122.7</v>
      </c>
      <c r="G43" s="168"/>
      <c r="H43" s="169"/>
      <c r="I43" s="170" t="n">
        <f aca="false">E43+G43</f>
        <v>123.1</v>
      </c>
      <c r="J43" s="171" t="n">
        <f aca="false">F43+H43</f>
        <v>122.7</v>
      </c>
    </row>
    <row r="44" s="162" customFormat="true" ht="12.75" hidden="false" customHeight="false" outlineLevel="0" collapsed="false">
      <c r="B44" s="163" t="n">
        <v>1163</v>
      </c>
      <c r="C44" s="164"/>
      <c r="D44" s="165" t="s">
        <v>277</v>
      </c>
      <c r="E44" s="166" t="n">
        <v>973.9</v>
      </c>
      <c r="F44" s="167" t="n">
        <v>968.9</v>
      </c>
      <c r="G44" s="168"/>
      <c r="H44" s="169"/>
      <c r="I44" s="170" t="n">
        <f aca="false">E44+G44</f>
        <v>973.9</v>
      </c>
      <c r="J44" s="171" t="n">
        <f aca="false">F44+H44</f>
        <v>968.9</v>
      </c>
    </row>
    <row r="45" s="162" customFormat="true" ht="12.75" hidden="false" customHeight="false" outlineLevel="0" collapsed="false">
      <c r="B45" s="163" t="n">
        <v>1164</v>
      </c>
      <c r="C45" s="164"/>
      <c r="D45" s="165" t="s">
        <v>278</v>
      </c>
      <c r="E45" s="166" t="n">
        <v>278.3</v>
      </c>
      <c r="F45" s="167" t="n">
        <v>277.2</v>
      </c>
      <c r="G45" s="168"/>
      <c r="H45" s="169"/>
      <c r="I45" s="170" t="n">
        <f aca="false">E45+G45</f>
        <v>278.3</v>
      </c>
      <c r="J45" s="171" t="n">
        <f aca="false">F45+H45</f>
        <v>277.2</v>
      </c>
    </row>
    <row r="46" s="162" customFormat="true" ht="12.75" hidden="false" customHeight="false" outlineLevel="0" collapsed="false">
      <c r="B46" s="163" t="n">
        <v>1165</v>
      </c>
      <c r="C46" s="164"/>
      <c r="D46" s="165" t="s">
        <v>279</v>
      </c>
      <c r="E46" s="166" t="n">
        <v>662.5</v>
      </c>
      <c r="F46" s="167" t="n">
        <v>662.4</v>
      </c>
      <c r="G46" s="168"/>
      <c r="H46" s="169"/>
      <c r="I46" s="170" t="n">
        <f aca="false">E46+G46</f>
        <v>662.5</v>
      </c>
      <c r="J46" s="171" t="n">
        <f aca="false">F46+H46</f>
        <v>662.4</v>
      </c>
    </row>
    <row r="47" s="162" customFormat="true" ht="12.75" hidden="true" customHeight="false" outlineLevel="0" collapsed="false">
      <c r="B47" s="163" t="n">
        <v>1166</v>
      </c>
      <c r="C47" s="164"/>
      <c r="D47" s="165" t="s">
        <v>280</v>
      </c>
      <c r="E47" s="166"/>
      <c r="F47" s="167"/>
      <c r="G47" s="168"/>
      <c r="H47" s="169"/>
      <c r="I47" s="170" t="n">
        <f aca="false">E47+G47</f>
        <v>0</v>
      </c>
      <c r="J47" s="171" t="n">
        <f aca="false">F47+H47</f>
        <v>0</v>
      </c>
    </row>
    <row r="48" s="162" customFormat="true" ht="25.5" hidden="false" customHeight="false" outlineLevel="0" collapsed="false">
      <c r="B48" s="163" t="n">
        <v>1172</v>
      </c>
      <c r="C48" s="164"/>
      <c r="D48" s="165" t="s">
        <v>281</v>
      </c>
      <c r="E48" s="166" t="n">
        <v>25.2</v>
      </c>
      <c r="F48" s="167" t="n">
        <v>18.1</v>
      </c>
      <c r="G48" s="168"/>
      <c r="H48" s="169"/>
      <c r="I48" s="170" t="n">
        <f aca="false">E48+G48</f>
        <v>25.2</v>
      </c>
      <c r="J48" s="171" t="n">
        <f aca="false">F48+H48</f>
        <v>18.1</v>
      </c>
    </row>
    <row r="49" s="162" customFormat="true" ht="12.75" hidden="true" customHeight="false" outlineLevel="0" collapsed="false">
      <c r="B49" s="163" t="n">
        <v>1341</v>
      </c>
      <c r="C49" s="164"/>
      <c r="D49" s="165" t="s">
        <v>282</v>
      </c>
      <c r="E49" s="166"/>
      <c r="F49" s="167"/>
      <c r="G49" s="168"/>
      <c r="H49" s="169"/>
      <c r="I49" s="170" t="n">
        <f aca="false">E49+G49</f>
        <v>0</v>
      </c>
      <c r="J49" s="171" t="n">
        <f aca="false">F49+H49</f>
        <v>0</v>
      </c>
    </row>
    <row r="50" s="162" customFormat="true" ht="12.75" hidden="true" customHeight="false" outlineLevel="0" collapsed="false">
      <c r="B50" s="163" t="n">
        <v>1343</v>
      </c>
      <c r="C50" s="164"/>
      <c r="D50" s="165" t="s">
        <v>283</v>
      </c>
      <c r="E50" s="166"/>
      <c r="F50" s="167"/>
      <c r="G50" s="168"/>
      <c r="H50" s="169"/>
      <c r="I50" s="170" t="n">
        <f aca="false">E50+G50</f>
        <v>0</v>
      </c>
      <c r="J50" s="171" t="n">
        <f aca="false">F50+H50</f>
        <v>0</v>
      </c>
    </row>
    <row r="51" s="162" customFormat="true" ht="26.25" hidden="false" customHeight="false" outlineLevel="0" collapsed="false">
      <c r="B51" s="163" t="n">
        <v>2110</v>
      </c>
      <c r="C51" s="164"/>
      <c r="D51" s="165" t="s">
        <v>284</v>
      </c>
      <c r="E51" s="166" t="n">
        <v>20000</v>
      </c>
      <c r="F51" s="167" t="n">
        <v>11555</v>
      </c>
      <c r="G51" s="168"/>
      <c r="H51" s="169"/>
      <c r="I51" s="170" t="n">
        <f aca="false">E51+G51</f>
        <v>20000</v>
      </c>
      <c r="J51" s="171" t="n">
        <f aca="false">F51+H51</f>
        <v>11555</v>
      </c>
    </row>
    <row r="52" s="162" customFormat="true" ht="12.75" hidden="true" customHeight="false" outlineLevel="0" collapsed="false">
      <c r="B52" s="163" t="n">
        <v>2121</v>
      </c>
      <c r="C52" s="164"/>
      <c r="D52" s="165" t="s">
        <v>285</v>
      </c>
      <c r="E52" s="166"/>
      <c r="F52" s="167"/>
      <c r="G52" s="168"/>
      <c r="H52" s="169"/>
      <c r="I52" s="170" t="n">
        <f aca="false">E52+G52</f>
        <v>0</v>
      </c>
      <c r="J52" s="171" t="n">
        <f aca="false">F52+H52</f>
        <v>0</v>
      </c>
    </row>
    <row r="53" s="162" customFormat="true" ht="12.75" hidden="true" customHeight="false" outlineLevel="0" collapsed="false">
      <c r="B53" s="163" t="n">
        <v>2123</v>
      </c>
      <c r="C53" s="164"/>
      <c r="D53" s="165" t="s">
        <v>286</v>
      </c>
      <c r="E53" s="166"/>
      <c r="F53" s="167"/>
      <c r="G53" s="168"/>
      <c r="H53" s="169"/>
      <c r="I53" s="170" t="n">
        <f aca="false">E53+G53</f>
        <v>0</v>
      </c>
      <c r="J53" s="171" t="n">
        <f aca="false">F53+H53</f>
        <v>0</v>
      </c>
    </row>
    <row r="54" s="162" customFormat="true" ht="12.75" hidden="true" customHeight="false" outlineLevel="0" collapsed="false">
      <c r="B54" s="163" t="n">
        <v>2133</v>
      </c>
      <c r="C54" s="164"/>
      <c r="D54" s="165" t="s">
        <v>287</v>
      </c>
      <c r="E54" s="166"/>
      <c r="F54" s="167"/>
      <c r="G54" s="168"/>
      <c r="H54" s="169"/>
      <c r="I54" s="170" t="n">
        <f aca="false">E54+G54</f>
        <v>0</v>
      </c>
      <c r="J54" s="171" t="n">
        <f aca="false">F54+H54</f>
        <v>0</v>
      </c>
    </row>
    <row r="55" s="162" customFormat="true" ht="12.75" hidden="true" customHeight="false" outlineLevel="0" collapsed="false">
      <c r="B55" s="163" t="n">
        <v>2143</v>
      </c>
      <c r="C55" s="164"/>
      <c r="D55" s="165" t="s">
        <v>288</v>
      </c>
      <c r="E55" s="166"/>
      <c r="F55" s="167"/>
      <c r="G55" s="168"/>
      <c r="H55" s="169"/>
      <c r="I55" s="170" t="n">
        <f aca="false">E55+G55</f>
        <v>0</v>
      </c>
      <c r="J55" s="171" t="n">
        <f aca="false">F55+H55</f>
        <v>0</v>
      </c>
    </row>
    <row r="56" s="162" customFormat="true" ht="13.5" hidden="true" customHeight="false" outlineLevel="0" collapsed="false">
      <c r="B56" s="172" t="n">
        <v>2144</v>
      </c>
      <c r="C56" s="173"/>
      <c r="D56" s="174" t="s">
        <v>289</v>
      </c>
      <c r="E56" s="175"/>
      <c r="F56" s="176"/>
      <c r="G56" s="177"/>
      <c r="H56" s="178"/>
      <c r="I56" s="179" t="n">
        <f aca="false">E56+G56</f>
        <v>0</v>
      </c>
      <c r="J56" s="180" t="n">
        <f aca="false">F56+H56</f>
        <v>0</v>
      </c>
    </row>
    <row r="57" customFormat="false" ht="30" hidden="false" customHeight="true" outlineLevel="0" collapsed="false">
      <c r="B57" s="150" t="s">
        <v>293</v>
      </c>
      <c r="C57" s="150"/>
      <c r="D57" s="150"/>
      <c r="E57" s="151" t="n">
        <f aca="false">SUM(E58:E78)</f>
        <v>241440</v>
      </c>
      <c r="F57" s="152" t="n">
        <f aca="false">SUM(F58:F78)</f>
        <v>238712.1</v>
      </c>
      <c r="G57" s="151" t="n">
        <f aca="false">SUM(G58:G78)</f>
        <v>85858.3</v>
      </c>
      <c r="H57" s="153" t="n">
        <f aca="false">SUM(H58:H78)</f>
        <v>60480.4</v>
      </c>
      <c r="I57" s="154" t="n">
        <f aca="false">SUM(I58:I78)</f>
        <v>327298.3</v>
      </c>
      <c r="J57" s="153" t="n">
        <f aca="false">SUM(J58:J78)</f>
        <v>299192.5</v>
      </c>
    </row>
    <row r="58" customFormat="false" ht="12.75" hidden="false" customHeight="false" outlineLevel="0" collapsed="false">
      <c r="B58" s="155" t="n">
        <v>1110</v>
      </c>
      <c r="C58" s="156"/>
      <c r="D58" s="157" t="s">
        <v>269</v>
      </c>
      <c r="E58" s="181" t="n">
        <v>171249.1</v>
      </c>
      <c r="F58" s="182" t="n">
        <v>171245.8</v>
      </c>
      <c r="G58" s="183" t="n">
        <v>45028.1</v>
      </c>
      <c r="H58" s="184" t="n">
        <v>28592.6</v>
      </c>
      <c r="I58" s="185" t="n">
        <f aca="false">E58+G58</f>
        <v>216277.2</v>
      </c>
      <c r="J58" s="128" t="n">
        <f aca="false">F58+H58</f>
        <v>199838.4</v>
      </c>
    </row>
    <row r="59" customFormat="false" ht="12.75" hidden="false" customHeight="false" outlineLevel="0" collapsed="false">
      <c r="B59" s="130" t="n">
        <v>1120</v>
      </c>
      <c r="C59" s="59"/>
      <c r="D59" s="158" t="s">
        <v>270</v>
      </c>
      <c r="E59" s="186" t="n">
        <v>61837</v>
      </c>
      <c r="F59" s="187" t="n">
        <v>61718.6</v>
      </c>
      <c r="G59" s="183" t="n">
        <v>15571.4</v>
      </c>
      <c r="H59" s="187" t="n">
        <v>9852.9</v>
      </c>
      <c r="I59" s="185" t="n">
        <f aca="false">E59+G59</f>
        <v>77408.4</v>
      </c>
      <c r="J59" s="128" t="n">
        <f aca="false">F59+H59</f>
        <v>71571.5</v>
      </c>
    </row>
    <row r="60" customFormat="false" ht="25.5" hidden="false" customHeight="false" outlineLevel="0" collapsed="false">
      <c r="B60" s="130" t="n">
        <v>1131</v>
      </c>
      <c r="C60" s="59"/>
      <c r="D60" s="158" t="s">
        <v>271</v>
      </c>
      <c r="E60" s="186" t="n">
        <v>2953.2</v>
      </c>
      <c r="F60" s="187" t="n">
        <v>2120.4</v>
      </c>
      <c r="G60" s="183" t="n">
        <v>8042.5</v>
      </c>
      <c r="H60" s="187" t="n">
        <v>6876.6</v>
      </c>
      <c r="I60" s="185" t="n">
        <f aca="false">E60+G60</f>
        <v>10995.7</v>
      </c>
      <c r="J60" s="128" t="n">
        <f aca="false">F60+H60</f>
        <v>8997</v>
      </c>
    </row>
    <row r="61" customFormat="false" ht="12.75" hidden="false" customHeight="false" outlineLevel="0" collapsed="false">
      <c r="B61" s="130" t="n">
        <v>1134</v>
      </c>
      <c r="C61" s="59"/>
      <c r="D61" s="158" t="s">
        <v>272</v>
      </c>
      <c r="E61" s="186" t="n">
        <v>1556.6</v>
      </c>
      <c r="F61" s="187" t="n">
        <v>947</v>
      </c>
      <c r="G61" s="183" t="n">
        <v>6505.6</v>
      </c>
      <c r="H61" s="187" t="n">
        <v>5831.2</v>
      </c>
      <c r="I61" s="185" t="n">
        <f aca="false">E61+G61</f>
        <v>8062.2</v>
      </c>
      <c r="J61" s="128" t="n">
        <f aca="false">F61+H61</f>
        <v>6778.2</v>
      </c>
    </row>
    <row r="62" customFormat="false" ht="12.75" hidden="false" customHeight="false" outlineLevel="0" collapsed="false">
      <c r="B62" s="130" t="n">
        <v>1135</v>
      </c>
      <c r="C62" s="59"/>
      <c r="D62" s="158" t="s">
        <v>273</v>
      </c>
      <c r="E62" s="186" t="n">
        <v>1.4</v>
      </c>
      <c r="F62" s="187" t="n">
        <v>1.2</v>
      </c>
      <c r="G62" s="188" t="n">
        <v>20.2</v>
      </c>
      <c r="H62" s="187" t="n">
        <v>16</v>
      </c>
      <c r="I62" s="185" t="n">
        <f aca="false">E62+G62</f>
        <v>21.6</v>
      </c>
      <c r="J62" s="128" t="n">
        <f aca="false">F62+H62</f>
        <v>17.2</v>
      </c>
    </row>
    <row r="63" customFormat="false" ht="12.75" hidden="false" customHeight="false" outlineLevel="0" collapsed="false">
      <c r="B63" s="130" t="n">
        <v>1140</v>
      </c>
      <c r="C63" s="59"/>
      <c r="D63" s="158" t="s">
        <v>274</v>
      </c>
      <c r="E63" s="186" t="n">
        <v>272.1</v>
      </c>
      <c r="F63" s="187" t="n">
        <v>58.7</v>
      </c>
      <c r="G63" s="183" t="n">
        <v>535.5</v>
      </c>
      <c r="H63" s="187" t="n">
        <v>452.4</v>
      </c>
      <c r="I63" s="185" t="n">
        <f aca="false">E63+G63</f>
        <v>807.6</v>
      </c>
      <c r="J63" s="128" t="n">
        <f aca="false">F63+H63</f>
        <v>511.1</v>
      </c>
    </row>
    <row r="64" customFormat="false" ht="12.75" hidden="false" customHeight="false" outlineLevel="0" collapsed="false">
      <c r="B64" s="130" t="n">
        <v>1161</v>
      </c>
      <c r="C64" s="59"/>
      <c r="D64" s="158" t="s">
        <v>275</v>
      </c>
      <c r="E64" s="186" t="n">
        <v>784.2</v>
      </c>
      <c r="F64" s="187" t="n">
        <v>744.6</v>
      </c>
      <c r="G64" s="183" t="n">
        <v>3006.2</v>
      </c>
      <c r="H64" s="187" t="n">
        <v>2511.9</v>
      </c>
      <c r="I64" s="185" t="n">
        <f aca="false">E64+G64</f>
        <v>3790.4</v>
      </c>
      <c r="J64" s="128" t="n">
        <f aca="false">F64+H64</f>
        <v>3256.5</v>
      </c>
    </row>
    <row r="65" customFormat="false" ht="12.75" hidden="false" customHeight="false" outlineLevel="0" collapsed="false">
      <c r="B65" s="130" t="n">
        <v>1162</v>
      </c>
      <c r="C65" s="59"/>
      <c r="D65" s="158" t="s">
        <v>276</v>
      </c>
      <c r="E65" s="186" t="n">
        <v>89.6</v>
      </c>
      <c r="F65" s="187" t="n">
        <v>74.4</v>
      </c>
      <c r="G65" s="188" t="n">
        <v>135.2</v>
      </c>
      <c r="H65" s="187" t="n">
        <v>108.3</v>
      </c>
      <c r="I65" s="185" t="n">
        <f aca="false">E65+G65</f>
        <v>224.8</v>
      </c>
      <c r="J65" s="128" t="n">
        <f aca="false">F65+H65</f>
        <v>182.7</v>
      </c>
    </row>
    <row r="66" customFormat="false" ht="12.75" hidden="false" customHeight="false" outlineLevel="0" collapsed="false">
      <c r="B66" s="130" t="n">
        <v>1163</v>
      </c>
      <c r="C66" s="59"/>
      <c r="D66" s="158" t="s">
        <v>277</v>
      </c>
      <c r="E66" s="186" t="n">
        <v>642.7</v>
      </c>
      <c r="F66" s="187" t="n">
        <v>629.5</v>
      </c>
      <c r="G66" s="183" t="n">
        <v>2536.3</v>
      </c>
      <c r="H66" s="187" t="n">
        <v>2419.3</v>
      </c>
      <c r="I66" s="185" t="n">
        <f aca="false">E66+G66</f>
        <v>3179</v>
      </c>
      <c r="J66" s="128" t="n">
        <f aca="false">F66+H66</f>
        <v>3048.8</v>
      </c>
    </row>
    <row r="67" customFormat="false" ht="12.75" hidden="false" customHeight="false" outlineLevel="0" collapsed="false">
      <c r="B67" s="130" t="n">
        <v>1164</v>
      </c>
      <c r="C67" s="59"/>
      <c r="D67" s="158" t="s">
        <v>278</v>
      </c>
      <c r="E67" s="186" t="n">
        <v>175.2</v>
      </c>
      <c r="F67" s="187" t="n">
        <v>175.2</v>
      </c>
      <c r="G67" s="188" t="n">
        <v>731.5</v>
      </c>
      <c r="H67" s="187" t="n">
        <v>587.8</v>
      </c>
      <c r="I67" s="185" t="n">
        <f aca="false">E67+G67</f>
        <v>906.7</v>
      </c>
      <c r="J67" s="128" t="n">
        <f aca="false">F67+H67</f>
        <v>763</v>
      </c>
    </row>
    <row r="68" customFormat="false" ht="12.75" hidden="false" customHeight="false" outlineLevel="0" collapsed="false">
      <c r="B68" s="130" t="n">
        <v>1165</v>
      </c>
      <c r="C68" s="59"/>
      <c r="D68" s="158" t="s">
        <v>279</v>
      </c>
      <c r="E68" s="186" t="n">
        <v>1005.1</v>
      </c>
      <c r="F68" s="187" t="n">
        <v>978.7</v>
      </c>
      <c r="G68" s="183" t="n">
        <v>3004.2</v>
      </c>
      <c r="H68" s="187" t="n">
        <v>2678.3</v>
      </c>
      <c r="I68" s="185" t="n">
        <f aca="false">E68+G68</f>
        <v>4009.3</v>
      </c>
      <c r="J68" s="128" t="n">
        <f aca="false">F68+H68</f>
        <v>3657</v>
      </c>
    </row>
    <row r="69" customFormat="false" ht="12.75" hidden="true" customHeight="false" outlineLevel="0" collapsed="false">
      <c r="B69" s="130" t="n">
        <v>1166</v>
      </c>
      <c r="C69" s="59"/>
      <c r="D69" s="158" t="s">
        <v>280</v>
      </c>
      <c r="E69" s="188"/>
      <c r="F69" s="187"/>
      <c r="G69" s="188"/>
      <c r="H69" s="187"/>
      <c r="I69" s="185" t="n">
        <f aca="false">E69+G69</f>
        <v>0</v>
      </c>
      <c r="J69" s="128" t="n">
        <f aca="false">F69+H69</f>
        <v>0</v>
      </c>
    </row>
    <row r="70" customFormat="false" ht="25.5" hidden="false" customHeight="false" outlineLevel="0" collapsed="false">
      <c r="B70" s="130" t="n">
        <v>1172</v>
      </c>
      <c r="C70" s="59"/>
      <c r="D70" s="158" t="s">
        <v>281</v>
      </c>
      <c r="E70" s="189" t="n">
        <v>8.8</v>
      </c>
      <c r="F70" s="187" t="n">
        <v>3</v>
      </c>
      <c r="G70" s="190" t="n">
        <v>27.1</v>
      </c>
      <c r="H70" s="187" t="n">
        <v>21.7</v>
      </c>
      <c r="I70" s="185" t="n">
        <f aca="false">E70+G70</f>
        <v>35.9</v>
      </c>
      <c r="J70" s="128" t="n">
        <f aca="false">F70+H70</f>
        <v>24.7</v>
      </c>
    </row>
    <row r="71" customFormat="false" ht="12.75" hidden="true" customHeight="false" outlineLevel="0" collapsed="false">
      <c r="B71" s="130" t="n">
        <v>1341</v>
      </c>
      <c r="C71" s="59"/>
      <c r="D71" s="158" t="s">
        <v>282</v>
      </c>
      <c r="E71" s="186"/>
      <c r="F71" s="187"/>
      <c r="G71" s="183"/>
      <c r="H71" s="187"/>
      <c r="I71" s="185" t="n">
        <f aca="false">E71+G71</f>
        <v>0</v>
      </c>
      <c r="J71" s="128" t="n">
        <f aca="false">F71+H71</f>
        <v>0</v>
      </c>
    </row>
    <row r="72" customFormat="false" ht="12.75" hidden="false" customHeight="false" outlineLevel="0" collapsed="false">
      <c r="B72" s="130" t="n">
        <v>1343</v>
      </c>
      <c r="C72" s="59"/>
      <c r="D72" s="158" t="s">
        <v>283</v>
      </c>
      <c r="E72" s="188" t="n">
        <v>15</v>
      </c>
      <c r="F72" s="187" t="n">
        <v>15</v>
      </c>
      <c r="G72" s="188"/>
      <c r="H72" s="187"/>
      <c r="I72" s="185" t="n">
        <f aca="false">E72+G72</f>
        <v>15</v>
      </c>
      <c r="J72" s="128" t="n">
        <f aca="false">F72+H72</f>
        <v>15</v>
      </c>
    </row>
    <row r="73" customFormat="false" ht="25.5" hidden="false" customHeight="false" outlineLevel="0" collapsed="false">
      <c r="B73" s="130" t="n">
        <v>2110</v>
      </c>
      <c r="C73" s="59"/>
      <c r="D73" s="158" t="s">
        <v>284</v>
      </c>
      <c r="E73" s="186"/>
      <c r="F73" s="187"/>
      <c r="G73" s="183" t="n">
        <v>535.4</v>
      </c>
      <c r="H73" s="187" t="n">
        <v>356.4</v>
      </c>
      <c r="I73" s="185" t="n">
        <f aca="false">E73+G73</f>
        <v>535.4</v>
      </c>
      <c r="J73" s="128" t="n">
        <f aca="false">F73+H73</f>
        <v>356.4</v>
      </c>
    </row>
    <row r="74" customFormat="false" ht="12.75" hidden="true" customHeight="false" outlineLevel="0" collapsed="false">
      <c r="B74" s="130" t="n">
        <v>2121</v>
      </c>
      <c r="C74" s="59"/>
      <c r="D74" s="158" t="s">
        <v>285</v>
      </c>
      <c r="E74" s="186"/>
      <c r="F74" s="187"/>
      <c r="G74" s="183"/>
      <c r="H74" s="187"/>
      <c r="I74" s="185" t="n">
        <f aca="false">E74+G74</f>
        <v>0</v>
      </c>
      <c r="J74" s="128" t="n">
        <f aca="false">F74+H74</f>
        <v>0</v>
      </c>
    </row>
    <row r="75" customFormat="false" ht="12.75" hidden="true" customHeight="false" outlineLevel="0" collapsed="false">
      <c r="B75" s="130" t="n">
        <v>2123</v>
      </c>
      <c r="C75" s="59"/>
      <c r="D75" s="158" t="s">
        <v>286</v>
      </c>
      <c r="E75" s="188"/>
      <c r="F75" s="187"/>
      <c r="G75" s="188"/>
      <c r="H75" s="187"/>
      <c r="I75" s="185" t="n">
        <f aca="false">E75+G75</f>
        <v>0</v>
      </c>
      <c r="J75" s="128" t="n">
        <f aca="false">F75+H75</f>
        <v>0</v>
      </c>
    </row>
    <row r="76" customFormat="false" ht="12.75" hidden="false" customHeight="false" outlineLevel="0" collapsed="false">
      <c r="B76" s="130" t="n">
        <v>2133</v>
      </c>
      <c r="C76" s="59"/>
      <c r="D76" s="158" t="s">
        <v>287</v>
      </c>
      <c r="E76" s="186"/>
      <c r="F76" s="187"/>
      <c r="G76" s="183" t="n">
        <v>4.1</v>
      </c>
      <c r="H76" s="187"/>
      <c r="I76" s="185" t="n">
        <f aca="false">E76+G76</f>
        <v>4.1</v>
      </c>
      <c r="J76" s="128" t="n">
        <f aca="false">F76+H76</f>
        <v>0</v>
      </c>
    </row>
    <row r="77" customFormat="false" ht="13.5" hidden="false" customHeight="false" outlineLevel="0" collapsed="false">
      <c r="B77" s="130" t="n">
        <v>2143</v>
      </c>
      <c r="C77" s="59"/>
      <c r="D77" s="158" t="s">
        <v>288</v>
      </c>
      <c r="E77" s="188" t="n">
        <v>850</v>
      </c>
      <c r="F77" s="187"/>
      <c r="G77" s="183" t="n">
        <v>175</v>
      </c>
      <c r="H77" s="187" t="n">
        <v>175</v>
      </c>
      <c r="I77" s="185" t="n">
        <f aca="false">E77+G77</f>
        <v>1025</v>
      </c>
      <c r="J77" s="128" t="n">
        <f aca="false">F77+H77</f>
        <v>175</v>
      </c>
    </row>
    <row r="78" customFormat="false" ht="13.5" hidden="true" customHeight="false" outlineLevel="0" collapsed="false">
      <c r="B78" s="135" t="n">
        <v>2144</v>
      </c>
      <c r="C78" s="136"/>
      <c r="D78" s="191" t="s">
        <v>289</v>
      </c>
      <c r="E78" s="192"/>
      <c r="F78" s="193"/>
      <c r="G78" s="194"/>
      <c r="H78" s="195"/>
      <c r="I78" s="196" t="n">
        <f aca="false">E78+G78</f>
        <v>0</v>
      </c>
      <c r="J78" s="134" t="n">
        <f aca="false">F78+H78</f>
        <v>0</v>
      </c>
    </row>
    <row r="79" customFormat="false" ht="29.25" hidden="false" customHeight="true" outlineLevel="0" collapsed="false">
      <c r="B79" s="150" t="s">
        <v>294</v>
      </c>
      <c r="C79" s="150"/>
      <c r="D79" s="150"/>
      <c r="E79" s="197" t="n">
        <f aca="false">SUM(E80:E100)</f>
        <v>516955.1</v>
      </c>
      <c r="F79" s="198" t="n">
        <f aca="false">SUM(F80:F100)</f>
        <v>512909</v>
      </c>
      <c r="G79" s="197" t="n">
        <f aca="false">SUM(G80:G100)</f>
        <v>199690.7</v>
      </c>
      <c r="H79" s="199" t="n">
        <f aca="false">SUM(H80:H100)</f>
        <v>107342.6</v>
      </c>
      <c r="I79" s="200" t="n">
        <f aca="false">SUM(I80:I100)</f>
        <v>716645.8</v>
      </c>
      <c r="J79" s="199" t="n">
        <f aca="false">SUM(J80:J100)</f>
        <v>620251.6</v>
      </c>
    </row>
    <row r="80" customFormat="false" ht="12.75" hidden="false" customHeight="false" outlineLevel="0" collapsed="false">
      <c r="B80" s="155" t="n">
        <v>1110</v>
      </c>
      <c r="C80" s="156"/>
      <c r="D80" s="157" t="s">
        <v>269</v>
      </c>
      <c r="E80" s="201" t="n">
        <v>376000.3</v>
      </c>
      <c r="F80" s="184" t="n">
        <v>376000.3</v>
      </c>
      <c r="G80" s="201" t="n">
        <v>113492.2</v>
      </c>
      <c r="H80" s="184" t="n">
        <v>48183.7</v>
      </c>
      <c r="I80" s="202" t="n">
        <f aca="false">E80+G80</f>
        <v>489492.5</v>
      </c>
      <c r="J80" s="203" t="n">
        <f aca="false">F80+H80</f>
        <v>424184</v>
      </c>
    </row>
    <row r="81" customFormat="false" ht="12.75" hidden="false" customHeight="false" outlineLevel="0" collapsed="false">
      <c r="B81" s="130" t="n">
        <v>1120</v>
      </c>
      <c r="C81" s="59"/>
      <c r="D81" s="158" t="s">
        <v>270</v>
      </c>
      <c r="E81" s="188" t="n">
        <v>131791</v>
      </c>
      <c r="F81" s="187" t="n">
        <v>131150.9</v>
      </c>
      <c r="G81" s="188" t="n">
        <v>37198.6</v>
      </c>
      <c r="H81" s="187" t="n">
        <v>16185.2</v>
      </c>
      <c r="I81" s="202" t="n">
        <f aca="false">E81+G81</f>
        <v>168989.6</v>
      </c>
      <c r="J81" s="203" t="n">
        <f aca="false">F81+H81</f>
        <v>147336.1</v>
      </c>
    </row>
    <row r="82" customFormat="false" ht="25.5" hidden="false" customHeight="false" outlineLevel="0" collapsed="false">
      <c r="B82" s="130" t="n">
        <v>1131</v>
      </c>
      <c r="C82" s="59"/>
      <c r="D82" s="158" t="s">
        <v>271</v>
      </c>
      <c r="E82" s="188" t="n">
        <v>2400</v>
      </c>
      <c r="F82" s="187" t="n">
        <v>691.7</v>
      </c>
      <c r="G82" s="188" t="n">
        <v>12568.5</v>
      </c>
      <c r="H82" s="187" t="n">
        <v>9933.6</v>
      </c>
      <c r="I82" s="202" t="n">
        <f aca="false">E82+G82</f>
        <v>14968.5</v>
      </c>
      <c r="J82" s="203" t="n">
        <f aca="false">F82+H82</f>
        <v>10625.3</v>
      </c>
    </row>
    <row r="83" customFormat="false" ht="12.75" hidden="false" customHeight="false" outlineLevel="0" collapsed="false">
      <c r="B83" s="130" t="n">
        <v>1134</v>
      </c>
      <c r="C83" s="59"/>
      <c r="D83" s="158" t="s">
        <v>272</v>
      </c>
      <c r="E83" s="188" t="n">
        <v>3294.3</v>
      </c>
      <c r="F83" s="187" t="n">
        <v>1763.6</v>
      </c>
      <c r="G83" s="188" t="n">
        <v>9676.8</v>
      </c>
      <c r="H83" s="187" t="n">
        <v>7821.1</v>
      </c>
      <c r="I83" s="202" t="n">
        <f aca="false">E83+G83</f>
        <v>12971.1</v>
      </c>
      <c r="J83" s="203" t="n">
        <f aca="false">F83+H83</f>
        <v>9584.7</v>
      </c>
    </row>
    <row r="84" customFormat="false" ht="12.75" hidden="false" customHeight="false" outlineLevel="0" collapsed="false">
      <c r="B84" s="130" t="n">
        <v>1135</v>
      </c>
      <c r="C84" s="59"/>
      <c r="D84" s="158" t="s">
        <v>273</v>
      </c>
      <c r="E84" s="188" t="n">
        <v>35.4</v>
      </c>
      <c r="F84" s="187" t="n">
        <v>26.4</v>
      </c>
      <c r="G84" s="188" t="n">
        <v>269.7</v>
      </c>
      <c r="H84" s="187" t="n">
        <v>233.7</v>
      </c>
      <c r="I84" s="202" t="n">
        <f aca="false">E84+G84</f>
        <v>305.1</v>
      </c>
      <c r="J84" s="203" t="n">
        <f aca="false">F84+H84</f>
        <v>260.1</v>
      </c>
    </row>
    <row r="85" customFormat="false" ht="12.75" hidden="false" customHeight="false" outlineLevel="0" collapsed="false">
      <c r="B85" s="130" t="n">
        <v>1140</v>
      </c>
      <c r="C85" s="59"/>
      <c r="D85" s="158" t="s">
        <v>274</v>
      </c>
      <c r="E85" s="188" t="n">
        <v>137.2</v>
      </c>
      <c r="F85" s="187" t="n">
        <v>45.9</v>
      </c>
      <c r="G85" s="188" t="n">
        <v>578.8</v>
      </c>
      <c r="H85" s="187" t="n">
        <v>471.6</v>
      </c>
      <c r="I85" s="202" t="n">
        <f aca="false">E85+G85</f>
        <v>716</v>
      </c>
      <c r="J85" s="203" t="n">
        <f aca="false">F85+H85</f>
        <v>517.5</v>
      </c>
    </row>
    <row r="86" customFormat="false" ht="12.75" hidden="false" customHeight="false" outlineLevel="0" collapsed="false">
      <c r="B86" s="130" t="n">
        <v>1161</v>
      </c>
      <c r="C86" s="59"/>
      <c r="D86" s="158" t="s">
        <v>275</v>
      </c>
      <c r="E86" s="188" t="n">
        <v>670.4</v>
      </c>
      <c r="F86" s="187" t="n">
        <v>666</v>
      </c>
      <c r="G86" s="188" t="n">
        <v>6988.9</v>
      </c>
      <c r="H86" s="187" t="n">
        <v>6481.1</v>
      </c>
      <c r="I86" s="202" t="n">
        <f aca="false">E86+G86</f>
        <v>7659.3</v>
      </c>
      <c r="J86" s="203" t="n">
        <f aca="false">F86+H86</f>
        <v>7147.1</v>
      </c>
    </row>
    <row r="87" customFormat="false" ht="12.75" hidden="false" customHeight="false" outlineLevel="0" collapsed="false">
      <c r="B87" s="130" t="n">
        <v>1162</v>
      </c>
      <c r="C87" s="59"/>
      <c r="D87" s="158" t="s">
        <v>276</v>
      </c>
      <c r="E87" s="188" t="n">
        <v>137.8</v>
      </c>
      <c r="F87" s="187" t="n">
        <v>125.3</v>
      </c>
      <c r="G87" s="188" t="n">
        <v>318.7</v>
      </c>
      <c r="H87" s="187" t="n">
        <v>302.3</v>
      </c>
      <c r="I87" s="202" t="n">
        <f aca="false">E87+G87</f>
        <v>456.5</v>
      </c>
      <c r="J87" s="203" t="n">
        <f aca="false">F87+H87</f>
        <v>427.6</v>
      </c>
    </row>
    <row r="88" customFormat="false" ht="12.75" hidden="false" customHeight="false" outlineLevel="0" collapsed="false">
      <c r="B88" s="130" t="n">
        <v>1163</v>
      </c>
      <c r="C88" s="59"/>
      <c r="D88" s="158" t="s">
        <v>277</v>
      </c>
      <c r="E88" s="188" t="n">
        <v>1396.9</v>
      </c>
      <c r="F88" s="187" t="n">
        <v>1385.2</v>
      </c>
      <c r="G88" s="188" t="n">
        <v>4288.6</v>
      </c>
      <c r="H88" s="187" t="n">
        <v>4170</v>
      </c>
      <c r="I88" s="202" t="n">
        <f aca="false">E88+G88</f>
        <v>5685.5</v>
      </c>
      <c r="J88" s="203" t="n">
        <f aca="false">F88+H88</f>
        <v>5555.2</v>
      </c>
    </row>
    <row r="89" customFormat="false" ht="12.75" hidden="false" customHeight="false" outlineLevel="0" collapsed="false">
      <c r="B89" s="130" t="n">
        <v>1164</v>
      </c>
      <c r="C89" s="59"/>
      <c r="D89" s="158" t="s">
        <v>278</v>
      </c>
      <c r="E89" s="188" t="n">
        <v>281.4</v>
      </c>
      <c r="F89" s="187" t="n">
        <v>281.4</v>
      </c>
      <c r="G89" s="188" t="n">
        <v>3275.9</v>
      </c>
      <c r="H89" s="187" t="n">
        <v>3204.6</v>
      </c>
      <c r="I89" s="202" t="n">
        <f aca="false">E89+G89</f>
        <v>3557.3</v>
      </c>
      <c r="J89" s="203" t="n">
        <f aca="false">F89+H89</f>
        <v>3486</v>
      </c>
    </row>
    <row r="90" customFormat="false" ht="12.75" hidden="false" customHeight="false" outlineLevel="0" collapsed="false">
      <c r="B90" s="130" t="n">
        <v>1165</v>
      </c>
      <c r="C90" s="59"/>
      <c r="D90" s="158" t="s">
        <v>279</v>
      </c>
      <c r="E90" s="188" t="n">
        <v>485.6</v>
      </c>
      <c r="F90" s="187" t="n">
        <v>479.8</v>
      </c>
      <c r="G90" s="188" t="n">
        <v>9343.8</v>
      </c>
      <c r="H90" s="187" t="n">
        <v>9324.2</v>
      </c>
      <c r="I90" s="202" t="n">
        <f aca="false">E90+G90</f>
        <v>9829.4</v>
      </c>
      <c r="J90" s="203" t="n">
        <f aca="false">F90+H90</f>
        <v>9804</v>
      </c>
    </row>
    <row r="91" customFormat="false" ht="12.75" hidden="true" customHeight="false" outlineLevel="0" collapsed="false">
      <c r="B91" s="130" t="n">
        <v>1166</v>
      </c>
      <c r="C91" s="59"/>
      <c r="D91" s="158" t="s">
        <v>280</v>
      </c>
      <c r="E91" s="188"/>
      <c r="F91" s="187"/>
      <c r="G91" s="188"/>
      <c r="H91" s="187"/>
      <c r="I91" s="202" t="n">
        <f aca="false">E91+G91</f>
        <v>0</v>
      </c>
      <c r="J91" s="203" t="n">
        <f aca="false">F91+H91</f>
        <v>0</v>
      </c>
    </row>
    <row r="92" customFormat="false" ht="25.5" hidden="false" customHeight="false" outlineLevel="0" collapsed="false">
      <c r="B92" s="130" t="n">
        <v>1172</v>
      </c>
      <c r="C92" s="59"/>
      <c r="D92" s="158" t="s">
        <v>281</v>
      </c>
      <c r="E92" s="188" t="n">
        <v>17.7</v>
      </c>
      <c r="F92" s="187" t="n">
        <v>16.9</v>
      </c>
      <c r="G92" s="188" t="n">
        <v>64.9</v>
      </c>
      <c r="H92" s="187" t="n">
        <v>46.6</v>
      </c>
      <c r="I92" s="202" t="n">
        <f aca="false">E92+G92</f>
        <v>82.6</v>
      </c>
      <c r="J92" s="203" t="n">
        <f aca="false">F92+H92</f>
        <v>63.5</v>
      </c>
    </row>
    <row r="93" customFormat="false" ht="12.75" hidden="false" customHeight="false" outlineLevel="0" collapsed="false">
      <c r="B93" s="130" t="n">
        <v>1341</v>
      </c>
      <c r="C93" s="59"/>
      <c r="D93" s="158" t="s">
        <v>282</v>
      </c>
      <c r="E93" s="188"/>
      <c r="F93" s="187"/>
      <c r="G93" s="188" t="n">
        <v>64.3</v>
      </c>
      <c r="H93" s="187" t="n">
        <v>64.3</v>
      </c>
      <c r="I93" s="202" t="n">
        <f aca="false">E93+G93</f>
        <v>64.3</v>
      </c>
      <c r="J93" s="203" t="n">
        <f aca="false">F93+H93</f>
        <v>64.3</v>
      </c>
    </row>
    <row r="94" customFormat="false" ht="12.75" hidden="false" customHeight="false" outlineLevel="0" collapsed="false">
      <c r="B94" s="130" t="n">
        <v>1343</v>
      </c>
      <c r="C94" s="59"/>
      <c r="D94" s="158" t="s">
        <v>283</v>
      </c>
      <c r="E94" s="188"/>
      <c r="F94" s="187"/>
      <c r="G94" s="188" t="n">
        <v>35.6</v>
      </c>
      <c r="H94" s="187" t="n">
        <v>29.7</v>
      </c>
      <c r="I94" s="202" t="n">
        <f aca="false">E94+G94</f>
        <v>35.6</v>
      </c>
      <c r="J94" s="203" t="n">
        <f aca="false">F94+H94</f>
        <v>29.7</v>
      </c>
    </row>
    <row r="95" customFormat="false" ht="25.5" hidden="false" customHeight="false" outlineLevel="0" collapsed="false">
      <c r="B95" s="130" t="n">
        <v>2110</v>
      </c>
      <c r="C95" s="59"/>
      <c r="D95" s="158" t="s">
        <v>284</v>
      </c>
      <c r="E95" s="188" t="n">
        <v>307.1</v>
      </c>
      <c r="F95" s="187" t="n">
        <v>275.6</v>
      </c>
      <c r="G95" s="188" t="n">
        <v>830.4</v>
      </c>
      <c r="H95" s="187" t="n">
        <v>591.9</v>
      </c>
      <c r="I95" s="202" t="n">
        <f aca="false">E95+G95</f>
        <v>1137.5</v>
      </c>
      <c r="J95" s="203" t="n">
        <f aca="false">F95+H95</f>
        <v>867.5</v>
      </c>
    </row>
    <row r="96" customFormat="false" ht="12.75" hidden="true" customHeight="false" outlineLevel="0" collapsed="false">
      <c r="B96" s="130" t="n">
        <v>2121</v>
      </c>
      <c r="C96" s="59"/>
      <c r="D96" s="158" t="s">
        <v>285</v>
      </c>
      <c r="E96" s="188"/>
      <c r="F96" s="187"/>
      <c r="G96" s="188"/>
      <c r="H96" s="187"/>
      <c r="I96" s="202" t="n">
        <f aca="false">E96+G96</f>
        <v>0</v>
      </c>
      <c r="J96" s="203" t="n">
        <f aca="false">F96+H96</f>
        <v>0</v>
      </c>
    </row>
    <row r="97" customFormat="false" ht="12.75" hidden="true" customHeight="false" outlineLevel="0" collapsed="false">
      <c r="B97" s="130" t="n">
        <v>2123</v>
      </c>
      <c r="C97" s="59"/>
      <c r="D97" s="158" t="s">
        <v>286</v>
      </c>
      <c r="E97" s="188"/>
      <c r="F97" s="187"/>
      <c r="G97" s="188"/>
      <c r="H97" s="187"/>
      <c r="I97" s="202" t="n">
        <f aca="false">E97+G97</f>
        <v>0</v>
      </c>
      <c r="J97" s="203" t="n">
        <f aca="false">F97+H97</f>
        <v>0</v>
      </c>
    </row>
    <row r="98" customFormat="false" ht="12.75" hidden="false" customHeight="false" outlineLevel="0" collapsed="false">
      <c r="B98" s="130" t="n">
        <v>2133</v>
      </c>
      <c r="C98" s="59"/>
      <c r="D98" s="158" t="s">
        <v>287</v>
      </c>
      <c r="E98" s="188"/>
      <c r="F98" s="187"/>
      <c r="G98" s="188" t="n">
        <v>545</v>
      </c>
      <c r="H98" s="187" t="n">
        <v>299</v>
      </c>
      <c r="I98" s="202" t="n">
        <f aca="false">E98+G98</f>
        <v>545</v>
      </c>
      <c r="J98" s="203" t="n">
        <f aca="false">F98+H98</f>
        <v>299</v>
      </c>
    </row>
    <row r="99" customFormat="false" ht="13.5" hidden="false" customHeight="false" outlineLevel="0" collapsed="false">
      <c r="B99" s="130" t="n">
        <v>2143</v>
      </c>
      <c r="C99" s="59"/>
      <c r="D99" s="158" t="s">
        <v>288</v>
      </c>
      <c r="E99" s="188"/>
      <c r="F99" s="187"/>
      <c r="G99" s="188" t="n">
        <v>150</v>
      </c>
      <c r="H99" s="187"/>
      <c r="I99" s="202" t="n">
        <f aca="false">E99+G99</f>
        <v>150</v>
      </c>
      <c r="J99" s="203" t="n">
        <f aca="false">F99+H99</f>
        <v>0</v>
      </c>
    </row>
    <row r="100" customFormat="false" ht="13.5" hidden="true" customHeight="false" outlineLevel="0" collapsed="false">
      <c r="B100" s="135" t="n">
        <v>2144</v>
      </c>
      <c r="C100" s="136"/>
      <c r="D100" s="191" t="s">
        <v>289</v>
      </c>
      <c r="E100" s="194"/>
      <c r="F100" s="195"/>
      <c r="G100" s="194"/>
      <c r="H100" s="195"/>
      <c r="I100" s="204" t="n">
        <f aca="false">E100+G100</f>
        <v>0</v>
      </c>
      <c r="J100" s="205" t="n">
        <f aca="false">F100+H100</f>
        <v>0</v>
      </c>
    </row>
    <row r="101" customFormat="false" ht="30" hidden="false" customHeight="true" outlineLevel="0" collapsed="false">
      <c r="B101" s="150" t="s">
        <v>295</v>
      </c>
      <c r="C101" s="150"/>
      <c r="D101" s="150"/>
      <c r="E101" s="197" t="n">
        <f aca="false">SUM(E102:E122)</f>
        <v>1584509.1</v>
      </c>
      <c r="F101" s="198" t="n">
        <f aca="false">SUM(F102:F122)</f>
        <v>1582193.7</v>
      </c>
      <c r="G101" s="197" t="n">
        <f aca="false">SUM(G102:G122)</f>
        <v>737981.5</v>
      </c>
      <c r="H101" s="199" t="n">
        <f aca="false">SUM(H102:H122)</f>
        <v>498670.9</v>
      </c>
      <c r="I101" s="200" t="n">
        <f aca="false">SUM(I102:I122)</f>
        <v>2322490.6</v>
      </c>
      <c r="J101" s="199" t="n">
        <f aca="false">SUM(J102:J122)</f>
        <v>2080864.6</v>
      </c>
    </row>
    <row r="102" customFormat="false" ht="12.75" hidden="false" customHeight="false" outlineLevel="0" collapsed="false">
      <c r="B102" s="120" t="n">
        <v>1110</v>
      </c>
      <c r="C102" s="121"/>
      <c r="D102" s="206" t="s">
        <v>269</v>
      </c>
      <c r="E102" s="201" t="n">
        <v>1150581.5</v>
      </c>
      <c r="F102" s="184" t="n">
        <v>1150581.4</v>
      </c>
      <c r="G102" s="201" t="n">
        <v>277701.4</v>
      </c>
      <c r="H102" s="184" t="n">
        <v>173017.8</v>
      </c>
      <c r="I102" s="202" t="n">
        <f aca="false">E102+G102</f>
        <v>1428282.9</v>
      </c>
      <c r="J102" s="203" t="n">
        <f aca="false">F102+H102</f>
        <v>1323599.2</v>
      </c>
      <c r="L102" s="207"/>
      <c r="M102" s="207"/>
    </row>
    <row r="103" customFormat="false" ht="12.75" hidden="false" customHeight="false" outlineLevel="0" collapsed="false">
      <c r="B103" s="130" t="n">
        <v>1120</v>
      </c>
      <c r="C103" s="59"/>
      <c r="D103" s="158" t="s">
        <v>270</v>
      </c>
      <c r="E103" s="188" t="n">
        <v>413066.1</v>
      </c>
      <c r="F103" s="187" t="n">
        <v>412802</v>
      </c>
      <c r="G103" s="188" t="n">
        <v>98728.3</v>
      </c>
      <c r="H103" s="187" t="n">
        <v>60537.4</v>
      </c>
      <c r="I103" s="202" t="n">
        <f aca="false">E103+G103</f>
        <v>511794.4</v>
      </c>
      <c r="J103" s="203" t="n">
        <f aca="false">F103+H103</f>
        <v>473339.4</v>
      </c>
      <c r="L103" s="207"/>
      <c r="M103" s="207"/>
    </row>
    <row r="104" customFormat="false" ht="25.5" hidden="false" customHeight="false" outlineLevel="0" collapsed="false">
      <c r="B104" s="130" t="n">
        <v>1131</v>
      </c>
      <c r="C104" s="59"/>
      <c r="D104" s="158" t="s">
        <v>271</v>
      </c>
      <c r="E104" s="188" t="n">
        <v>1401.2</v>
      </c>
      <c r="F104" s="187" t="n">
        <v>438</v>
      </c>
      <c r="G104" s="188" t="n">
        <v>147403</v>
      </c>
      <c r="H104" s="187" t="n">
        <v>97326.8</v>
      </c>
      <c r="I104" s="202" t="n">
        <f aca="false">E104+G104</f>
        <v>148804.2</v>
      </c>
      <c r="J104" s="203" t="n">
        <f aca="false">F104+H104</f>
        <v>97764.8</v>
      </c>
      <c r="L104" s="207"/>
      <c r="M104" s="207"/>
      <c r="N104" s="208"/>
    </row>
    <row r="105" customFormat="false" ht="12.75" hidden="false" customHeight="false" outlineLevel="0" collapsed="false">
      <c r="B105" s="130" t="n">
        <v>1134</v>
      </c>
      <c r="C105" s="59"/>
      <c r="D105" s="158" t="s">
        <v>272</v>
      </c>
      <c r="E105" s="188" t="n">
        <v>1043.7</v>
      </c>
      <c r="F105" s="187" t="n">
        <v>198.5</v>
      </c>
      <c r="G105" s="188" t="n">
        <v>117432.4</v>
      </c>
      <c r="H105" s="187" t="n">
        <v>82981.7</v>
      </c>
      <c r="I105" s="202" t="n">
        <f aca="false">E105+G105</f>
        <v>118476.1</v>
      </c>
      <c r="J105" s="203" t="n">
        <f aca="false">F105+H105</f>
        <v>83180.2</v>
      </c>
      <c r="L105" s="207"/>
      <c r="M105" s="207"/>
    </row>
    <row r="106" customFormat="false" ht="12.75" hidden="false" customHeight="false" outlineLevel="0" collapsed="false">
      <c r="B106" s="130" t="n">
        <v>1135</v>
      </c>
      <c r="C106" s="59"/>
      <c r="D106" s="158" t="s">
        <v>273</v>
      </c>
      <c r="E106" s="188" t="n">
        <v>24.4</v>
      </c>
      <c r="F106" s="187"/>
      <c r="G106" s="188" t="n">
        <v>593.3</v>
      </c>
      <c r="H106" s="187" t="n">
        <v>504.8</v>
      </c>
      <c r="I106" s="202" t="n">
        <f aca="false">E106+G106</f>
        <v>617.7</v>
      </c>
      <c r="J106" s="203" t="n">
        <f aca="false">F106+H106</f>
        <v>504.8</v>
      </c>
      <c r="L106" s="207"/>
      <c r="M106" s="207"/>
    </row>
    <row r="107" customFormat="false" ht="12.75" hidden="false" customHeight="false" outlineLevel="0" collapsed="false">
      <c r="B107" s="130" t="n">
        <v>1140</v>
      </c>
      <c r="C107" s="59"/>
      <c r="D107" s="158" t="s">
        <v>274</v>
      </c>
      <c r="E107" s="188" t="n">
        <v>174.9</v>
      </c>
      <c r="F107" s="187"/>
      <c r="G107" s="188" t="n">
        <v>3383.9</v>
      </c>
      <c r="H107" s="187" t="n">
        <v>2445.4</v>
      </c>
      <c r="I107" s="202" t="n">
        <f aca="false">E107+G107</f>
        <v>3558.8</v>
      </c>
      <c r="J107" s="203" t="n">
        <f aca="false">F107+H107</f>
        <v>2445.4</v>
      </c>
      <c r="L107" s="207"/>
      <c r="M107" s="207"/>
    </row>
    <row r="108" customFormat="false" ht="12.75" hidden="false" customHeight="false" outlineLevel="0" collapsed="false">
      <c r="B108" s="130" t="n">
        <v>1161</v>
      </c>
      <c r="C108" s="59"/>
      <c r="D108" s="158" t="s">
        <v>275</v>
      </c>
      <c r="E108" s="188" t="n">
        <v>3743.6</v>
      </c>
      <c r="F108" s="187" t="n">
        <v>3703.6</v>
      </c>
      <c r="G108" s="188" t="n">
        <v>37112.5</v>
      </c>
      <c r="H108" s="187" t="n">
        <v>36170.9</v>
      </c>
      <c r="I108" s="202" t="n">
        <f aca="false">E108+G108</f>
        <v>40856.1</v>
      </c>
      <c r="J108" s="203" t="n">
        <f aca="false">F108+H108</f>
        <v>39874.5</v>
      </c>
      <c r="L108" s="207"/>
      <c r="M108" s="207"/>
      <c r="N108" s="208"/>
    </row>
    <row r="109" customFormat="false" ht="12.75" hidden="false" customHeight="false" outlineLevel="0" collapsed="false">
      <c r="B109" s="130" t="n">
        <v>1162</v>
      </c>
      <c r="C109" s="59"/>
      <c r="D109" s="158" t="s">
        <v>276</v>
      </c>
      <c r="E109" s="188" t="n">
        <v>204.7</v>
      </c>
      <c r="F109" s="187" t="n">
        <v>203.8</v>
      </c>
      <c r="G109" s="188" t="n">
        <v>1625.2</v>
      </c>
      <c r="H109" s="187" t="n">
        <v>1569.3</v>
      </c>
      <c r="I109" s="202" t="n">
        <f aca="false">E109+G109</f>
        <v>1829.9</v>
      </c>
      <c r="J109" s="203" t="n">
        <f aca="false">F109+H109</f>
        <v>1773.1</v>
      </c>
      <c r="L109" s="207"/>
      <c r="M109" s="207"/>
    </row>
    <row r="110" customFormat="false" ht="12.75" hidden="false" customHeight="false" outlineLevel="0" collapsed="false">
      <c r="B110" s="130" t="n">
        <v>1163</v>
      </c>
      <c r="C110" s="59"/>
      <c r="D110" s="158" t="s">
        <v>277</v>
      </c>
      <c r="E110" s="188" t="n">
        <v>4094.9</v>
      </c>
      <c r="F110" s="187" t="n">
        <v>4092.5</v>
      </c>
      <c r="G110" s="188" t="n">
        <v>18779.4</v>
      </c>
      <c r="H110" s="187" t="n">
        <v>18388.9</v>
      </c>
      <c r="I110" s="202" t="n">
        <f aca="false">E110+G110</f>
        <v>22874.3</v>
      </c>
      <c r="J110" s="203" t="n">
        <f aca="false">F110+H110</f>
        <v>22481.4</v>
      </c>
      <c r="L110" s="207"/>
      <c r="M110" s="207"/>
    </row>
    <row r="111" customFormat="false" ht="12.75" hidden="false" customHeight="false" outlineLevel="0" collapsed="false">
      <c r="B111" s="130" t="n">
        <v>1164</v>
      </c>
      <c r="C111" s="59"/>
      <c r="D111" s="158" t="s">
        <v>278</v>
      </c>
      <c r="E111" s="188" t="n">
        <v>2013.5</v>
      </c>
      <c r="F111" s="187" t="n">
        <v>2013.5</v>
      </c>
      <c r="G111" s="188" t="n">
        <v>18146.6</v>
      </c>
      <c r="H111" s="187" t="n">
        <v>17620.4</v>
      </c>
      <c r="I111" s="202" t="n">
        <f aca="false">E111+G111</f>
        <v>20160.1</v>
      </c>
      <c r="J111" s="203" t="n">
        <f aca="false">F111+H111</f>
        <v>19633.9</v>
      </c>
      <c r="L111" s="207"/>
      <c r="M111" s="207"/>
    </row>
    <row r="112" customFormat="false" ht="12.75" hidden="false" customHeight="false" outlineLevel="0" collapsed="false">
      <c r="B112" s="130" t="n">
        <v>1165</v>
      </c>
      <c r="C112" s="59"/>
      <c r="D112" s="158" t="s">
        <v>279</v>
      </c>
      <c r="E112" s="188" t="n">
        <v>118.1</v>
      </c>
      <c r="F112" s="187" t="n">
        <v>117.9</v>
      </c>
      <c r="G112" s="188" t="n">
        <v>1458.4</v>
      </c>
      <c r="H112" s="187" t="n">
        <v>1424.4</v>
      </c>
      <c r="I112" s="202" t="n">
        <f aca="false">E112+G112</f>
        <v>1576.5</v>
      </c>
      <c r="J112" s="203" t="n">
        <f aca="false">F112+H112</f>
        <v>1542.3</v>
      </c>
      <c r="L112" s="207"/>
      <c r="M112" s="207"/>
    </row>
    <row r="113" customFormat="false" ht="12.75" hidden="false" customHeight="false" outlineLevel="0" collapsed="false">
      <c r="B113" s="130" t="n">
        <v>1166</v>
      </c>
      <c r="C113" s="59"/>
      <c r="D113" s="158" t="s">
        <v>280</v>
      </c>
      <c r="E113" s="188" t="n">
        <v>660.5</v>
      </c>
      <c r="F113" s="187" t="n">
        <v>660.5</v>
      </c>
      <c r="G113" s="188" t="n">
        <v>1214.3</v>
      </c>
      <c r="H113" s="187" t="n">
        <v>1214.1</v>
      </c>
      <c r="I113" s="202" t="n">
        <f aca="false">E113+G113</f>
        <v>1874.8</v>
      </c>
      <c r="J113" s="203" t="n">
        <f aca="false">F113+H113</f>
        <v>1874.6</v>
      </c>
      <c r="L113" s="207"/>
      <c r="M113" s="207"/>
    </row>
    <row r="114" customFormat="false" ht="25.5" hidden="false" customHeight="false" outlineLevel="0" collapsed="false">
      <c r="B114" s="130" t="n">
        <v>1172</v>
      </c>
      <c r="C114" s="59"/>
      <c r="D114" s="158" t="s">
        <v>281</v>
      </c>
      <c r="E114" s="188" t="n">
        <v>9</v>
      </c>
      <c r="F114" s="187" t="n">
        <v>9</v>
      </c>
      <c r="G114" s="188" t="n">
        <v>34.4</v>
      </c>
      <c r="H114" s="187" t="n">
        <v>29.2</v>
      </c>
      <c r="I114" s="202" t="n">
        <f aca="false">E114+G114</f>
        <v>43.4</v>
      </c>
      <c r="J114" s="203" t="n">
        <f aca="false">F114+H114</f>
        <v>38.2</v>
      </c>
      <c r="L114" s="207"/>
      <c r="M114" s="207"/>
    </row>
    <row r="115" customFormat="false" ht="12.75" hidden="false" customHeight="false" outlineLevel="0" collapsed="false">
      <c r="B115" s="130" t="n">
        <v>1341</v>
      </c>
      <c r="C115" s="59"/>
      <c r="D115" s="158" t="s">
        <v>282</v>
      </c>
      <c r="E115" s="188"/>
      <c r="F115" s="187"/>
      <c r="G115" s="188" t="n">
        <v>27.1</v>
      </c>
      <c r="H115" s="187" t="n">
        <v>27</v>
      </c>
      <c r="I115" s="202" t="n">
        <f aca="false">E115+G115</f>
        <v>27.1</v>
      </c>
      <c r="J115" s="203" t="n">
        <f aca="false">F115+H115</f>
        <v>27</v>
      </c>
      <c r="L115" s="207"/>
      <c r="M115" s="207"/>
    </row>
    <row r="116" customFormat="false" ht="12.75" hidden="false" customHeight="false" outlineLevel="0" collapsed="false">
      <c r="B116" s="130" t="n">
        <v>1343</v>
      </c>
      <c r="C116" s="59"/>
      <c r="D116" s="158" t="s">
        <v>283</v>
      </c>
      <c r="E116" s="188"/>
      <c r="F116" s="187"/>
      <c r="G116" s="188" t="n">
        <v>375.9</v>
      </c>
      <c r="H116" s="187" t="n">
        <v>375.9</v>
      </c>
      <c r="I116" s="202" t="n">
        <f aca="false">E116+G116</f>
        <v>375.9</v>
      </c>
      <c r="J116" s="203" t="n">
        <f aca="false">F116+H116</f>
        <v>375.9</v>
      </c>
      <c r="L116" s="207"/>
      <c r="M116" s="207"/>
    </row>
    <row r="117" customFormat="false" ht="25.5" hidden="false" customHeight="false" outlineLevel="0" collapsed="false">
      <c r="B117" s="130" t="n">
        <v>2110</v>
      </c>
      <c r="C117" s="59"/>
      <c r="D117" s="158" t="s">
        <v>284</v>
      </c>
      <c r="E117" s="188"/>
      <c r="F117" s="187"/>
      <c r="G117" s="188" t="n">
        <v>9213.4</v>
      </c>
      <c r="H117" s="187" t="n">
        <v>3737.8</v>
      </c>
      <c r="I117" s="202" t="n">
        <f aca="false">E117+G117</f>
        <v>9213.4</v>
      </c>
      <c r="J117" s="203" t="n">
        <f aca="false">F117+H117</f>
        <v>3737.8</v>
      </c>
      <c r="L117" s="207"/>
      <c r="M117" s="207"/>
    </row>
    <row r="118" customFormat="false" ht="12.75" hidden="true" customHeight="false" outlineLevel="0" collapsed="false">
      <c r="B118" s="130" t="n">
        <v>2121</v>
      </c>
      <c r="C118" s="59"/>
      <c r="D118" s="158" t="s">
        <v>285</v>
      </c>
      <c r="E118" s="188"/>
      <c r="F118" s="187"/>
      <c r="G118" s="188"/>
      <c r="H118" s="187"/>
      <c r="I118" s="202" t="n">
        <f aca="false">E118+G118</f>
        <v>0</v>
      </c>
      <c r="J118" s="203" t="n">
        <f aca="false">F118+H118</f>
        <v>0</v>
      </c>
      <c r="L118" s="207"/>
      <c r="M118" s="207"/>
    </row>
    <row r="119" customFormat="false" ht="12.75" hidden="false" customHeight="false" outlineLevel="0" collapsed="false">
      <c r="B119" s="130" t="n">
        <v>2123</v>
      </c>
      <c r="C119" s="59"/>
      <c r="D119" s="158" t="s">
        <v>286</v>
      </c>
      <c r="E119" s="188"/>
      <c r="F119" s="187"/>
      <c r="G119" s="188" t="n">
        <v>334.2</v>
      </c>
      <c r="H119" s="187" t="n">
        <v>233.8</v>
      </c>
      <c r="I119" s="202" t="n">
        <f aca="false">E119+G119</f>
        <v>334.2</v>
      </c>
      <c r="J119" s="203" t="n">
        <f aca="false">F119+H119</f>
        <v>233.8</v>
      </c>
      <c r="L119" s="207"/>
      <c r="M119" s="207"/>
    </row>
    <row r="120" customFormat="false" ht="12.75" hidden="false" customHeight="false" outlineLevel="0" collapsed="false">
      <c r="B120" s="130" t="n">
        <v>2133</v>
      </c>
      <c r="C120" s="59"/>
      <c r="D120" s="158" t="s">
        <v>287</v>
      </c>
      <c r="E120" s="188" t="n">
        <v>2373</v>
      </c>
      <c r="F120" s="187" t="n">
        <v>2373</v>
      </c>
      <c r="G120" s="188" t="n">
        <v>3798.9</v>
      </c>
      <c r="H120" s="187" t="n">
        <v>1065.3</v>
      </c>
      <c r="I120" s="202" t="n">
        <f aca="false">E120+G120</f>
        <v>6171.9</v>
      </c>
      <c r="J120" s="203" t="n">
        <f aca="false">F120+H120</f>
        <v>3438.3</v>
      </c>
      <c r="L120" s="207"/>
      <c r="M120" s="207"/>
    </row>
    <row r="121" customFormat="false" ht="13.5" hidden="false" customHeight="false" outlineLevel="0" collapsed="false">
      <c r="B121" s="130" t="n">
        <v>2143</v>
      </c>
      <c r="C121" s="59"/>
      <c r="D121" s="158" t="s">
        <v>288</v>
      </c>
      <c r="E121" s="188" t="n">
        <v>5000</v>
      </c>
      <c r="F121" s="187" t="n">
        <v>5000</v>
      </c>
      <c r="G121" s="188" t="n">
        <v>618.9</v>
      </c>
      <c r="H121" s="187"/>
      <c r="I121" s="202" t="n">
        <f aca="false">E121+G121</f>
        <v>5618.9</v>
      </c>
      <c r="J121" s="203" t="n">
        <f aca="false">F121+H121</f>
        <v>5000</v>
      </c>
      <c r="L121" s="207"/>
      <c r="M121" s="207"/>
    </row>
    <row r="122" s="162" customFormat="true" ht="13.5" hidden="true" customHeight="false" outlineLevel="0" collapsed="false">
      <c r="B122" s="172" t="n">
        <v>2144</v>
      </c>
      <c r="C122" s="173"/>
      <c r="D122" s="174" t="s">
        <v>289</v>
      </c>
      <c r="E122" s="209"/>
      <c r="F122" s="210"/>
      <c r="G122" s="209"/>
      <c r="H122" s="210"/>
      <c r="I122" s="211" t="n">
        <f aca="false">E122+G122</f>
        <v>0</v>
      </c>
      <c r="J122" s="212" t="n">
        <f aca="false">F122+H122</f>
        <v>0</v>
      </c>
    </row>
    <row r="123" customFormat="false" ht="30" hidden="false" customHeight="true" outlineLevel="0" collapsed="false">
      <c r="B123" s="150" t="s">
        <v>296</v>
      </c>
      <c r="C123" s="150"/>
      <c r="D123" s="150"/>
      <c r="E123" s="197" t="n">
        <f aca="false">SUM(E124:E144)</f>
        <v>109490.2</v>
      </c>
      <c r="F123" s="198" t="n">
        <f aca="false">SUM(F124:F144)</f>
        <v>108979.4</v>
      </c>
      <c r="G123" s="197" t="n">
        <f aca="false">SUM(G124:G144)</f>
        <v>33137.4</v>
      </c>
      <c r="H123" s="199" t="n">
        <f aca="false">SUM(H124:H144)</f>
        <v>24899</v>
      </c>
      <c r="I123" s="200" t="n">
        <f aca="false">SUM(I124:I144)</f>
        <v>142627.6</v>
      </c>
      <c r="J123" s="199" t="n">
        <f aca="false">SUM(J124:J144)</f>
        <v>133878.4</v>
      </c>
    </row>
    <row r="124" customFormat="false" ht="12.75" hidden="false" customHeight="false" outlineLevel="0" collapsed="false">
      <c r="B124" s="120" t="n">
        <v>1110</v>
      </c>
      <c r="C124" s="121"/>
      <c r="D124" s="206" t="s">
        <v>269</v>
      </c>
      <c r="E124" s="201" t="n">
        <v>78435.2</v>
      </c>
      <c r="F124" s="184" t="n">
        <v>78431.8</v>
      </c>
      <c r="G124" s="201" t="n">
        <v>16213.2</v>
      </c>
      <c r="H124" s="184" t="n">
        <v>12590.2</v>
      </c>
      <c r="I124" s="202" t="n">
        <f aca="false">E124+G124</f>
        <v>94648.4</v>
      </c>
      <c r="J124" s="203" t="n">
        <f aca="false">F124+H124</f>
        <v>91022</v>
      </c>
    </row>
    <row r="125" customFormat="false" ht="12.75" hidden="false" customHeight="false" outlineLevel="0" collapsed="false">
      <c r="B125" s="130" t="n">
        <v>1120</v>
      </c>
      <c r="C125" s="59"/>
      <c r="D125" s="158" t="s">
        <v>270</v>
      </c>
      <c r="E125" s="188" t="n">
        <v>28139.6</v>
      </c>
      <c r="F125" s="187" t="n">
        <v>27961.3</v>
      </c>
      <c r="G125" s="188" t="n">
        <v>5938.8</v>
      </c>
      <c r="H125" s="187" t="n">
        <v>4218.6</v>
      </c>
      <c r="I125" s="202" t="n">
        <f aca="false">E125+G125</f>
        <v>34078.4</v>
      </c>
      <c r="J125" s="203" t="n">
        <f aca="false">F125+H125</f>
        <v>32179.9</v>
      </c>
    </row>
    <row r="126" customFormat="false" ht="25.5" hidden="false" customHeight="false" outlineLevel="0" collapsed="false">
      <c r="B126" s="130" t="n">
        <v>1131</v>
      </c>
      <c r="C126" s="59"/>
      <c r="D126" s="158" t="s">
        <v>271</v>
      </c>
      <c r="E126" s="188" t="n">
        <v>1304.2</v>
      </c>
      <c r="F126" s="187" t="n">
        <v>1161.4</v>
      </c>
      <c r="G126" s="188" t="n">
        <v>3338.1</v>
      </c>
      <c r="H126" s="187" t="n">
        <v>1683.5</v>
      </c>
      <c r="I126" s="202" t="n">
        <f aca="false">E126+G126</f>
        <v>4642.3</v>
      </c>
      <c r="J126" s="203" t="n">
        <f aca="false">F126+H126</f>
        <v>2844.9</v>
      </c>
    </row>
    <row r="127" customFormat="false" ht="12.75" hidden="false" customHeight="false" outlineLevel="0" collapsed="false">
      <c r="B127" s="130" t="n">
        <v>1134</v>
      </c>
      <c r="C127" s="59"/>
      <c r="D127" s="158" t="s">
        <v>272</v>
      </c>
      <c r="E127" s="188" t="n">
        <v>860.3</v>
      </c>
      <c r="F127" s="187" t="n">
        <v>728.1</v>
      </c>
      <c r="G127" s="188" t="n">
        <v>1830.3</v>
      </c>
      <c r="H127" s="187" t="n">
        <v>1231.8</v>
      </c>
      <c r="I127" s="202" t="n">
        <f aca="false">E127+G127</f>
        <v>2690.6</v>
      </c>
      <c r="J127" s="203" t="n">
        <f aca="false">F127+H127</f>
        <v>1959.9</v>
      </c>
    </row>
    <row r="128" customFormat="false" ht="12.75" hidden="false" customHeight="false" outlineLevel="0" collapsed="false">
      <c r="B128" s="130" t="n">
        <v>1135</v>
      </c>
      <c r="C128" s="59"/>
      <c r="D128" s="158" t="s">
        <v>273</v>
      </c>
      <c r="E128" s="188" t="n">
        <v>4.2</v>
      </c>
      <c r="F128" s="187" t="n">
        <v>1.7</v>
      </c>
      <c r="G128" s="188" t="n">
        <v>5.7</v>
      </c>
      <c r="H128" s="187" t="n">
        <v>3.6</v>
      </c>
      <c r="I128" s="202" t="n">
        <f aca="false">E128+G128</f>
        <v>9.9</v>
      </c>
      <c r="J128" s="203" t="n">
        <f aca="false">F128+H128</f>
        <v>5.3</v>
      </c>
    </row>
    <row r="129" customFormat="false" ht="12.75" hidden="false" customHeight="false" outlineLevel="0" collapsed="false">
      <c r="B129" s="130" t="n">
        <v>1140</v>
      </c>
      <c r="C129" s="59"/>
      <c r="D129" s="158" t="s">
        <v>274</v>
      </c>
      <c r="E129" s="188" t="n">
        <v>161.7</v>
      </c>
      <c r="F129" s="187" t="n">
        <v>128.6</v>
      </c>
      <c r="G129" s="188" t="n">
        <v>86.9</v>
      </c>
      <c r="H129" s="187" t="n">
        <v>77.3</v>
      </c>
      <c r="I129" s="202" t="n">
        <f aca="false">E129+G129</f>
        <v>248.6</v>
      </c>
      <c r="J129" s="203" t="n">
        <f aca="false">F129+H129</f>
        <v>205.9</v>
      </c>
    </row>
    <row r="130" customFormat="false" ht="12.75" hidden="false" customHeight="false" outlineLevel="0" collapsed="false">
      <c r="B130" s="130" t="n">
        <v>1161</v>
      </c>
      <c r="C130" s="59"/>
      <c r="D130" s="158" t="s">
        <v>275</v>
      </c>
      <c r="E130" s="188" t="n">
        <v>133.8</v>
      </c>
      <c r="F130" s="187" t="n">
        <v>133.8</v>
      </c>
      <c r="G130" s="188" t="n">
        <v>1083.6</v>
      </c>
      <c r="H130" s="187" t="n">
        <v>976.5</v>
      </c>
      <c r="I130" s="202" t="n">
        <f aca="false">E130+G130</f>
        <v>1217.4</v>
      </c>
      <c r="J130" s="203" t="n">
        <f aca="false">F130+H130</f>
        <v>1110.3</v>
      </c>
    </row>
    <row r="131" customFormat="false" ht="12.75" hidden="false" customHeight="false" outlineLevel="0" collapsed="false">
      <c r="B131" s="130" t="n">
        <v>1162</v>
      </c>
      <c r="C131" s="59"/>
      <c r="D131" s="158" t="s">
        <v>276</v>
      </c>
      <c r="E131" s="188" t="n">
        <v>40</v>
      </c>
      <c r="F131" s="187" t="n">
        <v>40</v>
      </c>
      <c r="G131" s="188" t="n">
        <v>105.4</v>
      </c>
      <c r="H131" s="187" t="n">
        <v>101</v>
      </c>
      <c r="I131" s="202" t="n">
        <f aca="false">E131+G131</f>
        <v>145.4</v>
      </c>
      <c r="J131" s="203" t="n">
        <f aca="false">F131+H131</f>
        <v>141</v>
      </c>
    </row>
    <row r="132" customFormat="false" ht="12.75" hidden="false" customHeight="false" outlineLevel="0" collapsed="false">
      <c r="B132" s="130" t="n">
        <v>1163</v>
      </c>
      <c r="C132" s="59"/>
      <c r="D132" s="158" t="s">
        <v>277</v>
      </c>
      <c r="E132" s="188" t="n">
        <v>226.8</v>
      </c>
      <c r="F132" s="187" t="n">
        <v>215.1</v>
      </c>
      <c r="G132" s="188" t="n">
        <v>1969.1</v>
      </c>
      <c r="H132" s="187" t="n">
        <v>1758</v>
      </c>
      <c r="I132" s="202" t="n">
        <f aca="false">E132+G132</f>
        <v>2195.9</v>
      </c>
      <c r="J132" s="203" t="n">
        <f aca="false">F132+H132</f>
        <v>1973.1</v>
      </c>
    </row>
    <row r="133" customFormat="false" ht="12.75" hidden="false" customHeight="false" outlineLevel="0" collapsed="false">
      <c r="B133" s="130" t="n">
        <v>1164</v>
      </c>
      <c r="C133" s="59"/>
      <c r="D133" s="158" t="s">
        <v>278</v>
      </c>
      <c r="E133" s="188" t="n">
        <v>131.1</v>
      </c>
      <c r="F133" s="187" t="n">
        <v>126.6</v>
      </c>
      <c r="G133" s="188" t="n">
        <v>1611.1</v>
      </c>
      <c r="H133" s="187" t="n">
        <v>1610</v>
      </c>
      <c r="I133" s="202" t="n">
        <f aca="false">E133+G133</f>
        <v>1742.2</v>
      </c>
      <c r="J133" s="203" t="n">
        <f aca="false">F133+H133</f>
        <v>1736.6</v>
      </c>
    </row>
    <row r="134" customFormat="false" ht="12.75" hidden="false" customHeight="false" outlineLevel="0" collapsed="false">
      <c r="B134" s="130" t="n">
        <v>1165</v>
      </c>
      <c r="C134" s="59"/>
      <c r="D134" s="158" t="s">
        <v>279</v>
      </c>
      <c r="E134" s="188" t="n">
        <v>51.3</v>
      </c>
      <c r="F134" s="187" t="n">
        <v>51</v>
      </c>
      <c r="G134" s="188" t="n">
        <v>404.4</v>
      </c>
      <c r="H134" s="187" t="n">
        <v>201.1</v>
      </c>
      <c r="I134" s="202" t="n">
        <f aca="false">E134+G134</f>
        <v>455.7</v>
      </c>
      <c r="J134" s="203" t="n">
        <f aca="false">F134+H134</f>
        <v>252.1</v>
      </c>
    </row>
    <row r="135" customFormat="false" ht="12.75" hidden="false" customHeight="false" outlineLevel="0" collapsed="false">
      <c r="B135" s="130" t="n">
        <v>1166</v>
      </c>
      <c r="C135" s="59"/>
      <c r="D135" s="158" t="s">
        <v>280</v>
      </c>
      <c r="E135" s="188"/>
      <c r="F135" s="187"/>
      <c r="G135" s="188" t="n">
        <v>15.8</v>
      </c>
      <c r="H135" s="187" t="n">
        <v>15.8</v>
      </c>
      <c r="I135" s="202" t="n">
        <f aca="false">E135+G135</f>
        <v>15.8</v>
      </c>
      <c r="J135" s="203" t="n">
        <f aca="false">F135+H135</f>
        <v>15.8</v>
      </c>
    </row>
    <row r="136" customFormat="false" ht="25.5" hidden="false" customHeight="false" outlineLevel="0" collapsed="false">
      <c r="B136" s="130" t="n">
        <v>1172</v>
      </c>
      <c r="C136" s="59"/>
      <c r="D136" s="158" t="s">
        <v>281</v>
      </c>
      <c r="E136" s="188" t="n">
        <v>2</v>
      </c>
      <c r="F136" s="187"/>
      <c r="G136" s="188" t="n">
        <v>1.1</v>
      </c>
      <c r="H136" s="187" t="n">
        <v>1.1</v>
      </c>
      <c r="I136" s="202" t="n">
        <f aca="false">E136+G136</f>
        <v>3.1</v>
      </c>
      <c r="J136" s="203" t="n">
        <f aca="false">F136+H136</f>
        <v>1.1</v>
      </c>
    </row>
    <row r="137" customFormat="false" ht="12.75" hidden="true" customHeight="false" outlineLevel="0" collapsed="false">
      <c r="B137" s="130" t="n">
        <v>1341</v>
      </c>
      <c r="C137" s="59"/>
      <c r="D137" s="158" t="s">
        <v>282</v>
      </c>
      <c r="E137" s="188"/>
      <c r="F137" s="187"/>
      <c r="G137" s="188"/>
      <c r="H137" s="187"/>
      <c r="I137" s="202" t="n">
        <f aca="false">E137+G137</f>
        <v>0</v>
      </c>
      <c r="J137" s="203" t="n">
        <f aca="false">F137+H137</f>
        <v>0</v>
      </c>
    </row>
    <row r="138" customFormat="false" ht="12.75" hidden="true" customHeight="false" outlineLevel="0" collapsed="false">
      <c r="B138" s="130" t="n">
        <v>1343</v>
      </c>
      <c r="C138" s="59"/>
      <c r="D138" s="158" t="s">
        <v>283</v>
      </c>
      <c r="E138" s="188"/>
      <c r="F138" s="187"/>
      <c r="G138" s="188"/>
      <c r="H138" s="187"/>
      <c r="I138" s="202" t="n">
        <f aca="false">E138+G138</f>
        <v>0</v>
      </c>
      <c r="J138" s="203" t="n">
        <f aca="false">F138+H138</f>
        <v>0</v>
      </c>
    </row>
    <row r="139" customFormat="false" ht="25.5" hidden="false" customHeight="false" outlineLevel="0" collapsed="false">
      <c r="B139" s="130" t="n">
        <v>2110</v>
      </c>
      <c r="C139" s="59"/>
      <c r="D139" s="158" t="s">
        <v>284</v>
      </c>
      <c r="E139" s="188"/>
      <c r="F139" s="187"/>
      <c r="G139" s="188" t="n">
        <v>133.9</v>
      </c>
      <c r="H139" s="187" t="n">
        <v>41.6</v>
      </c>
      <c r="I139" s="202" t="n">
        <f aca="false">E139+G139</f>
        <v>133.9</v>
      </c>
      <c r="J139" s="203" t="n">
        <f aca="false">F139+H139</f>
        <v>41.6</v>
      </c>
    </row>
    <row r="140" customFormat="false" ht="12.75" hidden="true" customHeight="false" outlineLevel="0" collapsed="false">
      <c r="B140" s="130" t="n">
        <v>2121</v>
      </c>
      <c r="C140" s="59"/>
      <c r="D140" s="158" t="s">
        <v>285</v>
      </c>
      <c r="E140" s="188"/>
      <c r="F140" s="187"/>
      <c r="G140" s="188"/>
      <c r="H140" s="187"/>
      <c r="I140" s="202" t="n">
        <f aca="false">E140+G140</f>
        <v>0</v>
      </c>
      <c r="J140" s="203" t="n">
        <f aca="false">F140+H140</f>
        <v>0</v>
      </c>
    </row>
    <row r="141" customFormat="false" ht="12.75" hidden="true" customHeight="false" outlineLevel="0" collapsed="false">
      <c r="B141" s="130" t="n">
        <v>2123</v>
      </c>
      <c r="C141" s="59"/>
      <c r="D141" s="158" t="s">
        <v>286</v>
      </c>
      <c r="E141" s="188"/>
      <c r="F141" s="187"/>
      <c r="G141" s="188"/>
      <c r="H141" s="187"/>
      <c r="I141" s="202" t="n">
        <f aca="false">E141+G141</f>
        <v>0</v>
      </c>
      <c r="J141" s="203" t="n">
        <f aca="false">F141+H141</f>
        <v>0</v>
      </c>
    </row>
    <row r="142" customFormat="false" ht="12.75" hidden="true" customHeight="false" outlineLevel="0" collapsed="false">
      <c r="B142" s="130" t="n">
        <v>2133</v>
      </c>
      <c r="C142" s="59"/>
      <c r="D142" s="158" t="s">
        <v>287</v>
      </c>
      <c r="E142" s="188"/>
      <c r="F142" s="187"/>
      <c r="G142" s="188"/>
      <c r="H142" s="187"/>
      <c r="I142" s="202" t="n">
        <f aca="false">E142+G142</f>
        <v>0</v>
      </c>
      <c r="J142" s="203" t="n">
        <f aca="false">F142+H142</f>
        <v>0</v>
      </c>
    </row>
    <row r="143" customFormat="false" ht="13.5" hidden="false" customHeight="false" outlineLevel="0" collapsed="false">
      <c r="B143" s="130" t="n">
        <v>2143</v>
      </c>
      <c r="C143" s="59"/>
      <c r="D143" s="158" t="s">
        <v>288</v>
      </c>
      <c r="E143" s="188"/>
      <c r="F143" s="187"/>
      <c r="G143" s="188" t="n">
        <v>400</v>
      </c>
      <c r="H143" s="187" t="n">
        <v>388.9</v>
      </c>
      <c r="I143" s="202" t="n">
        <f aca="false">E143+G143</f>
        <v>400</v>
      </c>
      <c r="J143" s="203" t="n">
        <f aca="false">F143+H143</f>
        <v>388.9</v>
      </c>
    </row>
    <row r="144" customFormat="false" ht="13.5" hidden="true" customHeight="false" outlineLevel="0" collapsed="false">
      <c r="B144" s="135" t="n">
        <v>2144</v>
      </c>
      <c r="C144" s="136"/>
      <c r="D144" s="191" t="s">
        <v>289</v>
      </c>
      <c r="E144" s="194"/>
      <c r="F144" s="195"/>
      <c r="G144" s="194"/>
      <c r="H144" s="195"/>
      <c r="I144" s="204" t="n">
        <f aca="false">E144+G144</f>
        <v>0</v>
      </c>
      <c r="J144" s="205" t="n">
        <f aca="false">F144+H144</f>
        <v>0</v>
      </c>
    </row>
    <row r="145" customFormat="false" ht="30" hidden="false" customHeight="true" outlineLevel="0" collapsed="false">
      <c r="B145" s="150" t="s">
        <v>297</v>
      </c>
      <c r="C145" s="150"/>
      <c r="D145" s="150"/>
      <c r="E145" s="197" t="n">
        <f aca="false">SUM(E146:E167)</f>
        <v>52859</v>
      </c>
      <c r="F145" s="198" t="n">
        <f aca="false">SUM(F146:F167)</f>
        <v>48391.3</v>
      </c>
      <c r="G145" s="197" t="n">
        <f aca="false">SUM(G146:G167)</f>
        <v>0</v>
      </c>
      <c r="H145" s="199" t="n">
        <f aca="false">SUM(H146:H167)</f>
        <v>0</v>
      </c>
      <c r="I145" s="200" t="n">
        <f aca="false">SUM(I146:I167)</f>
        <v>52859</v>
      </c>
      <c r="J145" s="199" t="n">
        <f aca="false">SUM(J146:J167)</f>
        <v>48391.3</v>
      </c>
    </row>
    <row r="146" customFormat="false" ht="12.75" hidden="false" customHeight="false" outlineLevel="0" collapsed="false">
      <c r="B146" s="120" t="n">
        <v>1110</v>
      </c>
      <c r="C146" s="121"/>
      <c r="D146" s="206" t="s">
        <v>269</v>
      </c>
      <c r="E146" s="213" t="n">
        <v>18665.1</v>
      </c>
      <c r="F146" s="214" t="n">
        <v>18665.1</v>
      </c>
      <c r="G146" s="201"/>
      <c r="H146" s="184"/>
      <c r="I146" s="215" t="n">
        <f aca="false">E146+G146</f>
        <v>18665.1</v>
      </c>
      <c r="J146" s="203" t="n">
        <f aca="false">F146+H146</f>
        <v>18665.1</v>
      </c>
    </row>
    <row r="147" customFormat="false" ht="12.75" hidden="false" customHeight="false" outlineLevel="0" collapsed="false">
      <c r="B147" s="130" t="n">
        <v>1120</v>
      </c>
      <c r="C147" s="59"/>
      <c r="D147" s="158" t="s">
        <v>270</v>
      </c>
      <c r="E147" s="216" t="n">
        <v>6775.4</v>
      </c>
      <c r="F147" s="217" t="n">
        <v>6525.8</v>
      </c>
      <c r="G147" s="188"/>
      <c r="H147" s="187"/>
      <c r="I147" s="215" t="n">
        <f aca="false">E147+G147</f>
        <v>6775.4</v>
      </c>
      <c r="J147" s="203" t="n">
        <f aca="false">F147+H147</f>
        <v>6525.8</v>
      </c>
    </row>
    <row r="148" customFormat="false" ht="25.5" hidden="false" customHeight="false" outlineLevel="0" collapsed="false">
      <c r="B148" s="130" t="n">
        <v>1131</v>
      </c>
      <c r="C148" s="59"/>
      <c r="D148" s="158" t="s">
        <v>271</v>
      </c>
      <c r="E148" s="216" t="n">
        <v>2764.8</v>
      </c>
      <c r="F148" s="217" t="n">
        <v>2167.9</v>
      </c>
      <c r="G148" s="188"/>
      <c r="H148" s="187"/>
      <c r="I148" s="215" t="n">
        <f aca="false">E148+G148</f>
        <v>2764.8</v>
      </c>
      <c r="J148" s="203" t="n">
        <f aca="false">F148+H148</f>
        <v>2167.9</v>
      </c>
    </row>
    <row r="149" customFormat="false" ht="12.75" hidden="false" customHeight="false" outlineLevel="0" collapsed="false">
      <c r="B149" s="130" t="n">
        <v>1134</v>
      </c>
      <c r="C149" s="59"/>
      <c r="D149" s="158" t="s">
        <v>272</v>
      </c>
      <c r="E149" s="216" t="n">
        <v>6777.5</v>
      </c>
      <c r="F149" s="217" t="n">
        <v>5074.4</v>
      </c>
      <c r="G149" s="188"/>
      <c r="H149" s="187"/>
      <c r="I149" s="215" t="n">
        <f aca="false">E149+G149</f>
        <v>6777.5</v>
      </c>
      <c r="J149" s="203" t="n">
        <f aca="false">F149+H149</f>
        <v>5074.4</v>
      </c>
    </row>
    <row r="150" customFormat="false" ht="12.75" hidden="false" customHeight="false" outlineLevel="0" collapsed="false">
      <c r="B150" s="130" t="n">
        <v>1135</v>
      </c>
      <c r="C150" s="59"/>
      <c r="D150" s="158" t="s">
        <v>273</v>
      </c>
      <c r="E150" s="216" t="n">
        <v>100</v>
      </c>
      <c r="F150" s="217"/>
      <c r="G150" s="188"/>
      <c r="H150" s="187"/>
      <c r="I150" s="215" t="n">
        <f aca="false">E150+G150</f>
        <v>100</v>
      </c>
      <c r="J150" s="203" t="n">
        <f aca="false">F150+H150</f>
        <v>0</v>
      </c>
    </row>
    <row r="151" customFormat="false" ht="12.75" hidden="false" customHeight="false" outlineLevel="0" collapsed="false">
      <c r="B151" s="130" t="n">
        <v>1140</v>
      </c>
      <c r="C151" s="59"/>
      <c r="D151" s="158" t="s">
        <v>274</v>
      </c>
      <c r="E151" s="216" t="n">
        <v>700</v>
      </c>
      <c r="F151" s="217" t="n">
        <v>176.1</v>
      </c>
      <c r="G151" s="188"/>
      <c r="H151" s="187"/>
      <c r="I151" s="215" t="n">
        <f aca="false">E151+G151</f>
        <v>700</v>
      </c>
      <c r="J151" s="203" t="n">
        <f aca="false">F151+H151</f>
        <v>176.1</v>
      </c>
    </row>
    <row r="152" customFormat="false" ht="12.75" hidden="false" customHeight="false" outlineLevel="0" collapsed="false">
      <c r="B152" s="130" t="n">
        <v>1161</v>
      </c>
      <c r="C152" s="59"/>
      <c r="D152" s="158" t="s">
        <v>275</v>
      </c>
      <c r="E152" s="216" t="n">
        <v>594.9</v>
      </c>
      <c r="F152" s="217" t="n">
        <v>298.5</v>
      </c>
      <c r="G152" s="188"/>
      <c r="H152" s="187"/>
      <c r="I152" s="215" t="n">
        <f aca="false">E152+G152</f>
        <v>594.9</v>
      </c>
      <c r="J152" s="203" t="n">
        <f aca="false">F152+H152</f>
        <v>298.5</v>
      </c>
    </row>
    <row r="153" customFormat="false" ht="12.75" hidden="false" customHeight="false" outlineLevel="0" collapsed="false">
      <c r="B153" s="130" t="n">
        <v>1162</v>
      </c>
      <c r="C153" s="59"/>
      <c r="D153" s="158" t="s">
        <v>276</v>
      </c>
      <c r="E153" s="216" t="n">
        <v>20.6</v>
      </c>
      <c r="F153" s="217" t="n">
        <v>5.4</v>
      </c>
      <c r="G153" s="188"/>
      <c r="H153" s="187"/>
      <c r="I153" s="215" t="n">
        <f aca="false">E153+G153</f>
        <v>20.6</v>
      </c>
      <c r="J153" s="203" t="n">
        <f aca="false">F153+H153</f>
        <v>5.4</v>
      </c>
    </row>
    <row r="154" customFormat="false" ht="12.75" hidden="false" customHeight="false" outlineLevel="0" collapsed="false">
      <c r="B154" s="130" t="n">
        <v>1163</v>
      </c>
      <c r="C154" s="59"/>
      <c r="D154" s="158" t="s">
        <v>277</v>
      </c>
      <c r="E154" s="216" t="n">
        <v>822.7</v>
      </c>
      <c r="F154" s="217" t="n">
        <v>553.8</v>
      </c>
      <c r="G154" s="188"/>
      <c r="H154" s="187"/>
      <c r="I154" s="215" t="n">
        <f aca="false">E154+G154</f>
        <v>822.7</v>
      </c>
      <c r="J154" s="203" t="n">
        <f aca="false">F154+H154</f>
        <v>553.8</v>
      </c>
    </row>
    <row r="155" customFormat="false" ht="12.75" hidden="true" customHeight="false" outlineLevel="0" collapsed="false">
      <c r="B155" s="130" t="n">
        <v>1164</v>
      </c>
      <c r="C155" s="59"/>
      <c r="D155" s="158" t="s">
        <v>278</v>
      </c>
      <c r="E155" s="216"/>
      <c r="F155" s="217"/>
      <c r="G155" s="188"/>
      <c r="H155" s="187"/>
      <c r="I155" s="215" t="n">
        <f aca="false">E155+G155</f>
        <v>0</v>
      </c>
      <c r="J155" s="203" t="n">
        <f aca="false">F155+H155</f>
        <v>0</v>
      </c>
    </row>
    <row r="156" customFormat="false" ht="12.75" hidden="false" customHeight="false" outlineLevel="0" collapsed="false">
      <c r="B156" s="130" t="n">
        <v>1165</v>
      </c>
      <c r="C156" s="59"/>
      <c r="D156" s="158" t="s">
        <v>279</v>
      </c>
      <c r="E156" s="216" t="n">
        <v>344.8</v>
      </c>
      <c r="F156" s="217" t="n">
        <v>227.5</v>
      </c>
      <c r="G156" s="188"/>
      <c r="H156" s="187"/>
      <c r="I156" s="215" t="n">
        <f aca="false">E156+G156</f>
        <v>344.8</v>
      </c>
      <c r="J156" s="203" t="n">
        <f aca="false">F156+H156</f>
        <v>227.5</v>
      </c>
    </row>
    <row r="157" customFormat="false" ht="12.75" hidden="true" customHeight="false" outlineLevel="0" collapsed="false">
      <c r="B157" s="130" t="n">
        <v>1166</v>
      </c>
      <c r="C157" s="59"/>
      <c r="D157" s="158" t="s">
        <v>280</v>
      </c>
      <c r="E157" s="216"/>
      <c r="F157" s="217"/>
      <c r="G157" s="188"/>
      <c r="H157" s="187"/>
      <c r="I157" s="215" t="n">
        <f aca="false">E157+G157</f>
        <v>0</v>
      </c>
      <c r="J157" s="203" t="n">
        <f aca="false">F157+H157</f>
        <v>0</v>
      </c>
    </row>
    <row r="158" customFormat="false" ht="25.5" hidden="false" customHeight="false" outlineLevel="0" collapsed="false">
      <c r="B158" s="130" t="n">
        <v>1172</v>
      </c>
      <c r="C158" s="59"/>
      <c r="D158" s="158" t="s">
        <v>281</v>
      </c>
      <c r="E158" s="216" t="n">
        <v>94</v>
      </c>
      <c r="F158" s="217" t="n">
        <v>46.9</v>
      </c>
      <c r="G158" s="188"/>
      <c r="H158" s="187"/>
      <c r="I158" s="215" t="n">
        <f aca="false">E158+G158</f>
        <v>94</v>
      </c>
      <c r="J158" s="203" t="n">
        <f aca="false">F158+H158</f>
        <v>46.9</v>
      </c>
    </row>
    <row r="159" customFormat="false" ht="12.75" hidden="true" customHeight="false" outlineLevel="0" collapsed="false">
      <c r="B159" s="130" t="n">
        <v>1341</v>
      </c>
      <c r="C159" s="59"/>
      <c r="D159" s="158" t="s">
        <v>282</v>
      </c>
      <c r="E159" s="216"/>
      <c r="F159" s="217"/>
      <c r="G159" s="188"/>
      <c r="H159" s="187"/>
      <c r="I159" s="215" t="n">
        <f aca="false">E159+G159</f>
        <v>0</v>
      </c>
      <c r="J159" s="203" t="n">
        <f aca="false">F159+H159</f>
        <v>0</v>
      </c>
    </row>
    <row r="160" customFormat="false" ht="12.75" hidden="true" customHeight="false" outlineLevel="0" collapsed="false">
      <c r="B160" s="130" t="n">
        <v>1343</v>
      </c>
      <c r="C160" s="59"/>
      <c r="D160" s="158" t="s">
        <v>283</v>
      </c>
      <c r="E160" s="216"/>
      <c r="F160" s="217"/>
      <c r="G160" s="188"/>
      <c r="H160" s="187"/>
      <c r="I160" s="215" t="n">
        <f aca="false">E160+G160</f>
        <v>0</v>
      </c>
      <c r="J160" s="203" t="n">
        <f aca="false">F160+H160</f>
        <v>0</v>
      </c>
    </row>
    <row r="161" customFormat="false" ht="25.5" hidden="false" customHeight="false" outlineLevel="0" collapsed="false">
      <c r="B161" s="130" t="n">
        <v>2110</v>
      </c>
      <c r="C161" s="59"/>
      <c r="D161" s="158" t="s">
        <v>284</v>
      </c>
      <c r="E161" s="216" t="n">
        <v>3169.2</v>
      </c>
      <c r="F161" s="217" t="n">
        <v>2628</v>
      </c>
      <c r="G161" s="188"/>
      <c r="H161" s="187"/>
      <c r="I161" s="215" t="n">
        <f aca="false">E161+G161</f>
        <v>3169.2</v>
      </c>
      <c r="J161" s="203" t="n">
        <f aca="false">F161+H161</f>
        <v>2628</v>
      </c>
    </row>
    <row r="162" customFormat="false" ht="12.75" hidden="true" customHeight="false" outlineLevel="0" collapsed="false">
      <c r="B162" s="130" t="n">
        <v>2121</v>
      </c>
      <c r="C162" s="59"/>
      <c r="D162" s="158" t="s">
        <v>285</v>
      </c>
      <c r="E162" s="216"/>
      <c r="F162" s="217"/>
      <c r="G162" s="188"/>
      <c r="H162" s="187"/>
      <c r="I162" s="215" t="n">
        <f aca="false">E162+G162</f>
        <v>0</v>
      </c>
      <c r="J162" s="203" t="n">
        <f aca="false">F162+H162</f>
        <v>0</v>
      </c>
    </row>
    <row r="163" customFormat="false" ht="12.75" hidden="true" customHeight="false" outlineLevel="0" collapsed="false">
      <c r="B163" s="130" t="n">
        <v>2123</v>
      </c>
      <c r="C163" s="59"/>
      <c r="D163" s="158" t="s">
        <v>286</v>
      </c>
      <c r="E163" s="216"/>
      <c r="F163" s="217"/>
      <c r="G163" s="188"/>
      <c r="H163" s="187"/>
      <c r="I163" s="215" t="n">
        <f aca="false">E163+G163</f>
        <v>0</v>
      </c>
      <c r="J163" s="203" t="n">
        <f aca="false">F163+H163</f>
        <v>0</v>
      </c>
    </row>
    <row r="164" customFormat="false" ht="12.75" hidden="false" customHeight="false" outlineLevel="0" collapsed="false">
      <c r="B164" s="130" t="n">
        <v>2133</v>
      </c>
      <c r="C164" s="59"/>
      <c r="D164" s="158" t="s">
        <v>287</v>
      </c>
      <c r="E164" s="216" t="n">
        <v>12000</v>
      </c>
      <c r="F164" s="217" t="n">
        <v>11991.9</v>
      </c>
      <c r="G164" s="188"/>
      <c r="H164" s="187"/>
      <c r="I164" s="215" t="n">
        <f aca="false">E164+G164</f>
        <v>12000</v>
      </c>
      <c r="J164" s="203" t="n">
        <f aca="false">F164+H164</f>
        <v>11991.9</v>
      </c>
    </row>
    <row r="165" customFormat="false" ht="12.75" hidden="true" customHeight="false" outlineLevel="0" collapsed="false">
      <c r="B165" s="130" t="n">
        <v>2143</v>
      </c>
      <c r="C165" s="59"/>
      <c r="D165" s="158" t="s">
        <v>288</v>
      </c>
      <c r="E165" s="216"/>
      <c r="F165" s="217"/>
      <c r="G165" s="188"/>
      <c r="H165" s="187"/>
      <c r="I165" s="218" t="n">
        <f aca="false">E165+G165</f>
        <v>0</v>
      </c>
      <c r="J165" s="219" t="n">
        <f aca="false">F165+H165</f>
        <v>0</v>
      </c>
    </row>
    <row r="166" customFormat="false" ht="12.75" hidden="true" customHeight="false" outlineLevel="0" collapsed="false">
      <c r="B166" s="135" t="n">
        <v>2144</v>
      </c>
      <c r="C166" s="136"/>
      <c r="D166" s="191" t="s">
        <v>289</v>
      </c>
      <c r="E166" s="220"/>
      <c r="F166" s="221"/>
      <c r="G166" s="194"/>
      <c r="H166" s="187"/>
      <c r="I166" s="215" t="n">
        <f aca="false">E166+G166</f>
        <v>0</v>
      </c>
      <c r="J166" s="203" t="n">
        <f aca="false">F166+H166</f>
        <v>0</v>
      </c>
    </row>
    <row r="167" customFormat="false" ht="13.5" hidden="false" customHeight="false" outlineLevel="0" collapsed="false">
      <c r="B167" s="140" t="n">
        <v>2300</v>
      </c>
      <c r="C167" s="141"/>
      <c r="D167" s="222" t="s">
        <v>290</v>
      </c>
      <c r="E167" s="220" t="n">
        <v>30</v>
      </c>
      <c r="F167" s="223" t="n">
        <v>30</v>
      </c>
      <c r="G167" s="194"/>
      <c r="H167" s="224"/>
      <c r="I167" s="225" t="n">
        <f aca="false">E167+G167</f>
        <v>30</v>
      </c>
      <c r="J167" s="205" t="n">
        <f aca="false">F167+H167</f>
        <v>30</v>
      </c>
    </row>
    <row r="168" customFormat="false" ht="30" hidden="false" customHeight="true" outlineLevel="0" collapsed="false">
      <c r="B168" s="150" t="s">
        <v>298</v>
      </c>
      <c r="C168" s="150"/>
      <c r="D168" s="150"/>
      <c r="E168" s="197" t="n">
        <f aca="false">SUM(E169:E189)</f>
        <v>19477.3</v>
      </c>
      <c r="F168" s="198" t="n">
        <f aca="false">SUM(F169:F189)</f>
        <v>18174.8</v>
      </c>
      <c r="G168" s="197" t="n">
        <f aca="false">SUM(G169:G189)</f>
        <v>0</v>
      </c>
      <c r="H168" s="199" t="n">
        <f aca="false">SUM(H169:H189)</f>
        <v>0</v>
      </c>
      <c r="I168" s="200" t="n">
        <f aca="false">SUM(I169:I189)</f>
        <v>19477.3</v>
      </c>
      <c r="J168" s="199" t="n">
        <f aca="false">SUM(J169:J189)</f>
        <v>18174.8</v>
      </c>
    </row>
    <row r="169" customFormat="false" ht="12.75" hidden="false" customHeight="false" outlineLevel="0" collapsed="false">
      <c r="B169" s="120" t="n">
        <v>1110</v>
      </c>
      <c r="C169" s="121"/>
      <c r="D169" s="206" t="s">
        <v>269</v>
      </c>
      <c r="E169" s="201" t="n">
        <v>12720.5</v>
      </c>
      <c r="F169" s="184" t="n">
        <v>12720.5</v>
      </c>
      <c r="G169" s="201"/>
      <c r="H169" s="184"/>
      <c r="I169" s="202" t="n">
        <f aca="false">E169+G169</f>
        <v>12720.5</v>
      </c>
      <c r="J169" s="203" t="n">
        <f aca="false">F169+H169</f>
        <v>12720.5</v>
      </c>
    </row>
    <row r="170" customFormat="false" ht="12.75" hidden="false" customHeight="false" outlineLevel="0" collapsed="false">
      <c r="B170" s="130" t="n">
        <v>1120</v>
      </c>
      <c r="C170" s="59"/>
      <c r="D170" s="158" t="s">
        <v>270</v>
      </c>
      <c r="E170" s="188" t="n">
        <v>4617.5</v>
      </c>
      <c r="F170" s="187" t="n">
        <v>3935.2</v>
      </c>
      <c r="G170" s="188"/>
      <c r="H170" s="187"/>
      <c r="I170" s="202" t="n">
        <f aca="false">E170+G170</f>
        <v>4617.5</v>
      </c>
      <c r="J170" s="203" t="n">
        <f aca="false">F170+H170</f>
        <v>3935.2</v>
      </c>
    </row>
    <row r="171" customFormat="false" ht="25.5" hidden="false" customHeight="false" outlineLevel="0" collapsed="false">
      <c r="B171" s="130" t="n">
        <v>1131</v>
      </c>
      <c r="C171" s="59"/>
      <c r="D171" s="158" t="s">
        <v>271</v>
      </c>
      <c r="E171" s="188" t="n">
        <v>813</v>
      </c>
      <c r="F171" s="187" t="n">
        <v>662.7</v>
      </c>
      <c r="G171" s="188"/>
      <c r="H171" s="187"/>
      <c r="I171" s="202" t="n">
        <f aca="false">E171+G171</f>
        <v>813</v>
      </c>
      <c r="J171" s="203" t="n">
        <f aca="false">F171+H171</f>
        <v>662.7</v>
      </c>
    </row>
    <row r="172" customFormat="false" ht="12.75" hidden="false" customHeight="false" outlineLevel="0" collapsed="false">
      <c r="B172" s="130" t="n">
        <v>1134</v>
      </c>
      <c r="C172" s="59"/>
      <c r="D172" s="158" t="s">
        <v>272</v>
      </c>
      <c r="E172" s="188" t="n">
        <v>610</v>
      </c>
      <c r="F172" s="187" t="n">
        <v>590.3</v>
      </c>
      <c r="G172" s="188"/>
      <c r="H172" s="187"/>
      <c r="I172" s="202" t="n">
        <f aca="false">E172+G172</f>
        <v>610</v>
      </c>
      <c r="J172" s="203" t="n">
        <f aca="false">F172+H172</f>
        <v>590.3</v>
      </c>
    </row>
    <row r="173" customFormat="false" ht="12.75" hidden="false" customHeight="false" outlineLevel="0" collapsed="false">
      <c r="B173" s="130" t="n">
        <v>1135</v>
      </c>
      <c r="C173" s="59"/>
      <c r="D173" s="158" t="s">
        <v>273</v>
      </c>
      <c r="E173" s="188" t="n">
        <v>9</v>
      </c>
      <c r="F173" s="187" t="n">
        <v>8.6</v>
      </c>
      <c r="G173" s="188"/>
      <c r="H173" s="187"/>
      <c r="I173" s="202" t="n">
        <f aca="false">E173+G173</f>
        <v>9</v>
      </c>
      <c r="J173" s="203" t="n">
        <f aca="false">F173+H173</f>
        <v>8.6</v>
      </c>
    </row>
    <row r="174" customFormat="false" ht="12.75" hidden="false" customHeight="false" outlineLevel="0" collapsed="false">
      <c r="B174" s="130" t="n">
        <v>1140</v>
      </c>
      <c r="C174" s="59"/>
      <c r="D174" s="158" t="s">
        <v>274</v>
      </c>
      <c r="E174" s="188" t="n">
        <v>67</v>
      </c>
      <c r="F174" s="187" t="n">
        <v>52</v>
      </c>
      <c r="G174" s="188"/>
      <c r="H174" s="187"/>
      <c r="I174" s="202" t="n">
        <f aca="false">E174+G174</f>
        <v>67</v>
      </c>
      <c r="J174" s="203" t="n">
        <f aca="false">F174+H174</f>
        <v>52</v>
      </c>
    </row>
    <row r="175" customFormat="false" ht="12.75" hidden="false" customHeight="false" outlineLevel="0" collapsed="false">
      <c r="B175" s="130" t="n">
        <v>1161</v>
      </c>
      <c r="C175" s="59"/>
      <c r="D175" s="158" t="s">
        <v>275</v>
      </c>
      <c r="E175" s="188" t="n">
        <v>387</v>
      </c>
      <c r="F175" s="187" t="n">
        <v>140.6</v>
      </c>
      <c r="G175" s="188"/>
      <c r="H175" s="187"/>
      <c r="I175" s="202" t="n">
        <f aca="false">E175+G175</f>
        <v>387</v>
      </c>
      <c r="J175" s="203" t="n">
        <f aca="false">F175+H175</f>
        <v>140.6</v>
      </c>
    </row>
    <row r="176" customFormat="false" ht="12.75" hidden="false" customHeight="false" outlineLevel="0" collapsed="false">
      <c r="B176" s="130" t="n">
        <v>1162</v>
      </c>
      <c r="C176" s="59"/>
      <c r="D176" s="158" t="s">
        <v>276</v>
      </c>
      <c r="E176" s="188" t="n">
        <v>33.8</v>
      </c>
      <c r="F176" s="187" t="n">
        <v>1.3</v>
      </c>
      <c r="G176" s="188"/>
      <c r="H176" s="187"/>
      <c r="I176" s="202" t="n">
        <f aca="false">E176+G176</f>
        <v>33.8</v>
      </c>
      <c r="J176" s="203" t="n">
        <f aca="false">F176+H176</f>
        <v>1.3</v>
      </c>
    </row>
    <row r="177" customFormat="false" ht="12.75" hidden="false" customHeight="false" outlineLevel="0" collapsed="false">
      <c r="B177" s="130" t="n">
        <v>1163</v>
      </c>
      <c r="C177" s="59"/>
      <c r="D177" s="158" t="s">
        <v>277</v>
      </c>
      <c r="E177" s="188" t="n">
        <v>133</v>
      </c>
      <c r="F177" s="187" t="n">
        <v>20.9</v>
      </c>
      <c r="G177" s="188"/>
      <c r="H177" s="187"/>
      <c r="I177" s="202" t="n">
        <f aca="false">E177+G177</f>
        <v>133</v>
      </c>
      <c r="J177" s="203" t="n">
        <f aca="false">F177+H177</f>
        <v>20.9</v>
      </c>
    </row>
    <row r="178" customFormat="false" ht="12.75" hidden="false" customHeight="false" outlineLevel="0" collapsed="false">
      <c r="B178" s="130" t="n">
        <v>1164</v>
      </c>
      <c r="C178" s="59"/>
      <c r="D178" s="158" t="s">
        <v>278</v>
      </c>
      <c r="E178" s="188" t="n">
        <v>54.1</v>
      </c>
      <c r="F178" s="187" t="n">
        <v>33.1</v>
      </c>
      <c r="G178" s="188"/>
      <c r="H178" s="187"/>
      <c r="I178" s="202" t="n">
        <f aca="false">E178+G178</f>
        <v>54.1</v>
      </c>
      <c r="J178" s="203" t="n">
        <f aca="false">F178+H178</f>
        <v>33.1</v>
      </c>
    </row>
    <row r="179" customFormat="false" ht="12.75" hidden="false" customHeight="false" outlineLevel="0" collapsed="false">
      <c r="B179" s="130" t="n">
        <v>1165</v>
      </c>
      <c r="C179" s="59"/>
      <c r="D179" s="158" t="s">
        <v>279</v>
      </c>
      <c r="E179" s="188" t="n">
        <v>22.4</v>
      </c>
      <c r="F179" s="187" t="n">
        <v>1.3</v>
      </c>
      <c r="G179" s="188"/>
      <c r="H179" s="187"/>
      <c r="I179" s="202" t="n">
        <f aca="false">E179+G179</f>
        <v>22.4</v>
      </c>
      <c r="J179" s="203" t="n">
        <f aca="false">F179+H179</f>
        <v>1.3</v>
      </c>
    </row>
    <row r="180" customFormat="false" ht="12.75" hidden="true" customHeight="false" outlineLevel="0" collapsed="false">
      <c r="B180" s="130" t="n">
        <v>1166</v>
      </c>
      <c r="C180" s="59"/>
      <c r="D180" s="158" t="s">
        <v>280</v>
      </c>
      <c r="E180" s="188"/>
      <c r="F180" s="187"/>
      <c r="G180" s="188"/>
      <c r="H180" s="187"/>
      <c r="I180" s="202" t="n">
        <f aca="false">E180+G180</f>
        <v>0</v>
      </c>
      <c r="J180" s="203" t="n">
        <f aca="false">F180+H180</f>
        <v>0</v>
      </c>
    </row>
    <row r="181" customFormat="false" ht="26.25" hidden="false" customHeight="false" outlineLevel="0" collapsed="false">
      <c r="B181" s="130" t="n">
        <v>1172</v>
      </c>
      <c r="C181" s="59"/>
      <c r="D181" s="158" t="s">
        <v>281</v>
      </c>
      <c r="E181" s="188" t="n">
        <v>10</v>
      </c>
      <c r="F181" s="187" t="n">
        <v>8.3</v>
      </c>
      <c r="G181" s="188"/>
      <c r="H181" s="187"/>
      <c r="I181" s="202" t="n">
        <f aca="false">E181+G181</f>
        <v>10</v>
      </c>
      <c r="J181" s="203" t="n">
        <f aca="false">F181+H181</f>
        <v>8.3</v>
      </c>
    </row>
    <row r="182" customFormat="false" ht="12.75" hidden="true" customHeight="false" outlineLevel="0" collapsed="false">
      <c r="B182" s="130" t="n">
        <v>1341</v>
      </c>
      <c r="C182" s="59"/>
      <c r="D182" s="158" t="s">
        <v>282</v>
      </c>
      <c r="E182" s="226"/>
      <c r="F182" s="227"/>
      <c r="G182" s="226"/>
      <c r="H182" s="227"/>
      <c r="I182" s="228" t="n">
        <f aca="false">E182+G182</f>
        <v>0</v>
      </c>
      <c r="J182" s="229" t="n">
        <f aca="false">F182+H182</f>
        <v>0</v>
      </c>
    </row>
    <row r="183" customFormat="false" ht="12.75" hidden="true" customHeight="false" outlineLevel="0" collapsed="false">
      <c r="B183" s="130" t="n">
        <v>1343</v>
      </c>
      <c r="C183" s="59"/>
      <c r="D183" s="158" t="s">
        <v>283</v>
      </c>
      <c r="E183" s="226"/>
      <c r="F183" s="227"/>
      <c r="G183" s="226"/>
      <c r="H183" s="227"/>
      <c r="I183" s="228" t="n">
        <f aca="false">E183+G183</f>
        <v>0</v>
      </c>
      <c r="J183" s="229" t="n">
        <f aca="false">F183+H183</f>
        <v>0</v>
      </c>
    </row>
    <row r="184" customFormat="false" ht="25.5" hidden="true" customHeight="false" outlineLevel="0" collapsed="false">
      <c r="B184" s="130" t="n">
        <v>2110</v>
      </c>
      <c r="C184" s="59"/>
      <c r="D184" s="158" t="s">
        <v>284</v>
      </c>
      <c r="E184" s="226"/>
      <c r="F184" s="227"/>
      <c r="G184" s="226"/>
      <c r="H184" s="227"/>
      <c r="I184" s="228" t="n">
        <f aca="false">E184+G184</f>
        <v>0</v>
      </c>
      <c r="J184" s="229" t="n">
        <f aca="false">F184+H184</f>
        <v>0</v>
      </c>
    </row>
    <row r="185" customFormat="false" ht="12.75" hidden="true" customHeight="false" outlineLevel="0" collapsed="false">
      <c r="B185" s="130" t="n">
        <v>2121</v>
      </c>
      <c r="C185" s="59"/>
      <c r="D185" s="158" t="s">
        <v>285</v>
      </c>
      <c r="E185" s="226"/>
      <c r="F185" s="227"/>
      <c r="G185" s="226"/>
      <c r="H185" s="227"/>
      <c r="I185" s="228" t="n">
        <f aca="false">E185+G185</f>
        <v>0</v>
      </c>
      <c r="J185" s="229" t="n">
        <f aca="false">F185+H185</f>
        <v>0</v>
      </c>
    </row>
    <row r="186" customFormat="false" ht="12.75" hidden="true" customHeight="false" outlineLevel="0" collapsed="false">
      <c r="B186" s="130" t="n">
        <v>2123</v>
      </c>
      <c r="C186" s="59"/>
      <c r="D186" s="158" t="s">
        <v>286</v>
      </c>
      <c r="E186" s="226"/>
      <c r="F186" s="227"/>
      <c r="G186" s="226"/>
      <c r="H186" s="227"/>
      <c r="I186" s="228" t="n">
        <f aca="false">E186+G186</f>
        <v>0</v>
      </c>
      <c r="J186" s="229" t="n">
        <f aca="false">F186+H186</f>
        <v>0</v>
      </c>
    </row>
    <row r="187" customFormat="false" ht="12.75" hidden="true" customHeight="false" outlineLevel="0" collapsed="false">
      <c r="B187" s="130" t="n">
        <v>2133</v>
      </c>
      <c r="C187" s="59"/>
      <c r="D187" s="158" t="s">
        <v>287</v>
      </c>
      <c r="E187" s="226"/>
      <c r="F187" s="227"/>
      <c r="G187" s="226"/>
      <c r="H187" s="227"/>
      <c r="I187" s="228" t="n">
        <f aca="false">E187+G187</f>
        <v>0</v>
      </c>
      <c r="J187" s="229" t="n">
        <f aca="false">F187+H187</f>
        <v>0</v>
      </c>
    </row>
    <row r="188" customFormat="false" ht="12.75" hidden="true" customHeight="false" outlineLevel="0" collapsed="false">
      <c r="B188" s="130" t="n">
        <v>2143</v>
      </c>
      <c r="C188" s="59"/>
      <c r="D188" s="158" t="s">
        <v>288</v>
      </c>
      <c r="E188" s="226"/>
      <c r="F188" s="227"/>
      <c r="G188" s="226"/>
      <c r="H188" s="227"/>
      <c r="I188" s="228" t="n">
        <f aca="false">E188+G188</f>
        <v>0</v>
      </c>
      <c r="J188" s="229" t="n">
        <f aca="false">F188+H188</f>
        <v>0</v>
      </c>
    </row>
    <row r="189" customFormat="false" ht="13.5" hidden="true" customHeight="false" outlineLevel="0" collapsed="false">
      <c r="B189" s="135" t="n">
        <v>2144</v>
      </c>
      <c r="C189" s="136"/>
      <c r="D189" s="191" t="s">
        <v>289</v>
      </c>
      <c r="E189" s="230"/>
      <c r="F189" s="231"/>
      <c r="G189" s="230"/>
      <c r="H189" s="231"/>
      <c r="I189" s="232" t="n">
        <f aca="false">E189+G189</f>
        <v>0</v>
      </c>
      <c r="J189" s="233" t="n">
        <f aca="false">F189+H189</f>
        <v>0</v>
      </c>
    </row>
    <row r="190" customFormat="false" ht="30" hidden="false" customHeight="true" outlineLevel="0" collapsed="false">
      <c r="B190" s="150" t="s">
        <v>299</v>
      </c>
      <c r="C190" s="150"/>
      <c r="D190" s="150"/>
      <c r="E190" s="197" t="n">
        <f aca="false">SUM(E191:E211)</f>
        <v>2000</v>
      </c>
      <c r="F190" s="198" t="n">
        <f aca="false">SUM(F191:F211)</f>
        <v>1965.4</v>
      </c>
      <c r="G190" s="197" t="n">
        <f aca="false">SUM(G191:G211)</f>
        <v>0</v>
      </c>
      <c r="H190" s="199" t="n">
        <f aca="false">SUM(H191:H211)</f>
        <v>0</v>
      </c>
      <c r="I190" s="200" t="n">
        <f aca="false">SUM(I191:I211)</f>
        <v>2000</v>
      </c>
      <c r="J190" s="199" t="n">
        <f aca="false">SUM(J191:J211)</f>
        <v>1965.4</v>
      </c>
    </row>
    <row r="191" s="162" customFormat="true" ht="12.75" hidden="true" customHeight="false" outlineLevel="0" collapsed="false">
      <c r="B191" s="234" t="n">
        <v>1110</v>
      </c>
      <c r="C191" s="235"/>
      <c r="D191" s="236" t="s">
        <v>269</v>
      </c>
      <c r="E191" s="237"/>
      <c r="F191" s="238"/>
      <c r="G191" s="237"/>
      <c r="H191" s="238"/>
      <c r="I191" s="239" t="n">
        <f aca="false">E191+G191</f>
        <v>0</v>
      </c>
      <c r="J191" s="240" t="n">
        <f aca="false">F191+H191</f>
        <v>0</v>
      </c>
    </row>
    <row r="192" s="162" customFormat="true" ht="12.75" hidden="true" customHeight="false" outlineLevel="0" collapsed="false">
      <c r="B192" s="163" t="n">
        <v>1120</v>
      </c>
      <c r="C192" s="164"/>
      <c r="D192" s="165" t="s">
        <v>270</v>
      </c>
      <c r="E192" s="237"/>
      <c r="F192" s="238"/>
      <c r="G192" s="237"/>
      <c r="H192" s="238"/>
      <c r="I192" s="239" t="n">
        <f aca="false">E192+G192</f>
        <v>0</v>
      </c>
      <c r="J192" s="240" t="n">
        <f aca="false">F192+H192</f>
        <v>0</v>
      </c>
    </row>
    <row r="193" s="162" customFormat="true" ht="25.5" hidden="true" customHeight="false" outlineLevel="0" collapsed="false">
      <c r="B193" s="163" t="n">
        <v>1131</v>
      </c>
      <c r="C193" s="164"/>
      <c r="D193" s="165" t="s">
        <v>271</v>
      </c>
      <c r="E193" s="237"/>
      <c r="F193" s="238"/>
      <c r="G193" s="237"/>
      <c r="H193" s="238"/>
      <c r="I193" s="239" t="n">
        <f aca="false">E193+G193</f>
        <v>0</v>
      </c>
      <c r="J193" s="240" t="n">
        <f aca="false">F193+H193</f>
        <v>0</v>
      </c>
    </row>
    <row r="194" s="162" customFormat="true" ht="12.75" hidden="true" customHeight="false" outlineLevel="0" collapsed="false">
      <c r="B194" s="163" t="n">
        <v>1134</v>
      </c>
      <c r="C194" s="164"/>
      <c r="D194" s="165" t="s">
        <v>272</v>
      </c>
      <c r="E194" s="237"/>
      <c r="F194" s="238"/>
      <c r="G194" s="237"/>
      <c r="H194" s="238"/>
      <c r="I194" s="239" t="n">
        <f aca="false">E194+G194</f>
        <v>0</v>
      </c>
      <c r="J194" s="240" t="n">
        <f aca="false">F194+H194</f>
        <v>0</v>
      </c>
    </row>
    <row r="195" s="162" customFormat="true" ht="12.75" hidden="true" customHeight="false" outlineLevel="0" collapsed="false">
      <c r="B195" s="163" t="n">
        <v>1135</v>
      </c>
      <c r="C195" s="164"/>
      <c r="D195" s="165" t="s">
        <v>273</v>
      </c>
      <c r="E195" s="237"/>
      <c r="F195" s="238"/>
      <c r="G195" s="237"/>
      <c r="H195" s="238"/>
      <c r="I195" s="239" t="n">
        <f aca="false">E195+G195</f>
        <v>0</v>
      </c>
      <c r="J195" s="240" t="n">
        <f aca="false">F195+H195</f>
        <v>0</v>
      </c>
    </row>
    <row r="196" s="162" customFormat="true" ht="12.75" hidden="true" customHeight="false" outlineLevel="0" collapsed="false">
      <c r="B196" s="163" t="n">
        <v>1140</v>
      </c>
      <c r="C196" s="164"/>
      <c r="D196" s="165" t="s">
        <v>274</v>
      </c>
      <c r="E196" s="237"/>
      <c r="F196" s="238"/>
      <c r="G196" s="237"/>
      <c r="H196" s="238"/>
      <c r="I196" s="239" t="n">
        <f aca="false">E196+G196</f>
        <v>0</v>
      </c>
      <c r="J196" s="240" t="n">
        <f aca="false">F196+H196</f>
        <v>0</v>
      </c>
    </row>
    <row r="197" s="162" customFormat="true" ht="12.75" hidden="true" customHeight="false" outlineLevel="0" collapsed="false">
      <c r="B197" s="163" t="n">
        <v>1161</v>
      </c>
      <c r="C197" s="164"/>
      <c r="D197" s="165" t="s">
        <v>275</v>
      </c>
      <c r="E197" s="237"/>
      <c r="F197" s="238"/>
      <c r="G197" s="237"/>
      <c r="H197" s="238"/>
      <c r="I197" s="239" t="n">
        <f aca="false">E197+G197</f>
        <v>0</v>
      </c>
      <c r="J197" s="240" t="n">
        <f aca="false">F197+H197</f>
        <v>0</v>
      </c>
    </row>
    <row r="198" s="162" customFormat="true" ht="12.75" hidden="true" customHeight="false" outlineLevel="0" collapsed="false">
      <c r="B198" s="163" t="n">
        <v>1162</v>
      </c>
      <c r="C198" s="164"/>
      <c r="D198" s="165" t="s">
        <v>276</v>
      </c>
      <c r="E198" s="237"/>
      <c r="F198" s="238"/>
      <c r="G198" s="237"/>
      <c r="H198" s="238"/>
      <c r="I198" s="239" t="n">
        <f aca="false">E198+G198</f>
        <v>0</v>
      </c>
      <c r="J198" s="240" t="n">
        <f aca="false">F198+H198</f>
        <v>0</v>
      </c>
    </row>
    <row r="199" s="162" customFormat="true" ht="12.75" hidden="true" customHeight="false" outlineLevel="0" collapsed="false">
      <c r="B199" s="163" t="n">
        <v>1163</v>
      </c>
      <c r="C199" s="164"/>
      <c r="D199" s="165" t="s">
        <v>277</v>
      </c>
      <c r="E199" s="237"/>
      <c r="F199" s="238"/>
      <c r="G199" s="237"/>
      <c r="H199" s="238"/>
      <c r="I199" s="239" t="n">
        <f aca="false">E199+G199</f>
        <v>0</v>
      </c>
      <c r="J199" s="240" t="n">
        <f aca="false">F199+H199</f>
        <v>0</v>
      </c>
    </row>
    <row r="200" s="162" customFormat="true" ht="12.75" hidden="true" customHeight="false" outlineLevel="0" collapsed="false">
      <c r="B200" s="163" t="n">
        <v>1164</v>
      </c>
      <c r="C200" s="164"/>
      <c r="D200" s="165" t="s">
        <v>278</v>
      </c>
      <c r="E200" s="237"/>
      <c r="F200" s="238"/>
      <c r="G200" s="237"/>
      <c r="H200" s="238"/>
      <c r="I200" s="239" t="n">
        <f aca="false">E200+G200</f>
        <v>0</v>
      </c>
      <c r="J200" s="240" t="n">
        <f aca="false">F200+H200</f>
        <v>0</v>
      </c>
    </row>
    <row r="201" s="162" customFormat="true" ht="12.75" hidden="true" customHeight="false" outlineLevel="0" collapsed="false">
      <c r="B201" s="163" t="n">
        <v>1165</v>
      </c>
      <c r="C201" s="164"/>
      <c r="D201" s="165" t="s">
        <v>279</v>
      </c>
      <c r="E201" s="237"/>
      <c r="F201" s="238"/>
      <c r="G201" s="237"/>
      <c r="H201" s="238"/>
      <c r="I201" s="239" t="n">
        <f aca="false">E201+G201</f>
        <v>0</v>
      </c>
      <c r="J201" s="240" t="n">
        <f aca="false">F201+H201</f>
        <v>0</v>
      </c>
    </row>
    <row r="202" s="162" customFormat="true" ht="12.75" hidden="true" customHeight="false" outlineLevel="0" collapsed="false">
      <c r="B202" s="163" t="n">
        <v>1166</v>
      </c>
      <c r="C202" s="164"/>
      <c r="D202" s="165" t="s">
        <v>280</v>
      </c>
      <c r="E202" s="237"/>
      <c r="F202" s="238"/>
      <c r="G202" s="237"/>
      <c r="H202" s="238"/>
      <c r="I202" s="239" t="n">
        <f aca="false">E202+G202</f>
        <v>0</v>
      </c>
      <c r="J202" s="240" t="n">
        <f aca="false">F202+H202</f>
        <v>0</v>
      </c>
    </row>
    <row r="203" s="162" customFormat="true" ht="25.5" hidden="true" customHeight="false" outlineLevel="0" collapsed="false">
      <c r="B203" s="163" t="n">
        <v>1172</v>
      </c>
      <c r="C203" s="164"/>
      <c r="D203" s="165" t="s">
        <v>281</v>
      </c>
      <c r="E203" s="237"/>
      <c r="F203" s="238"/>
      <c r="G203" s="237"/>
      <c r="H203" s="238"/>
      <c r="I203" s="239" t="n">
        <f aca="false">E203+G203</f>
        <v>0</v>
      </c>
      <c r="J203" s="240" t="n">
        <f aca="false">F203+H203</f>
        <v>0</v>
      </c>
    </row>
    <row r="204" s="162" customFormat="true" ht="12.75" hidden="true" customHeight="false" outlineLevel="0" collapsed="false">
      <c r="B204" s="163" t="n">
        <v>1341</v>
      </c>
      <c r="C204" s="164"/>
      <c r="D204" s="165" t="s">
        <v>282</v>
      </c>
      <c r="E204" s="237"/>
      <c r="F204" s="238"/>
      <c r="G204" s="237"/>
      <c r="H204" s="238"/>
      <c r="I204" s="239" t="n">
        <f aca="false">E204+G204</f>
        <v>0</v>
      </c>
      <c r="J204" s="240" t="n">
        <f aca="false">F204+H204</f>
        <v>0</v>
      </c>
    </row>
    <row r="205" s="162" customFormat="true" ht="13.5" hidden="false" customHeight="false" outlineLevel="0" collapsed="false">
      <c r="B205" s="163" t="n">
        <v>1343</v>
      </c>
      <c r="C205" s="164"/>
      <c r="D205" s="165" t="s">
        <v>283</v>
      </c>
      <c r="E205" s="237" t="n">
        <v>2000</v>
      </c>
      <c r="F205" s="238" t="n">
        <v>1965.4</v>
      </c>
      <c r="G205" s="237"/>
      <c r="H205" s="238"/>
      <c r="I205" s="239" t="n">
        <f aca="false">E205+G205</f>
        <v>2000</v>
      </c>
      <c r="J205" s="240" t="n">
        <f aca="false">F205+H205</f>
        <v>1965.4</v>
      </c>
    </row>
    <row r="206" s="162" customFormat="true" ht="25.5" hidden="true" customHeight="false" outlineLevel="0" collapsed="false">
      <c r="B206" s="163" t="n">
        <v>2110</v>
      </c>
      <c r="C206" s="164"/>
      <c r="D206" s="165" t="s">
        <v>284</v>
      </c>
      <c r="E206" s="237"/>
      <c r="F206" s="238"/>
      <c r="G206" s="237"/>
      <c r="H206" s="238"/>
      <c r="I206" s="239" t="n">
        <f aca="false">E206+G206</f>
        <v>0</v>
      </c>
      <c r="J206" s="240" t="n">
        <f aca="false">F206+H206</f>
        <v>0</v>
      </c>
    </row>
    <row r="207" s="162" customFormat="true" ht="12.75" hidden="true" customHeight="false" outlineLevel="0" collapsed="false">
      <c r="B207" s="163" t="n">
        <v>2121</v>
      </c>
      <c r="C207" s="164"/>
      <c r="D207" s="165" t="s">
        <v>285</v>
      </c>
      <c r="E207" s="237"/>
      <c r="F207" s="238"/>
      <c r="G207" s="237"/>
      <c r="H207" s="238"/>
      <c r="I207" s="239" t="n">
        <f aca="false">E207+G207</f>
        <v>0</v>
      </c>
      <c r="J207" s="240" t="n">
        <f aca="false">F207+H207</f>
        <v>0</v>
      </c>
    </row>
    <row r="208" s="162" customFormat="true" ht="12.75" hidden="true" customHeight="false" outlineLevel="0" collapsed="false">
      <c r="B208" s="163" t="n">
        <v>2123</v>
      </c>
      <c r="C208" s="164"/>
      <c r="D208" s="165" t="s">
        <v>286</v>
      </c>
      <c r="E208" s="237"/>
      <c r="F208" s="238"/>
      <c r="G208" s="237"/>
      <c r="H208" s="238"/>
      <c r="I208" s="239" t="n">
        <f aca="false">E208+G208</f>
        <v>0</v>
      </c>
      <c r="J208" s="240" t="n">
        <f aca="false">F208+H208</f>
        <v>0</v>
      </c>
    </row>
    <row r="209" s="162" customFormat="true" ht="12.75" hidden="true" customHeight="false" outlineLevel="0" collapsed="false">
      <c r="B209" s="163" t="n">
        <v>2133</v>
      </c>
      <c r="C209" s="164"/>
      <c r="D209" s="165" t="s">
        <v>287</v>
      </c>
      <c r="E209" s="237"/>
      <c r="F209" s="238"/>
      <c r="G209" s="237"/>
      <c r="H209" s="238"/>
      <c r="I209" s="239" t="n">
        <f aca="false">E209+G209</f>
        <v>0</v>
      </c>
      <c r="J209" s="240" t="n">
        <f aca="false">F209+H209</f>
        <v>0</v>
      </c>
    </row>
    <row r="210" s="162" customFormat="true" ht="12.75" hidden="true" customHeight="false" outlineLevel="0" collapsed="false">
      <c r="B210" s="163" t="n">
        <v>2143</v>
      </c>
      <c r="C210" s="164"/>
      <c r="D210" s="165" t="s">
        <v>288</v>
      </c>
      <c r="E210" s="237"/>
      <c r="F210" s="238"/>
      <c r="G210" s="237"/>
      <c r="H210" s="238"/>
      <c r="I210" s="239" t="n">
        <f aca="false">E210+G210</f>
        <v>0</v>
      </c>
      <c r="J210" s="240" t="n">
        <f aca="false">F210+H210</f>
        <v>0</v>
      </c>
    </row>
    <row r="211" s="162" customFormat="true" ht="13.5" hidden="true" customHeight="false" outlineLevel="0" collapsed="false">
      <c r="B211" s="172" t="n">
        <v>2144</v>
      </c>
      <c r="C211" s="173"/>
      <c r="D211" s="174" t="s">
        <v>289</v>
      </c>
      <c r="E211" s="241"/>
      <c r="F211" s="242"/>
      <c r="G211" s="241"/>
      <c r="H211" s="242"/>
      <c r="I211" s="211" t="n">
        <f aca="false">E211+G211</f>
        <v>0</v>
      </c>
      <c r="J211" s="212" t="n">
        <f aca="false">F211+H211</f>
        <v>0</v>
      </c>
    </row>
    <row r="212" customFormat="false" ht="30" hidden="false" customHeight="true" outlineLevel="0" collapsed="false">
      <c r="B212" s="150" t="s">
        <v>300</v>
      </c>
      <c r="C212" s="150"/>
      <c r="D212" s="150"/>
      <c r="E212" s="197" t="n">
        <f aca="false">SUM(E213:E233)</f>
        <v>144006.6</v>
      </c>
      <c r="F212" s="198" t="n">
        <f aca="false">SUM(F213:F233)</f>
        <v>134566.3</v>
      </c>
      <c r="G212" s="197" t="n">
        <f aca="false">SUM(G213:G233)</f>
        <v>88919.9</v>
      </c>
      <c r="H212" s="199" t="n">
        <f aca="false">SUM(H213:H233)</f>
        <v>37180</v>
      </c>
      <c r="I212" s="200" t="n">
        <f aca="false">SUM(I213:I233)</f>
        <v>232926.5</v>
      </c>
      <c r="J212" s="199" t="n">
        <f aca="false">SUM(J213:J233)</f>
        <v>171746.3</v>
      </c>
    </row>
    <row r="213" customFormat="false" ht="12.75" hidden="false" customHeight="false" outlineLevel="0" collapsed="false">
      <c r="B213" s="120" t="n">
        <v>1110</v>
      </c>
      <c r="C213" s="121"/>
      <c r="D213" s="206" t="s">
        <v>269</v>
      </c>
      <c r="E213" s="201" t="n">
        <v>86532.3</v>
      </c>
      <c r="F213" s="184" t="n">
        <v>86163.4</v>
      </c>
      <c r="G213" s="201" t="n">
        <v>41392.4</v>
      </c>
      <c r="H213" s="184" t="n">
        <v>13026.1</v>
      </c>
      <c r="I213" s="202" t="n">
        <f aca="false">E213+G213</f>
        <v>127924.7</v>
      </c>
      <c r="J213" s="203" t="n">
        <f aca="false">F213+H213</f>
        <v>99189.5</v>
      </c>
    </row>
    <row r="214" customFormat="false" ht="12.75" hidden="false" customHeight="false" outlineLevel="0" collapsed="false">
      <c r="B214" s="130" t="n">
        <v>1120</v>
      </c>
      <c r="C214" s="59"/>
      <c r="D214" s="158" t="s">
        <v>270</v>
      </c>
      <c r="E214" s="201" t="n">
        <v>30950.9</v>
      </c>
      <c r="F214" s="184" t="n">
        <v>30674.7</v>
      </c>
      <c r="G214" s="201" t="n">
        <v>14131</v>
      </c>
      <c r="H214" s="184" t="n">
        <v>4473.3</v>
      </c>
      <c r="I214" s="202" t="n">
        <f aca="false">E214+G214</f>
        <v>45081.9</v>
      </c>
      <c r="J214" s="203" t="n">
        <f aca="false">F214+H214</f>
        <v>35148</v>
      </c>
    </row>
    <row r="215" customFormat="false" ht="25.5" hidden="false" customHeight="false" outlineLevel="0" collapsed="false">
      <c r="B215" s="130" t="n">
        <v>1131</v>
      </c>
      <c r="C215" s="59"/>
      <c r="D215" s="158" t="s">
        <v>271</v>
      </c>
      <c r="E215" s="201" t="n">
        <v>8508.3</v>
      </c>
      <c r="F215" s="184" t="n">
        <v>5597.1</v>
      </c>
      <c r="G215" s="201" t="n">
        <v>10343.1</v>
      </c>
      <c r="H215" s="184" t="n">
        <v>6540</v>
      </c>
      <c r="I215" s="202" t="n">
        <f aca="false">E215+G215</f>
        <v>18851.4</v>
      </c>
      <c r="J215" s="203" t="n">
        <f aca="false">F215+H215</f>
        <v>12137.1</v>
      </c>
    </row>
    <row r="216" customFormat="false" ht="12.75" hidden="false" customHeight="false" outlineLevel="0" collapsed="false">
      <c r="B216" s="130" t="n">
        <v>1134</v>
      </c>
      <c r="C216" s="59"/>
      <c r="D216" s="158" t="s">
        <v>272</v>
      </c>
      <c r="E216" s="201" t="n">
        <v>7664.8</v>
      </c>
      <c r="F216" s="184" t="n">
        <v>5848.1</v>
      </c>
      <c r="G216" s="201" t="n">
        <v>9616.4</v>
      </c>
      <c r="H216" s="184" t="n">
        <v>5569.4</v>
      </c>
      <c r="I216" s="202" t="n">
        <f aca="false">E216+G216</f>
        <v>17281.2</v>
      </c>
      <c r="J216" s="203" t="n">
        <f aca="false">F216+H216</f>
        <v>11417.5</v>
      </c>
    </row>
    <row r="217" customFormat="false" ht="12.75" hidden="false" customHeight="false" outlineLevel="0" collapsed="false">
      <c r="B217" s="130" t="n">
        <v>1135</v>
      </c>
      <c r="C217" s="59"/>
      <c r="D217" s="158" t="s">
        <v>273</v>
      </c>
      <c r="E217" s="201" t="n">
        <v>3</v>
      </c>
      <c r="F217" s="184" t="n">
        <v>0.7</v>
      </c>
      <c r="G217" s="201" t="n">
        <v>1.1</v>
      </c>
      <c r="H217" s="184" t="n">
        <v>0.6</v>
      </c>
      <c r="I217" s="202" t="n">
        <f aca="false">E217+G217</f>
        <v>4.1</v>
      </c>
      <c r="J217" s="203" t="n">
        <f aca="false">F217+H217</f>
        <v>1.3</v>
      </c>
    </row>
    <row r="218" customFormat="false" ht="12.75" hidden="false" customHeight="false" outlineLevel="0" collapsed="false">
      <c r="B218" s="130" t="n">
        <v>1140</v>
      </c>
      <c r="C218" s="59"/>
      <c r="D218" s="158" t="s">
        <v>274</v>
      </c>
      <c r="E218" s="201" t="n">
        <v>195.8</v>
      </c>
      <c r="F218" s="184" t="n">
        <v>134.7</v>
      </c>
      <c r="G218" s="201" t="n">
        <v>92.3</v>
      </c>
      <c r="H218" s="184" t="n">
        <v>91.4</v>
      </c>
      <c r="I218" s="202" t="n">
        <f aca="false">E218+G218</f>
        <v>288.1</v>
      </c>
      <c r="J218" s="203" t="n">
        <f aca="false">F218+H218</f>
        <v>226.1</v>
      </c>
    </row>
    <row r="219" customFormat="false" ht="12.75" hidden="false" customHeight="false" outlineLevel="0" collapsed="false">
      <c r="B219" s="130" t="n">
        <v>1161</v>
      </c>
      <c r="C219" s="59"/>
      <c r="D219" s="158" t="s">
        <v>275</v>
      </c>
      <c r="E219" s="201" t="n">
        <v>497.8</v>
      </c>
      <c r="F219" s="184" t="n">
        <v>497.8</v>
      </c>
      <c r="G219" s="201" t="n">
        <v>3685.2</v>
      </c>
      <c r="H219" s="184" t="n">
        <v>2331.3</v>
      </c>
      <c r="I219" s="202" t="n">
        <f aca="false">E219+G219</f>
        <v>4183</v>
      </c>
      <c r="J219" s="203" t="n">
        <f aca="false">F219+H219</f>
        <v>2829.1</v>
      </c>
    </row>
    <row r="220" customFormat="false" ht="12.75" hidden="false" customHeight="false" outlineLevel="0" collapsed="false">
      <c r="B220" s="130" t="n">
        <v>1162</v>
      </c>
      <c r="C220" s="59"/>
      <c r="D220" s="158" t="s">
        <v>276</v>
      </c>
      <c r="E220" s="201" t="n">
        <v>38.6</v>
      </c>
      <c r="F220" s="184" t="n">
        <v>38.6</v>
      </c>
      <c r="G220" s="201" t="n">
        <v>166</v>
      </c>
      <c r="H220" s="184" t="n">
        <v>102.2</v>
      </c>
      <c r="I220" s="202" t="n">
        <f aca="false">E220+G220</f>
        <v>204.6</v>
      </c>
      <c r="J220" s="203" t="n">
        <f aca="false">F220+H220</f>
        <v>140.8</v>
      </c>
    </row>
    <row r="221" customFormat="false" ht="12.75" hidden="false" customHeight="false" outlineLevel="0" collapsed="false">
      <c r="B221" s="130" t="n">
        <v>1163</v>
      </c>
      <c r="C221" s="59"/>
      <c r="D221" s="158" t="s">
        <v>277</v>
      </c>
      <c r="E221" s="201" t="n">
        <v>299.1</v>
      </c>
      <c r="F221" s="184" t="n">
        <v>299.1</v>
      </c>
      <c r="G221" s="201" t="n">
        <v>1929.8</v>
      </c>
      <c r="H221" s="184" t="n">
        <v>1814.6</v>
      </c>
      <c r="I221" s="202" t="n">
        <f aca="false">E221+G221</f>
        <v>2228.9</v>
      </c>
      <c r="J221" s="203" t="n">
        <f aca="false">F221+H221</f>
        <v>2113.7</v>
      </c>
    </row>
    <row r="222" customFormat="false" ht="12.75" hidden="false" customHeight="false" outlineLevel="0" collapsed="false">
      <c r="B222" s="130" t="n">
        <v>1164</v>
      </c>
      <c r="C222" s="59"/>
      <c r="D222" s="158" t="s">
        <v>278</v>
      </c>
      <c r="E222" s="201" t="n">
        <v>61.9</v>
      </c>
      <c r="F222" s="184" t="n">
        <v>61.9</v>
      </c>
      <c r="G222" s="201" t="n">
        <v>467.6</v>
      </c>
      <c r="H222" s="184" t="n">
        <v>337.6</v>
      </c>
      <c r="I222" s="202" t="n">
        <f aca="false">E222+G222</f>
        <v>529.5</v>
      </c>
      <c r="J222" s="203" t="n">
        <f aca="false">F222+H222</f>
        <v>399.5</v>
      </c>
    </row>
    <row r="223" customFormat="false" ht="12.75" hidden="false" customHeight="false" outlineLevel="0" collapsed="false">
      <c r="B223" s="130" t="n">
        <v>1165</v>
      </c>
      <c r="C223" s="59"/>
      <c r="D223" s="158" t="s">
        <v>279</v>
      </c>
      <c r="E223" s="201" t="n">
        <v>131.8</v>
      </c>
      <c r="F223" s="184" t="n">
        <v>130.2</v>
      </c>
      <c r="G223" s="201" t="n">
        <v>918.8</v>
      </c>
      <c r="H223" s="184" t="n">
        <v>574.4</v>
      </c>
      <c r="I223" s="202" t="n">
        <f aca="false">E223+G223</f>
        <v>1050.6</v>
      </c>
      <c r="J223" s="203" t="n">
        <f aca="false">F223+H223</f>
        <v>704.6</v>
      </c>
    </row>
    <row r="224" customFormat="false" ht="12.75" hidden="true" customHeight="false" outlineLevel="0" collapsed="false">
      <c r="B224" s="130" t="n">
        <v>1166</v>
      </c>
      <c r="C224" s="59"/>
      <c r="D224" s="158" t="s">
        <v>280</v>
      </c>
      <c r="E224" s="201"/>
      <c r="F224" s="184"/>
      <c r="G224" s="201"/>
      <c r="H224" s="184"/>
      <c r="I224" s="202" t="n">
        <f aca="false">E224+G224</f>
        <v>0</v>
      </c>
      <c r="J224" s="203" t="n">
        <f aca="false">F224+H224</f>
        <v>0</v>
      </c>
    </row>
    <row r="225" customFormat="false" ht="25.5" hidden="false" customHeight="false" outlineLevel="0" collapsed="false">
      <c r="B225" s="130" t="n">
        <v>1172</v>
      </c>
      <c r="C225" s="59"/>
      <c r="D225" s="158" t="s">
        <v>281</v>
      </c>
      <c r="E225" s="201" t="n">
        <v>9.6</v>
      </c>
      <c r="F225" s="184" t="n">
        <v>9.6</v>
      </c>
      <c r="G225" s="201" t="n">
        <v>20.1</v>
      </c>
      <c r="H225" s="184" t="n">
        <v>15.6</v>
      </c>
      <c r="I225" s="202" t="n">
        <f aca="false">E225+G225</f>
        <v>29.7</v>
      </c>
      <c r="J225" s="203" t="n">
        <f aca="false">F225+H225</f>
        <v>25.2</v>
      </c>
    </row>
    <row r="226" customFormat="false" ht="12.75" hidden="false" customHeight="false" outlineLevel="0" collapsed="false">
      <c r="B226" s="130" t="n">
        <v>1341</v>
      </c>
      <c r="C226" s="59"/>
      <c r="D226" s="158" t="s">
        <v>282</v>
      </c>
      <c r="E226" s="201"/>
      <c r="F226" s="184"/>
      <c r="G226" s="201" t="n">
        <v>57.6</v>
      </c>
      <c r="H226" s="184" t="n">
        <v>57.6</v>
      </c>
      <c r="I226" s="202" t="n">
        <f aca="false">E226+G226</f>
        <v>57.6</v>
      </c>
      <c r="J226" s="203" t="n">
        <f aca="false">F226+H226</f>
        <v>57.6</v>
      </c>
    </row>
    <row r="227" customFormat="false" ht="12.75" hidden="true" customHeight="false" outlineLevel="0" collapsed="false">
      <c r="B227" s="130" t="n">
        <v>1343</v>
      </c>
      <c r="C227" s="59"/>
      <c r="D227" s="158" t="s">
        <v>283</v>
      </c>
      <c r="E227" s="201"/>
      <c r="F227" s="184"/>
      <c r="G227" s="201"/>
      <c r="H227" s="184"/>
      <c r="I227" s="202" t="n">
        <f aca="false">E227+G227</f>
        <v>0</v>
      </c>
      <c r="J227" s="203" t="n">
        <f aca="false">F227+H227</f>
        <v>0</v>
      </c>
    </row>
    <row r="228" customFormat="false" ht="25.5" hidden="false" customHeight="false" outlineLevel="0" collapsed="false">
      <c r="B228" s="130" t="n">
        <v>2110</v>
      </c>
      <c r="C228" s="59"/>
      <c r="D228" s="158" t="s">
        <v>284</v>
      </c>
      <c r="E228" s="201" t="n">
        <v>1457.5</v>
      </c>
      <c r="F228" s="184" t="n">
        <v>873</v>
      </c>
      <c r="G228" s="201" t="n">
        <v>1495.7</v>
      </c>
      <c r="H228" s="184" t="n">
        <v>752</v>
      </c>
      <c r="I228" s="202" t="n">
        <f aca="false">E228+G228</f>
        <v>2953.2</v>
      </c>
      <c r="J228" s="203" t="n">
        <f aca="false">F228+H228</f>
        <v>1625</v>
      </c>
    </row>
    <row r="229" customFormat="false" ht="12.75" hidden="true" customHeight="false" outlineLevel="0" collapsed="false">
      <c r="B229" s="130" t="n">
        <v>2121</v>
      </c>
      <c r="C229" s="59"/>
      <c r="D229" s="158" t="s">
        <v>285</v>
      </c>
      <c r="E229" s="201"/>
      <c r="F229" s="184"/>
      <c r="G229" s="201"/>
      <c r="H229" s="184"/>
      <c r="I229" s="202" t="n">
        <f aca="false">E229+G229</f>
        <v>0</v>
      </c>
      <c r="J229" s="203" t="n">
        <f aca="false">F229+H229</f>
        <v>0</v>
      </c>
    </row>
    <row r="230" customFormat="false" ht="12.75" hidden="false" customHeight="false" outlineLevel="0" collapsed="false">
      <c r="B230" s="130" t="n">
        <v>2123</v>
      </c>
      <c r="C230" s="59"/>
      <c r="D230" s="158" t="s">
        <v>286</v>
      </c>
      <c r="E230" s="201" t="n">
        <v>999.2</v>
      </c>
      <c r="F230" s="184" t="n">
        <v>341.6</v>
      </c>
      <c r="G230" s="201"/>
      <c r="H230" s="184"/>
      <c r="I230" s="202" t="n">
        <f aca="false">E230+G230</f>
        <v>999.2</v>
      </c>
      <c r="J230" s="203" t="n">
        <f aca="false">F230+H230</f>
        <v>341.6</v>
      </c>
    </row>
    <row r="231" customFormat="false" ht="12.75" hidden="false" customHeight="false" outlineLevel="0" collapsed="false">
      <c r="B231" s="130" t="n">
        <v>2133</v>
      </c>
      <c r="C231" s="59"/>
      <c r="D231" s="158" t="s">
        <v>287</v>
      </c>
      <c r="E231" s="201" t="n">
        <v>3385</v>
      </c>
      <c r="F231" s="184" t="n">
        <v>1580.6</v>
      </c>
      <c r="G231" s="201" t="n">
        <v>3501.9</v>
      </c>
      <c r="H231" s="184" t="n">
        <v>1493</v>
      </c>
      <c r="I231" s="202" t="n">
        <f aca="false">E231+G231</f>
        <v>6886.9</v>
      </c>
      <c r="J231" s="203" t="n">
        <f aca="false">F231+H231</f>
        <v>3073.6</v>
      </c>
    </row>
    <row r="232" customFormat="false" ht="12.75" hidden="false" customHeight="false" outlineLevel="0" collapsed="false">
      <c r="B232" s="130" t="n">
        <v>2143</v>
      </c>
      <c r="C232" s="59"/>
      <c r="D232" s="158" t="s">
        <v>288</v>
      </c>
      <c r="E232" s="201" t="n">
        <v>2728</v>
      </c>
      <c r="F232" s="184" t="n">
        <v>2033.7</v>
      </c>
      <c r="G232" s="201" t="n">
        <v>1100.9</v>
      </c>
      <c r="H232" s="184" t="n">
        <v>0.9</v>
      </c>
      <c r="I232" s="202" t="n">
        <f aca="false">E232+G232</f>
        <v>3828.9</v>
      </c>
      <c r="J232" s="203" t="n">
        <f aca="false">F232+H232</f>
        <v>2034.6</v>
      </c>
    </row>
    <row r="233" customFormat="false" ht="13.5" hidden="false" customHeight="false" outlineLevel="0" collapsed="false">
      <c r="B233" s="135" t="n">
        <v>2144</v>
      </c>
      <c r="C233" s="136"/>
      <c r="D233" s="191" t="s">
        <v>289</v>
      </c>
      <c r="E233" s="243" t="n">
        <v>543</v>
      </c>
      <c r="F233" s="224" t="n">
        <v>281.5</v>
      </c>
      <c r="G233" s="243"/>
      <c r="H233" s="224"/>
      <c r="I233" s="204" t="n">
        <f aca="false">E233+G233</f>
        <v>543</v>
      </c>
      <c r="J233" s="205" t="n">
        <f aca="false">F233+H233</f>
        <v>281.5</v>
      </c>
    </row>
    <row r="234" customFormat="false" ht="30" hidden="false" customHeight="true" outlineLevel="0" collapsed="false">
      <c r="B234" s="150" t="s">
        <v>301</v>
      </c>
      <c r="C234" s="150"/>
      <c r="D234" s="150"/>
      <c r="E234" s="197" t="n">
        <f aca="false">SUM(E235:E255)</f>
        <v>236886</v>
      </c>
      <c r="F234" s="198" t="n">
        <f aca="false">SUM(F235:F255)</f>
        <v>219095.2</v>
      </c>
      <c r="G234" s="197" t="n">
        <f aca="false">SUM(G235:G255)</f>
        <v>72928.5</v>
      </c>
      <c r="H234" s="199" t="n">
        <f aca="false">SUM(H235:H255)</f>
        <v>49843.6</v>
      </c>
      <c r="I234" s="200" t="n">
        <f aca="false">SUM(I235:I255)</f>
        <v>309814.5</v>
      </c>
      <c r="J234" s="199" t="n">
        <f aca="false">SUM(J235:J255)</f>
        <v>268938.8</v>
      </c>
    </row>
    <row r="235" customFormat="false" ht="12.75" hidden="false" customHeight="false" outlineLevel="0" collapsed="false">
      <c r="B235" s="120" t="n">
        <v>1110</v>
      </c>
      <c r="C235" s="121"/>
      <c r="D235" s="206" t="s">
        <v>269</v>
      </c>
      <c r="E235" s="201" t="n">
        <v>141720.7</v>
      </c>
      <c r="F235" s="184" t="n">
        <v>141706.4</v>
      </c>
      <c r="G235" s="201" t="n">
        <v>35091</v>
      </c>
      <c r="H235" s="184" t="n">
        <v>22231.3</v>
      </c>
      <c r="I235" s="202" t="n">
        <f aca="false">E235+G235</f>
        <v>176811.7</v>
      </c>
      <c r="J235" s="203" t="n">
        <f aca="false">F235+H235</f>
        <v>163937.7</v>
      </c>
    </row>
    <row r="236" customFormat="false" ht="12.75" hidden="false" customHeight="false" outlineLevel="0" collapsed="false">
      <c r="B236" s="130" t="n">
        <v>1120</v>
      </c>
      <c r="C236" s="59"/>
      <c r="D236" s="158" t="s">
        <v>270</v>
      </c>
      <c r="E236" s="201" t="n">
        <v>51564.5</v>
      </c>
      <c r="F236" s="184" t="n">
        <v>51368.8</v>
      </c>
      <c r="G236" s="188" t="n">
        <v>12577</v>
      </c>
      <c r="H236" s="184" t="n">
        <v>7785.1</v>
      </c>
      <c r="I236" s="202" t="n">
        <f aca="false">E236+G236</f>
        <v>64141.5</v>
      </c>
      <c r="J236" s="203" t="n">
        <f aca="false">F236+H236</f>
        <v>59153.9</v>
      </c>
    </row>
    <row r="237" customFormat="false" ht="25.5" hidden="false" customHeight="false" outlineLevel="0" collapsed="false">
      <c r="B237" s="130" t="n">
        <v>1131</v>
      </c>
      <c r="C237" s="59"/>
      <c r="D237" s="158" t="s">
        <v>271</v>
      </c>
      <c r="E237" s="201" t="n">
        <v>5382.7</v>
      </c>
      <c r="F237" s="184" t="n">
        <v>3765.1</v>
      </c>
      <c r="G237" s="188" t="n">
        <v>7058.5</v>
      </c>
      <c r="H237" s="184" t="n">
        <v>5589.6</v>
      </c>
      <c r="I237" s="202" t="n">
        <f aca="false">E237+G237</f>
        <v>12441.2</v>
      </c>
      <c r="J237" s="203" t="n">
        <f aca="false">F237+H237</f>
        <v>9354.7</v>
      </c>
    </row>
    <row r="238" customFormat="false" ht="12.75" hidden="false" customHeight="false" outlineLevel="0" collapsed="false">
      <c r="B238" s="130" t="n">
        <v>1134</v>
      </c>
      <c r="C238" s="59"/>
      <c r="D238" s="158" t="s">
        <v>272</v>
      </c>
      <c r="E238" s="201" t="n">
        <v>5869.4</v>
      </c>
      <c r="F238" s="184" t="n">
        <v>4167.4</v>
      </c>
      <c r="G238" s="188" t="n">
        <v>6429.1</v>
      </c>
      <c r="H238" s="184" t="n">
        <v>4983.4</v>
      </c>
      <c r="I238" s="202" t="n">
        <f aca="false">E238+G238</f>
        <v>12298.5</v>
      </c>
      <c r="J238" s="203" t="n">
        <f aca="false">F238+H238</f>
        <v>9150.8</v>
      </c>
    </row>
    <row r="239" customFormat="false" ht="12.75" hidden="false" customHeight="false" outlineLevel="0" collapsed="false">
      <c r="B239" s="130" t="n">
        <v>1135</v>
      </c>
      <c r="C239" s="59"/>
      <c r="D239" s="158" t="s">
        <v>273</v>
      </c>
      <c r="E239" s="201" t="n">
        <v>9.4</v>
      </c>
      <c r="F239" s="184" t="n">
        <v>2.6</v>
      </c>
      <c r="G239" s="188" t="n">
        <v>1.7</v>
      </c>
      <c r="H239" s="184" t="n">
        <v>0</v>
      </c>
      <c r="I239" s="202" t="n">
        <f aca="false">E239+G239</f>
        <v>11.1</v>
      </c>
      <c r="J239" s="203" t="n">
        <f aca="false">F239+H239</f>
        <v>2.6</v>
      </c>
    </row>
    <row r="240" customFormat="false" ht="12.75" hidden="false" customHeight="false" outlineLevel="0" collapsed="false">
      <c r="B240" s="130" t="n">
        <v>1140</v>
      </c>
      <c r="C240" s="59"/>
      <c r="D240" s="158" t="s">
        <v>274</v>
      </c>
      <c r="E240" s="201" t="n">
        <v>339.2</v>
      </c>
      <c r="F240" s="184" t="n">
        <v>284.5</v>
      </c>
      <c r="G240" s="188" t="n">
        <v>394.1</v>
      </c>
      <c r="H240" s="184" t="n">
        <v>236.2</v>
      </c>
      <c r="I240" s="202" t="n">
        <f aca="false">E240+G240</f>
        <v>733.3</v>
      </c>
      <c r="J240" s="203" t="n">
        <f aca="false">F240+H240</f>
        <v>520.7</v>
      </c>
    </row>
    <row r="241" customFormat="false" ht="12.75" hidden="false" customHeight="false" outlineLevel="0" collapsed="false">
      <c r="B241" s="130" t="n">
        <v>1161</v>
      </c>
      <c r="C241" s="59"/>
      <c r="D241" s="158" t="s">
        <v>275</v>
      </c>
      <c r="E241" s="201" t="n">
        <v>539.2</v>
      </c>
      <c r="F241" s="184" t="n">
        <v>523.5</v>
      </c>
      <c r="G241" s="188" t="n">
        <v>4829.1</v>
      </c>
      <c r="H241" s="184" t="n">
        <v>4099.4</v>
      </c>
      <c r="I241" s="202" t="n">
        <f aca="false">E241+G241</f>
        <v>5368.3</v>
      </c>
      <c r="J241" s="203" t="n">
        <f aca="false">F241+H241</f>
        <v>4622.9</v>
      </c>
    </row>
    <row r="242" customFormat="false" ht="12.75" hidden="false" customHeight="false" outlineLevel="0" collapsed="false">
      <c r="B242" s="130" t="n">
        <v>1162</v>
      </c>
      <c r="C242" s="59"/>
      <c r="D242" s="158" t="s">
        <v>276</v>
      </c>
      <c r="E242" s="201" t="n">
        <v>75.1</v>
      </c>
      <c r="F242" s="184" t="n">
        <v>67.8</v>
      </c>
      <c r="G242" s="188" t="n">
        <v>333.1</v>
      </c>
      <c r="H242" s="184" t="n">
        <v>172.4</v>
      </c>
      <c r="I242" s="202" t="n">
        <f aca="false">E242+G242</f>
        <v>408.2</v>
      </c>
      <c r="J242" s="203" t="n">
        <f aca="false">F242+H242</f>
        <v>240.2</v>
      </c>
    </row>
    <row r="243" customFormat="false" ht="12.75" hidden="false" customHeight="false" outlineLevel="0" collapsed="false">
      <c r="B243" s="130" t="n">
        <v>1163</v>
      </c>
      <c r="C243" s="59"/>
      <c r="D243" s="158" t="s">
        <v>277</v>
      </c>
      <c r="E243" s="201" t="n">
        <v>482.4</v>
      </c>
      <c r="F243" s="184" t="n">
        <v>452.6</v>
      </c>
      <c r="G243" s="188" t="n">
        <v>3108.5</v>
      </c>
      <c r="H243" s="184" t="n">
        <v>2529.9</v>
      </c>
      <c r="I243" s="202" t="n">
        <f aca="false">E243+G243</f>
        <v>3590.9</v>
      </c>
      <c r="J243" s="203" t="n">
        <f aca="false">F243+H243</f>
        <v>2982.5</v>
      </c>
    </row>
    <row r="244" customFormat="false" ht="12.75" hidden="false" customHeight="false" outlineLevel="0" collapsed="false">
      <c r="B244" s="130" t="n">
        <v>1164</v>
      </c>
      <c r="C244" s="59"/>
      <c r="D244" s="158" t="s">
        <v>278</v>
      </c>
      <c r="E244" s="201" t="n">
        <v>86.7</v>
      </c>
      <c r="F244" s="184" t="n">
        <v>84.5</v>
      </c>
      <c r="G244" s="188" t="n">
        <v>809.8</v>
      </c>
      <c r="H244" s="184" t="n">
        <v>753.9</v>
      </c>
      <c r="I244" s="202" t="n">
        <f aca="false">E244+G244</f>
        <v>896.5</v>
      </c>
      <c r="J244" s="203" t="n">
        <f aca="false">F244+H244</f>
        <v>838.4</v>
      </c>
    </row>
    <row r="245" customFormat="false" ht="12.75" hidden="false" customHeight="false" outlineLevel="0" collapsed="false">
      <c r="B245" s="130" t="n">
        <v>1165</v>
      </c>
      <c r="C245" s="59"/>
      <c r="D245" s="158" t="s">
        <v>279</v>
      </c>
      <c r="E245" s="201" t="n">
        <v>155.5</v>
      </c>
      <c r="F245" s="184" t="n">
        <v>153.9</v>
      </c>
      <c r="G245" s="188" t="n">
        <v>1218.4</v>
      </c>
      <c r="H245" s="184" t="n">
        <v>1013.8</v>
      </c>
      <c r="I245" s="202" t="n">
        <f aca="false">E245+G245</f>
        <v>1373.9</v>
      </c>
      <c r="J245" s="203" t="n">
        <f aca="false">F245+H245</f>
        <v>1167.7</v>
      </c>
    </row>
    <row r="246" customFormat="false" ht="12.75" hidden="false" customHeight="false" outlineLevel="0" collapsed="false">
      <c r="B246" s="130" t="n">
        <v>1166</v>
      </c>
      <c r="C246" s="59"/>
      <c r="D246" s="158" t="s">
        <v>280</v>
      </c>
      <c r="E246" s="201"/>
      <c r="F246" s="184"/>
      <c r="G246" s="188"/>
      <c r="H246" s="184"/>
      <c r="I246" s="202" t="n">
        <f aca="false">E246+G246</f>
        <v>0</v>
      </c>
      <c r="J246" s="203" t="n">
        <f aca="false">F246+H246</f>
        <v>0</v>
      </c>
    </row>
    <row r="247" customFormat="false" ht="25.5" hidden="false" customHeight="false" outlineLevel="0" collapsed="false">
      <c r="B247" s="130" t="n">
        <v>1172</v>
      </c>
      <c r="C247" s="59"/>
      <c r="D247" s="158" t="s">
        <v>281</v>
      </c>
      <c r="E247" s="201" t="n">
        <v>30.7</v>
      </c>
      <c r="F247" s="184" t="n">
        <v>18.3</v>
      </c>
      <c r="G247" s="188" t="n">
        <v>31.7</v>
      </c>
      <c r="H247" s="184" t="n">
        <v>22.2</v>
      </c>
      <c r="I247" s="202" t="n">
        <f aca="false">E247+G247</f>
        <v>62.4</v>
      </c>
      <c r="J247" s="203" t="n">
        <f aca="false">F247+H247</f>
        <v>40.5</v>
      </c>
    </row>
    <row r="248" customFormat="false" ht="12.75" hidden="true" customHeight="false" outlineLevel="0" collapsed="false">
      <c r="B248" s="130" t="n">
        <v>1341</v>
      </c>
      <c r="C248" s="59"/>
      <c r="D248" s="158" t="s">
        <v>282</v>
      </c>
      <c r="E248" s="201"/>
      <c r="F248" s="184"/>
      <c r="G248" s="201"/>
      <c r="H248" s="184"/>
      <c r="I248" s="202" t="n">
        <f aca="false">E248+G248</f>
        <v>0</v>
      </c>
      <c r="J248" s="203" t="n">
        <f aca="false">F248+H248</f>
        <v>0</v>
      </c>
    </row>
    <row r="249" customFormat="false" ht="12.75" hidden="false" customHeight="false" outlineLevel="0" collapsed="false">
      <c r="B249" s="130" t="n">
        <v>1343</v>
      </c>
      <c r="C249" s="59"/>
      <c r="D249" s="158" t="s">
        <v>283</v>
      </c>
      <c r="E249" s="201"/>
      <c r="F249" s="184"/>
      <c r="G249" s="201" t="n">
        <v>17.6</v>
      </c>
      <c r="H249" s="184" t="n">
        <v>17.3</v>
      </c>
      <c r="I249" s="202" t="n">
        <f aca="false">E249+G249</f>
        <v>17.6</v>
      </c>
      <c r="J249" s="203" t="n">
        <f aca="false">F249+H249</f>
        <v>17.3</v>
      </c>
    </row>
    <row r="250" customFormat="false" ht="25.5" hidden="false" customHeight="false" outlineLevel="0" collapsed="false">
      <c r="B250" s="130" t="n">
        <v>2110</v>
      </c>
      <c r="C250" s="59"/>
      <c r="D250" s="158" t="s">
        <v>284</v>
      </c>
      <c r="E250" s="201" t="n">
        <v>5486</v>
      </c>
      <c r="F250" s="184" t="n">
        <v>3181.1</v>
      </c>
      <c r="G250" s="201" t="n">
        <v>719.7</v>
      </c>
      <c r="H250" s="184" t="n">
        <v>267.9</v>
      </c>
      <c r="I250" s="202" t="n">
        <f aca="false">E250+G250</f>
        <v>6205.7</v>
      </c>
      <c r="J250" s="203" t="n">
        <f aca="false">F250+H250</f>
        <v>3449</v>
      </c>
    </row>
    <row r="251" customFormat="false" ht="12.75" hidden="true" customHeight="false" outlineLevel="0" collapsed="false">
      <c r="B251" s="130" t="n">
        <v>2121</v>
      </c>
      <c r="C251" s="59"/>
      <c r="D251" s="158" t="s">
        <v>285</v>
      </c>
      <c r="E251" s="201"/>
      <c r="F251" s="184"/>
      <c r="G251" s="201"/>
      <c r="H251" s="184"/>
      <c r="I251" s="202" t="n">
        <f aca="false">E251+G251</f>
        <v>0</v>
      </c>
      <c r="J251" s="203" t="n">
        <f aca="false">F251+H251</f>
        <v>0</v>
      </c>
    </row>
    <row r="252" customFormat="false" ht="12.75" hidden="true" customHeight="false" outlineLevel="0" collapsed="false">
      <c r="B252" s="130" t="n">
        <v>2123</v>
      </c>
      <c r="C252" s="59"/>
      <c r="D252" s="158" t="s">
        <v>286</v>
      </c>
      <c r="E252" s="201"/>
      <c r="F252" s="184"/>
      <c r="G252" s="201"/>
      <c r="H252" s="184"/>
      <c r="I252" s="202" t="n">
        <f aca="false">E252+G252</f>
        <v>0</v>
      </c>
      <c r="J252" s="203" t="n">
        <f aca="false">F252+H252</f>
        <v>0</v>
      </c>
    </row>
    <row r="253" customFormat="false" ht="12.75" hidden="false" customHeight="false" outlineLevel="0" collapsed="false">
      <c r="B253" s="130" t="n">
        <v>2133</v>
      </c>
      <c r="C253" s="59"/>
      <c r="D253" s="158" t="s">
        <v>287</v>
      </c>
      <c r="E253" s="201" t="n">
        <v>9609.1</v>
      </c>
      <c r="F253" s="184" t="n">
        <v>5754.6</v>
      </c>
      <c r="G253" s="201" t="n">
        <v>295</v>
      </c>
      <c r="H253" s="184" t="n">
        <v>127</v>
      </c>
      <c r="I253" s="202" t="n">
        <f aca="false">E253+G253</f>
        <v>9904.1</v>
      </c>
      <c r="J253" s="203" t="n">
        <f aca="false">F253+H253</f>
        <v>5881.6</v>
      </c>
    </row>
    <row r="254" customFormat="false" ht="13.5" hidden="false" customHeight="false" outlineLevel="0" collapsed="false">
      <c r="B254" s="140" t="n">
        <v>2143</v>
      </c>
      <c r="C254" s="141"/>
      <c r="D254" s="222" t="s">
        <v>288</v>
      </c>
      <c r="E254" s="244" t="n">
        <v>15535.4</v>
      </c>
      <c r="F254" s="245" t="n">
        <v>7564.1</v>
      </c>
      <c r="G254" s="244" t="n">
        <v>14.2</v>
      </c>
      <c r="H254" s="245" t="n">
        <v>14.2</v>
      </c>
      <c r="I254" s="246" t="n">
        <f aca="false">E254+G254</f>
        <v>15549.6</v>
      </c>
      <c r="J254" s="247" t="n">
        <f aca="false">F254+H254</f>
        <v>7578.3</v>
      </c>
    </row>
    <row r="255" customFormat="false" ht="13.5" hidden="true" customHeight="false" outlineLevel="0" collapsed="false">
      <c r="B255" s="248" t="n">
        <v>2144</v>
      </c>
      <c r="C255" s="249"/>
      <c r="D255" s="250" t="s">
        <v>289</v>
      </c>
      <c r="E255" s="244"/>
      <c r="F255" s="245"/>
      <c r="G255" s="244"/>
      <c r="H255" s="245"/>
      <c r="I255" s="246" t="n">
        <f aca="false">E255+G255</f>
        <v>0</v>
      </c>
      <c r="J255" s="247" t="n">
        <f aca="false">F255+H255</f>
        <v>0</v>
      </c>
    </row>
    <row r="257" customFormat="false" ht="85.5" hidden="false" customHeight="true" outlineLevel="0" collapsed="false">
      <c r="B257" s="251" t="s">
        <v>302</v>
      </c>
      <c r="C257" s="251"/>
      <c r="D257" s="251"/>
      <c r="E257" s="251"/>
      <c r="F257" s="251"/>
      <c r="G257" s="251"/>
      <c r="H257" s="251"/>
      <c r="I257" s="251"/>
      <c r="J257" s="251"/>
    </row>
    <row r="258" customFormat="false" ht="70.5" hidden="false" customHeight="true" outlineLevel="0" collapsed="false">
      <c r="B258" s="252" t="s">
        <v>303</v>
      </c>
      <c r="C258" s="252"/>
      <c r="D258" s="252"/>
      <c r="E258" s="88"/>
      <c r="F258" s="88"/>
      <c r="G258" s="88"/>
      <c r="H258" s="67"/>
      <c r="I258" s="253" t="s">
        <v>254</v>
      </c>
      <c r="J258" s="253"/>
      <c r="K258" s="67"/>
    </row>
    <row r="259" customFormat="false" ht="15.75" hidden="false" customHeight="true" outlineLevel="0" collapsed="false">
      <c r="B259" s="1"/>
      <c r="C259" s="1"/>
      <c r="E259" s="254" t="s">
        <v>255</v>
      </c>
      <c r="F259" s="254"/>
      <c r="G259" s="254"/>
      <c r="H259" s="255"/>
      <c r="I259" s="256"/>
      <c r="J259" s="256"/>
      <c r="K259" s="67"/>
    </row>
  </sheetData>
  <mergeCells count="31">
    <mergeCell ref="B2:J2"/>
    <mergeCell ref="B4:J4"/>
    <mergeCell ref="B5:J5"/>
    <mergeCell ref="B6:J6"/>
    <mergeCell ref="L7:M7"/>
    <mergeCell ref="B8:B9"/>
    <mergeCell ref="C8:C9"/>
    <mergeCell ref="D8:D9"/>
    <mergeCell ref="E8:F8"/>
    <mergeCell ref="G8:H8"/>
    <mergeCell ref="I8:J8"/>
    <mergeCell ref="N9:O9"/>
    <mergeCell ref="R9:S9"/>
    <mergeCell ref="B11:D11"/>
    <mergeCell ref="B34:J34"/>
    <mergeCell ref="B35:D35"/>
    <mergeCell ref="B57:D57"/>
    <mergeCell ref="B79:D79"/>
    <mergeCell ref="B101:D101"/>
    <mergeCell ref="B123:D123"/>
    <mergeCell ref="B145:D145"/>
    <mergeCell ref="B168:D168"/>
    <mergeCell ref="B190:D190"/>
    <mergeCell ref="B212:D212"/>
    <mergeCell ref="B234:D234"/>
    <mergeCell ref="B257:J257"/>
    <mergeCell ref="B258:D258"/>
    <mergeCell ref="E258:G258"/>
    <mergeCell ref="I258:J258"/>
    <mergeCell ref="E259:G259"/>
    <mergeCell ref="I259:J259"/>
  </mergeCells>
  <printOptions headings="false" gridLines="false" gridLinesSet="true" horizontalCentered="false" verticalCentered="false"/>
  <pageMargins left="0.196527777777778" right="0.196527777777778" top="0.39375" bottom="0.1965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2T11:56:24Z</dcterms:created>
  <dc:creator>Alex</dc:creator>
  <dc:description/>
  <dc:language>en-US</dc:language>
  <cp:lastModifiedBy>yurchenko</cp:lastModifiedBy>
  <cp:lastPrinted>2013-02-25T14:39:28Z</cp:lastPrinted>
  <dcterms:modified xsi:type="dcterms:W3CDTF">2013-02-28T15:52:39Z</dcterms:modified>
  <cp:revision>0</cp:revision>
  <dc:subject/>
  <dc:title/>
</cp:coreProperties>
</file>