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Титульний лист Форма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198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Начальник відділу судової статистики та діловодства:</t>
  </si>
  <si>
    <t xml:space="preserve">А.П. Поліщук</t>
  </si>
  <si>
    <t xml:space="preserve">Головний спеціаліст відділу судової статистики та діловодства:</t>
  </si>
  <si>
    <t xml:space="preserve">Г.В. Коваль</t>
  </si>
  <si>
    <t xml:space="preserve">15 лютого 2013 року</t>
  </si>
  <si>
    <t xml:space="preserve">277-76-72</t>
  </si>
  <si>
    <t xml:space="preserve">електронна пошта:</t>
  </si>
  <si>
    <t xml:space="preserve">koval@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2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1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val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7.25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0.5" hidden="false" customHeight="tru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3</v>
      </c>
      <c r="F14" s="29" t="n">
        <f aca="false">SUM(F15:F24)</f>
        <v>3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2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2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1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1</v>
      </c>
      <c r="BM14" s="29" t="n">
        <f aca="false">SUM(BM15:BM24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33.95" hidden="fals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25.7" hidden="fals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95" hidden="fals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25.7" hidden="fals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95" hidden="fals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95" hidden="fals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 t="n">
        <v>3</v>
      </c>
      <c r="F24" s="31" t="n">
        <v>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 t="n">
        <v>2</v>
      </c>
      <c r="U24" s="31"/>
      <c r="V24" s="31"/>
      <c r="W24" s="31"/>
      <c r="X24" s="31"/>
      <c r="Y24" s="31" t="n">
        <v>2</v>
      </c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 t="n">
        <v>1</v>
      </c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 t="n">
        <v>1</v>
      </c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14434</v>
      </c>
      <c r="F25" s="29" t="n">
        <f aca="false">SUM(F26:F89)</f>
        <v>10826</v>
      </c>
      <c r="G25" s="29" t="n">
        <f aca="false">SUM(G26:G89)</f>
        <v>160</v>
      </c>
      <c r="H25" s="29" t="n">
        <f aca="false">SUM(H26:H89)</f>
        <v>265</v>
      </c>
      <c r="I25" s="29" t="n">
        <f aca="false">SUM(I26:I89)</f>
        <v>3183</v>
      </c>
      <c r="J25" s="29" t="n">
        <f aca="false">SUM(J26:J89)</f>
        <v>12</v>
      </c>
      <c r="K25" s="29" t="n">
        <f aca="false">SUM(K26:K89)</f>
        <v>123</v>
      </c>
      <c r="L25" s="29" t="n">
        <f aca="false">SUM(L26:L89)</f>
        <v>1619</v>
      </c>
      <c r="M25" s="29" t="n">
        <f aca="false">SUM(M26:M89)</f>
        <v>147</v>
      </c>
      <c r="N25" s="29" t="n">
        <f aca="false">SUM(N26:N89)</f>
        <v>205</v>
      </c>
      <c r="O25" s="29" t="n">
        <f aca="false">SUM(O26:O89)</f>
        <v>29</v>
      </c>
      <c r="P25" s="29" t="n">
        <f aca="false">SUM(P26:P89)</f>
        <v>476</v>
      </c>
      <c r="Q25" s="29" t="n">
        <f aca="false">SUM(Q26:Q89)</f>
        <v>113</v>
      </c>
      <c r="R25" s="29" t="n">
        <f aca="false">SUM(R26:R89)</f>
        <v>459</v>
      </c>
      <c r="S25" s="29" t="n">
        <f aca="false">SUM(S26:S89)</f>
        <v>50</v>
      </c>
      <c r="T25" s="29" t="n">
        <f aca="false">SUM(T26:T89)</f>
        <v>3787</v>
      </c>
      <c r="U25" s="29" t="n">
        <f aca="false">SUM(U26:U89)</f>
        <v>182</v>
      </c>
      <c r="V25" s="29" t="n">
        <f aca="false">SUM(V26:V89)</f>
        <v>349</v>
      </c>
      <c r="W25" s="29" t="n">
        <f aca="false">SUM(W26:W89)</f>
        <v>256</v>
      </c>
      <c r="X25" s="29" t="n">
        <f aca="false">SUM(X26:X89)</f>
        <v>818</v>
      </c>
      <c r="Y25" s="29" t="n">
        <f aca="false">SUM(Y26:Y89)</f>
        <v>1740</v>
      </c>
      <c r="Z25" s="29" t="n">
        <f aca="false">SUM(Z26:Z89)</f>
        <v>441</v>
      </c>
      <c r="AA25" s="29" t="n">
        <f aca="false">SUM(AA26:AA89)</f>
        <v>1</v>
      </c>
      <c r="AB25" s="29" t="n">
        <f aca="false">SUM(AB26:AB89)</f>
        <v>539</v>
      </c>
      <c r="AC25" s="29" t="n">
        <f aca="false">SUM(AC26:AC89)</f>
        <v>0</v>
      </c>
      <c r="AD25" s="29" t="n">
        <f aca="false">SUM(AD26:AD89)</f>
        <v>200</v>
      </c>
      <c r="AE25" s="29" t="n">
        <f aca="false">SUM(AE26:AE89)</f>
        <v>284</v>
      </c>
      <c r="AF25" s="29" t="n">
        <f aca="false">SUM(AF26:AF89)</f>
        <v>1</v>
      </c>
      <c r="AG25" s="29" t="n">
        <f aca="false">SUM(AG26:AG89)</f>
        <v>841</v>
      </c>
      <c r="AH25" s="29" t="n">
        <f aca="false">SUM(AH26:AH89)</f>
        <v>741</v>
      </c>
      <c r="AI25" s="29" t="n">
        <f aca="false">SUM(AI26:AI89)</f>
        <v>1</v>
      </c>
      <c r="AJ25" s="29" t="n">
        <f aca="false">SUM(AJ26:AJ89)</f>
        <v>4</v>
      </c>
      <c r="AK25" s="29" t="n">
        <f aca="false">SUM(AK26:AK89)</f>
        <v>4188</v>
      </c>
      <c r="AL25" s="29" t="n">
        <f aca="false">SUM(AL26:AL89)</f>
        <v>90</v>
      </c>
      <c r="AM25" s="29" t="n">
        <f aca="false">SUM(AM26:AM89)</f>
        <v>100</v>
      </c>
      <c r="AN25" s="29" t="n">
        <f aca="false">SUM(AN26:AN89)</f>
        <v>13</v>
      </c>
      <c r="AO25" s="29" t="n">
        <f aca="false">SUM(AO26:AO89)</f>
        <v>13</v>
      </c>
      <c r="AP25" s="29" t="n">
        <f aca="false">SUM(AP26:AP89)</f>
        <v>30</v>
      </c>
      <c r="AQ25" s="29" t="n">
        <f aca="false">SUM(AQ26:AQ89)</f>
        <v>198</v>
      </c>
      <c r="AR25" s="29" t="n">
        <f aca="false">SUM(AR26:AR89)</f>
        <v>1287</v>
      </c>
      <c r="AS25" s="29" t="n">
        <f aca="false">SUM(AS26:AS89)</f>
        <v>826</v>
      </c>
      <c r="AT25" s="29" t="n">
        <f aca="false">SUM(AT26:AT89)</f>
        <v>33</v>
      </c>
      <c r="AU25" s="29" t="n">
        <f aca="false">SUM(AU26:AU89)</f>
        <v>1026</v>
      </c>
      <c r="AV25" s="29" t="n">
        <f aca="false">SUM(AV26:AV89)</f>
        <v>18</v>
      </c>
      <c r="AW25" s="29" t="n">
        <f aca="false">SUM(AW26:AW89)</f>
        <v>85</v>
      </c>
      <c r="AX25" s="29" t="n">
        <f aca="false">SUM(AX26:AX89)</f>
        <v>113</v>
      </c>
      <c r="AY25" s="29" t="n">
        <f aca="false">SUM(AY26:AY89)</f>
        <v>165</v>
      </c>
      <c r="AZ25" s="29" t="n">
        <f aca="false">SUM(AZ26:AZ89)</f>
        <v>447</v>
      </c>
      <c r="BA25" s="29" t="n">
        <f aca="false">SUM(BA26:BA89)</f>
        <v>184</v>
      </c>
      <c r="BB25" s="29" t="n">
        <f aca="false">SUM(BB26:BB89)</f>
        <v>14</v>
      </c>
      <c r="BC25" s="29" t="n">
        <f aca="false">SUM(BC26:BC89)</f>
        <v>57</v>
      </c>
      <c r="BD25" s="29" t="n">
        <f aca="false">SUM(BD26:BD89)</f>
        <v>0</v>
      </c>
      <c r="BE25" s="29" t="n">
        <f aca="false">SUM(BE26:BE89)</f>
        <v>13</v>
      </c>
      <c r="BF25" s="29" t="n">
        <f aca="false">SUM(BF26:BF89)</f>
        <v>7</v>
      </c>
      <c r="BG25" s="29" t="n">
        <f aca="false">SUM(BG26:BG89)</f>
        <v>0</v>
      </c>
      <c r="BH25" s="29" t="n">
        <f aca="false">SUM(BH26:BH89)</f>
        <v>12</v>
      </c>
      <c r="BI25" s="29" t="n">
        <f aca="false">SUM(BI26:BI89)</f>
        <v>12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547</v>
      </c>
      <c r="BM25" s="29" t="n">
        <f aca="false">SUM(BM26:BM89)</f>
        <v>14</v>
      </c>
      <c r="BN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 t="n">
        <v>1067</v>
      </c>
      <c r="F26" s="31" t="n">
        <v>974</v>
      </c>
      <c r="G26" s="31" t="n">
        <v>1</v>
      </c>
      <c r="H26" s="31" t="n">
        <v>77</v>
      </c>
      <c r="I26" s="31" t="n">
        <v>15</v>
      </c>
      <c r="J26" s="31"/>
      <c r="K26" s="31"/>
      <c r="L26" s="31"/>
      <c r="M26" s="31"/>
      <c r="N26" s="31"/>
      <c r="O26" s="31"/>
      <c r="P26" s="31"/>
      <c r="Q26" s="31" t="n">
        <v>12</v>
      </c>
      <c r="R26" s="31" t="n">
        <v>3</v>
      </c>
      <c r="S26" s="31"/>
      <c r="T26" s="31" t="n">
        <v>964</v>
      </c>
      <c r="U26" s="31" t="n">
        <v>1</v>
      </c>
      <c r="V26" s="31" t="n">
        <v>2</v>
      </c>
      <c r="W26" s="31" t="n">
        <v>3</v>
      </c>
      <c r="X26" s="31" t="n">
        <v>45</v>
      </c>
      <c r="Y26" s="31" t="n">
        <v>772</v>
      </c>
      <c r="Z26" s="31" t="n">
        <v>141</v>
      </c>
      <c r="AA26" s="31"/>
      <c r="AB26" s="31"/>
      <c r="AC26" s="31"/>
      <c r="AD26" s="31" t="n">
        <v>1</v>
      </c>
      <c r="AE26" s="31"/>
      <c r="AF26" s="31"/>
      <c r="AG26" s="31"/>
      <c r="AH26" s="31"/>
      <c r="AI26" s="31"/>
      <c r="AJ26" s="31"/>
      <c r="AK26" s="31" t="n">
        <v>7</v>
      </c>
      <c r="AL26" s="31"/>
      <c r="AM26" s="31" t="n">
        <v>2</v>
      </c>
      <c r="AN26" s="31" t="n">
        <v>1</v>
      </c>
      <c r="AO26" s="31" t="n">
        <v>2</v>
      </c>
      <c r="AP26" s="31" t="n">
        <v>1</v>
      </c>
      <c r="AQ26" s="31" t="n">
        <v>6</v>
      </c>
      <c r="AR26" s="31" t="n">
        <v>165</v>
      </c>
      <c r="AS26" s="31" t="n">
        <v>100</v>
      </c>
      <c r="AT26" s="31"/>
      <c r="AU26" s="31" t="n">
        <v>166</v>
      </c>
      <c r="AV26" s="31"/>
      <c r="AW26" s="31"/>
      <c r="AX26" s="31"/>
      <c r="AY26" s="31"/>
      <c r="AZ26" s="31" t="n">
        <v>126</v>
      </c>
      <c r="BA26" s="31" t="n">
        <v>40</v>
      </c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 t="n">
        <v>61</v>
      </c>
      <c r="BM26" s="29" t="n">
        <v>3</v>
      </c>
      <c r="BN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466</v>
      </c>
      <c r="F27" s="31" t="n">
        <v>421</v>
      </c>
      <c r="G27" s="31" t="n">
        <v>3</v>
      </c>
      <c r="H27" s="31" t="n">
        <v>35</v>
      </c>
      <c r="I27" s="31" t="n">
        <v>7</v>
      </c>
      <c r="J27" s="31"/>
      <c r="K27" s="31"/>
      <c r="L27" s="31"/>
      <c r="M27" s="31"/>
      <c r="N27" s="31"/>
      <c r="O27" s="31"/>
      <c r="P27" s="31"/>
      <c r="Q27" s="31" t="n">
        <v>7</v>
      </c>
      <c r="R27" s="31"/>
      <c r="S27" s="31" t="n">
        <v>50</v>
      </c>
      <c r="T27" s="31" t="n">
        <v>370</v>
      </c>
      <c r="U27" s="31"/>
      <c r="V27" s="31"/>
      <c r="W27" s="31"/>
      <c r="X27" s="31" t="n">
        <v>9</v>
      </c>
      <c r="Y27" s="31" t="n">
        <v>60</v>
      </c>
      <c r="Z27" s="31" t="n">
        <v>300</v>
      </c>
      <c r="AA27" s="31" t="n">
        <v>1</v>
      </c>
      <c r="AB27" s="31"/>
      <c r="AC27" s="31"/>
      <c r="AD27" s="31"/>
      <c r="AE27" s="31"/>
      <c r="AF27" s="31"/>
      <c r="AG27" s="31"/>
      <c r="AH27" s="31"/>
      <c r="AI27" s="31"/>
      <c r="AJ27" s="31"/>
      <c r="AK27" s="31" t="n">
        <v>1</v>
      </c>
      <c r="AL27" s="31"/>
      <c r="AM27" s="31"/>
      <c r="AN27" s="31" t="n">
        <v>1</v>
      </c>
      <c r="AO27" s="31"/>
      <c r="AP27" s="31" t="n">
        <v>2</v>
      </c>
      <c r="AQ27" s="31" t="n">
        <v>176</v>
      </c>
      <c r="AR27" s="31" t="n">
        <v>276</v>
      </c>
      <c r="AS27" s="31" t="n">
        <v>90</v>
      </c>
      <c r="AT27" s="31" t="n">
        <v>32</v>
      </c>
      <c r="AU27" s="31" t="n">
        <v>159</v>
      </c>
      <c r="AV27" s="31"/>
      <c r="AW27" s="31"/>
      <c r="AX27" s="31"/>
      <c r="AY27" s="31" t="n">
        <v>1</v>
      </c>
      <c r="AZ27" s="31" t="n">
        <v>6</v>
      </c>
      <c r="BA27" s="31" t="n">
        <v>138</v>
      </c>
      <c r="BB27" s="31" t="n">
        <v>14</v>
      </c>
      <c r="BC27" s="31"/>
      <c r="BD27" s="31"/>
      <c r="BE27" s="31"/>
      <c r="BF27" s="31"/>
      <c r="BG27" s="31"/>
      <c r="BH27" s="31"/>
      <c r="BI27" s="31"/>
      <c r="BJ27" s="31"/>
      <c r="BK27" s="31"/>
      <c r="BL27" s="31" t="n">
        <v>13</v>
      </c>
      <c r="BM27" s="29" t="n">
        <v>3</v>
      </c>
      <c r="BN27" s="16"/>
    </row>
    <row r="28" customFormat="false" ht="25.7" hidden="fals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 t="n">
        <v>30</v>
      </c>
      <c r="F28" s="31" t="n">
        <v>26</v>
      </c>
      <c r="G28" s="31"/>
      <c r="H28" s="31"/>
      <c r="I28" s="31" t="n">
        <v>4</v>
      </c>
      <c r="J28" s="31"/>
      <c r="K28" s="31"/>
      <c r="L28" s="31"/>
      <c r="M28" s="31"/>
      <c r="N28" s="31"/>
      <c r="O28" s="31"/>
      <c r="P28" s="31" t="n">
        <v>3</v>
      </c>
      <c r="Q28" s="31" t="n">
        <v>1</v>
      </c>
      <c r="R28" s="31"/>
      <c r="S28" s="31"/>
      <c r="T28" s="31" t="n">
        <v>12</v>
      </c>
      <c r="U28" s="31" t="n">
        <v>1</v>
      </c>
      <c r="V28" s="31"/>
      <c r="W28" s="31" t="n">
        <v>5</v>
      </c>
      <c r="X28" s="31" t="n">
        <v>6</v>
      </c>
      <c r="Y28" s="31"/>
      <c r="Z28" s="31"/>
      <c r="AA28" s="31"/>
      <c r="AB28" s="31" t="n">
        <v>7</v>
      </c>
      <c r="AC28" s="31"/>
      <c r="AD28" s="31"/>
      <c r="AE28" s="31"/>
      <c r="AF28" s="31"/>
      <c r="AG28" s="31"/>
      <c r="AH28" s="31"/>
      <c r="AI28" s="31"/>
      <c r="AJ28" s="31"/>
      <c r="AK28" s="31" t="n">
        <v>6</v>
      </c>
      <c r="AL28" s="31" t="n">
        <v>1</v>
      </c>
      <c r="AM28" s="31"/>
      <c r="AN28" s="31"/>
      <c r="AO28" s="31"/>
      <c r="AP28" s="31"/>
      <c r="AQ28" s="31"/>
      <c r="AR28" s="31" t="n">
        <v>1</v>
      </c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 t="n">
        <v>1</v>
      </c>
      <c r="BM28" s="29"/>
      <c r="BN28" s="16"/>
    </row>
    <row r="29" customFormat="false" ht="25.7" hidden="fals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 t="n">
        <v>8</v>
      </c>
      <c r="F29" s="31" t="n">
        <v>7</v>
      </c>
      <c r="G29" s="31"/>
      <c r="H29" s="31"/>
      <c r="I29" s="31" t="n">
        <v>1</v>
      </c>
      <c r="J29" s="31"/>
      <c r="K29" s="31"/>
      <c r="L29" s="31"/>
      <c r="M29" s="31"/>
      <c r="N29" s="31"/>
      <c r="O29" s="31"/>
      <c r="P29" s="31" t="n">
        <v>1</v>
      </c>
      <c r="Q29" s="31"/>
      <c r="R29" s="31"/>
      <c r="S29" s="31"/>
      <c r="T29" s="31" t="n">
        <v>4</v>
      </c>
      <c r="U29" s="31" t="n">
        <v>2</v>
      </c>
      <c r="V29" s="31" t="n">
        <v>1</v>
      </c>
      <c r="W29" s="31" t="n">
        <v>1</v>
      </c>
      <c r="X29" s="31"/>
      <c r="Y29" s="31"/>
      <c r="Z29" s="31"/>
      <c r="AA29" s="31"/>
      <c r="AB29" s="31" t="n">
        <v>1</v>
      </c>
      <c r="AC29" s="31"/>
      <c r="AD29" s="31"/>
      <c r="AE29" s="31"/>
      <c r="AF29" s="31"/>
      <c r="AG29" s="31"/>
      <c r="AH29" s="31"/>
      <c r="AI29" s="31"/>
      <c r="AJ29" s="31"/>
      <c r="AK29" s="31" t="n">
        <v>2</v>
      </c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 t="n">
        <v>1</v>
      </c>
      <c r="BN29" s="16"/>
    </row>
    <row r="30" customFormat="false" ht="33.95" hidden="fals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 t="n">
        <v>67</v>
      </c>
      <c r="F30" s="31" t="n">
        <v>54</v>
      </c>
      <c r="G30" s="31"/>
      <c r="H30" s="31" t="n">
        <v>1</v>
      </c>
      <c r="I30" s="31" t="n">
        <v>12</v>
      </c>
      <c r="J30" s="31"/>
      <c r="K30" s="31"/>
      <c r="L30" s="31" t="n">
        <v>1</v>
      </c>
      <c r="M30" s="31"/>
      <c r="N30" s="31" t="n">
        <v>2</v>
      </c>
      <c r="O30" s="31"/>
      <c r="P30" s="31" t="n">
        <v>4</v>
      </c>
      <c r="Q30" s="31"/>
      <c r="R30" s="31" t="n">
        <v>5</v>
      </c>
      <c r="S30" s="31"/>
      <c r="T30" s="31" t="n">
        <v>21</v>
      </c>
      <c r="U30" s="31" t="n">
        <v>4</v>
      </c>
      <c r="V30" s="31" t="n">
        <v>16</v>
      </c>
      <c r="W30" s="31"/>
      <c r="X30" s="31"/>
      <c r="Y30" s="31" t="n">
        <v>1</v>
      </c>
      <c r="Z30" s="31"/>
      <c r="AA30" s="31"/>
      <c r="AB30" s="31" t="n">
        <v>5</v>
      </c>
      <c r="AC30" s="31"/>
      <c r="AD30" s="31"/>
      <c r="AE30" s="31" t="n">
        <v>2</v>
      </c>
      <c r="AF30" s="31"/>
      <c r="AG30" s="31"/>
      <c r="AH30" s="31"/>
      <c r="AI30" s="31"/>
      <c r="AJ30" s="31"/>
      <c r="AK30" s="31" t="n">
        <v>19</v>
      </c>
      <c r="AL30" s="31" t="n">
        <v>5</v>
      </c>
      <c r="AM30" s="31" t="n">
        <v>2</v>
      </c>
      <c r="AN30" s="31"/>
      <c r="AO30" s="31"/>
      <c r="AP30" s="31"/>
      <c r="AQ30" s="31"/>
      <c r="AR30" s="31" t="n">
        <v>2</v>
      </c>
      <c r="AS30" s="31" t="n">
        <v>1</v>
      </c>
      <c r="AT30" s="31"/>
      <c r="AU30" s="31"/>
      <c r="AV30" s="31"/>
      <c r="AW30" s="31"/>
      <c r="AX30" s="31"/>
      <c r="AY30" s="31"/>
      <c r="AZ30" s="31"/>
      <c r="BA30" s="31"/>
      <c r="BB30" s="31"/>
      <c r="BC30" s="31" t="n">
        <v>1</v>
      </c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 t="n">
        <v>226</v>
      </c>
      <c r="F31" s="31" t="n">
        <v>178</v>
      </c>
      <c r="G31" s="31"/>
      <c r="H31" s="31" t="n">
        <v>2</v>
      </c>
      <c r="I31" s="31" t="n">
        <v>46</v>
      </c>
      <c r="J31" s="31"/>
      <c r="K31" s="31" t="n">
        <v>1</v>
      </c>
      <c r="L31" s="31" t="n">
        <v>4</v>
      </c>
      <c r="M31" s="31"/>
      <c r="N31" s="31" t="n">
        <v>1</v>
      </c>
      <c r="O31" s="31"/>
      <c r="P31" s="31" t="n">
        <v>29</v>
      </c>
      <c r="Q31" s="31" t="n">
        <v>5</v>
      </c>
      <c r="R31" s="31" t="n">
        <v>6</v>
      </c>
      <c r="S31" s="31"/>
      <c r="T31" s="31" t="n">
        <v>77</v>
      </c>
      <c r="U31" s="31" t="n">
        <v>1</v>
      </c>
      <c r="V31" s="31"/>
      <c r="W31" s="31" t="n">
        <v>31</v>
      </c>
      <c r="X31" s="31" t="n">
        <v>45</v>
      </c>
      <c r="Y31" s="31"/>
      <c r="Z31" s="31"/>
      <c r="AA31" s="31"/>
      <c r="AB31" s="31" t="n">
        <v>26</v>
      </c>
      <c r="AC31" s="31"/>
      <c r="AD31" s="31" t="n">
        <v>1</v>
      </c>
      <c r="AE31" s="31"/>
      <c r="AF31" s="31"/>
      <c r="AG31" s="31"/>
      <c r="AH31" s="31"/>
      <c r="AI31" s="31"/>
      <c r="AJ31" s="31"/>
      <c r="AK31" s="31" t="n">
        <v>65</v>
      </c>
      <c r="AL31" s="31" t="n">
        <v>8</v>
      </c>
      <c r="AM31" s="31" t="n">
        <v>1</v>
      </c>
      <c r="AN31" s="31"/>
      <c r="AO31" s="31"/>
      <c r="AP31" s="31" t="n">
        <v>1</v>
      </c>
      <c r="AQ31" s="31"/>
      <c r="AR31" s="31" t="n">
        <v>21</v>
      </c>
      <c r="AS31" s="31" t="n">
        <v>10</v>
      </c>
      <c r="AT31" s="31"/>
      <c r="AU31" s="31" t="n">
        <v>13</v>
      </c>
      <c r="AV31" s="31"/>
      <c r="AW31" s="31"/>
      <c r="AX31" s="31" t="n">
        <v>4</v>
      </c>
      <c r="AY31" s="31" t="n">
        <v>8</v>
      </c>
      <c r="AZ31" s="31" t="n">
        <v>1</v>
      </c>
      <c r="BA31" s="31"/>
      <c r="BB31" s="31"/>
      <c r="BC31" s="31" t="n">
        <v>2</v>
      </c>
      <c r="BD31" s="31"/>
      <c r="BE31" s="31"/>
      <c r="BF31" s="31"/>
      <c r="BG31" s="31"/>
      <c r="BH31" s="31"/>
      <c r="BI31" s="31"/>
      <c r="BJ31" s="31"/>
      <c r="BK31" s="31"/>
      <c r="BL31" s="31" t="n">
        <v>4</v>
      </c>
      <c r="BM31" s="29"/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 t="n">
        <v>1</v>
      </c>
      <c r="F32" s="31" t="n">
        <v>1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</v>
      </c>
      <c r="U32" s="31"/>
      <c r="V32" s="31"/>
      <c r="W32" s="31"/>
      <c r="X32" s="31" t="n">
        <v>1</v>
      </c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 t="n">
        <v>2</v>
      </c>
      <c r="F33" s="31" t="n">
        <v>2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2</v>
      </c>
      <c r="U33" s="31"/>
      <c r="V33" s="31"/>
      <c r="W33" s="31" t="n">
        <v>2</v>
      </c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95" hidden="fals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 t="n">
        <v>1</v>
      </c>
      <c r="F34" s="31"/>
      <c r="G34" s="31"/>
      <c r="H34" s="31"/>
      <c r="I34" s="31" t="n">
        <v>1</v>
      </c>
      <c r="J34" s="31"/>
      <c r="K34" s="31"/>
      <c r="L34" s="31"/>
      <c r="M34" s="31"/>
      <c r="N34" s="31"/>
      <c r="O34" s="31"/>
      <c r="P34" s="31" t="n">
        <v>1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95" hidden="fals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 t="n">
        <v>1</v>
      </c>
      <c r="F35" s="31" t="n">
        <v>1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 t="n">
        <v>1</v>
      </c>
      <c r="U35" s="31"/>
      <c r="V35" s="31"/>
      <c r="W35" s="31"/>
      <c r="X35" s="31"/>
      <c r="Y35" s="31" t="n">
        <v>1</v>
      </c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 t="n">
        <v>1</v>
      </c>
      <c r="AS35" s="31" t="n">
        <v>1</v>
      </c>
      <c r="AT35" s="31"/>
      <c r="AU35" s="31" t="n">
        <v>2</v>
      </c>
      <c r="AV35" s="31"/>
      <c r="AW35" s="31"/>
      <c r="AX35" s="31"/>
      <c r="AY35" s="31"/>
      <c r="AZ35" s="31" t="n">
        <v>2</v>
      </c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 t="n">
        <v>2062</v>
      </c>
      <c r="F36" s="31" t="n">
        <v>1980</v>
      </c>
      <c r="G36" s="31"/>
      <c r="H36" s="31" t="n">
        <v>44</v>
      </c>
      <c r="I36" s="31" t="n">
        <v>38</v>
      </c>
      <c r="J36" s="31" t="n">
        <v>1</v>
      </c>
      <c r="K36" s="31"/>
      <c r="L36" s="31" t="n">
        <v>1</v>
      </c>
      <c r="M36" s="31" t="n">
        <v>2</v>
      </c>
      <c r="N36" s="31" t="n">
        <v>1</v>
      </c>
      <c r="O36" s="31" t="n">
        <v>1</v>
      </c>
      <c r="P36" s="31" t="n">
        <v>3</v>
      </c>
      <c r="Q36" s="31" t="n">
        <v>25</v>
      </c>
      <c r="R36" s="31" t="n">
        <v>4</v>
      </c>
      <c r="S36" s="31"/>
      <c r="T36" s="31" t="n">
        <v>957</v>
      </c>
      <c r="U36" s="31" t="n">
        <v>9</v>
      </c>
      <c r="V36" s="31" t="n">
        <v>42</v>
      </c>
      <c r="W36" s="31" t="n">
        <v>85</v>
      </c>
      <c r="X36" s="31" t="n">
        <v>603</v>
      </c>
      <c r="Y36" s="31" t="n">
        <v>218</v>
      </c>
      <c r="Z36" s="31"/>
      <c r="AA36" s="31"/>
      <c r="AB36" s="31" t="n">
        <v>15</v>
      </c>
      <c r="AC36" s="31"/>
      <c r="AD36" s="31" t="n">
        <v>3</v>
      </c>
      <c r="AE36" s="31" t="n">
        <v>2</v>
      </c>
      <c r="AF36" s="31"/>
      <c r="AG36" s="31" t="n">
        <v>3</v>
      </c>
      <c r="AH36" s="31" t="n">
        <v>2</v>
      </c>
      <c r="AI36" s="31"/>
      <c r="AJ36" s="31"/>
      <c r="AK36" s="31" t="n">
        <v>997</v>
      </c>
      <c r="AL36" s="31" t="n">
        <v>1</v>
      </c>
      <c r="AM36" s="31"/>
      <c r="AN36" s="31" t="n">
        <v>4</v>
      </c>
      <c r="AO36" s="31"/>
      <c r="AP36" s="31" t="n">
        <v>2</v>
      </c>
      <c r="AQ36" s="31" t="n">
        <v>1</v>
      </c>
      <c r="AR36" s="31" t="n">
        <v>231</v>
      </c>
      <c r="AS36" s="31" t="n">
        <v>148</v>
      </c>
      <c r="AT36" s="31"/>
      <c r="AU36" s="31" t="n">
        <v>217</v>
      </c>
      <c r="AV36" s="31"/>
      <c r="AW36" s="31" t="n">
        <v>4</v>
      </c>
      <c r="AX36" s="31" t="n">
        <v>9</v>
      </c>
      <c r="AY36" s="31" t="n">
        <v>74</v>
      </c>
      <c r="AZ36" s="31" t="n">
        <v>129</v>
      </c>
      <c r="BA36" s="31" t="n">
        <v>1</v>
      </c>
      <c r="BB36" s="31"/>
      <c r="BC36" s="31" t="n">
        <v>1</v>
      </c>
      <c r="BD36" s="31"/>
      <c r="BE36" s="31"/>
      <c r="BF36" s="31"/>
      <c r="BG36" s="31"/>
      <c r="BH36" s="31"/>
      <c r="BI36" s="31"/>
      <c r="BJ36" s="31"/>
      <c r="BK36" s="31"/>
      <c r="BL36" s="31" t="n">
        <v>179</v>
      </c>
      <c r="BM36" s="29" t="n">
        <v>2</v>
      </c>
      <c r="BN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 t="n">
        <v>865</v>
      </c>
      <c r="F37" s="31" t="n">
        <v>813</v>
      </c>
      <c r="G37" s="31"/>
      <c r="H37" s="31" t="n">
        <v>32</v>
      </c>
      <c r="I37" s="31" t="n">
        <v>20</v>
      </c>
      <c r="J37" s="31"/>
      <c r="K37" s="31"/>
      <c r="L37" s="31"/>
      <c r="M37" s="31"/>
      <c r="N37" s="31"/>
      <c r="O37" s="31"/>
      <c r="P37" s="31" t="n">
        <v>2</v>
      </c>
      <c r="Q37" s="31" t="n">
        <v>11</v>
      </c>
      <c r="R37" s="31" t="n">
        <v>7</v>
      </c>
      <c r="S37" s="31"/>
      <c r="T37" s="31" t="n">
        <v>778</v>
      </c>
      <c r="U37" s="31" t="n">
        <v>1</v>
      </c>
      <c r="V37" s="31" t="n">
        <v>7</v>
      </c>
      <c r="W37" s="31" t="n">
        <v>7</v>
      </c>
      <c r="X37" s="31" t="n">
        <v>83</v>
      </c>
      <c r="Y37" s="31" t="n">
        <v>680</v>
      </c>
      <c r="Z37" s="31"/>
      <c r="AA37" s="31"/>
      <c r="AB37" s="31" t="n">
        <v>4</v>
      </c>
      <c r="AC37" s="31"/>
      <c r="AD37" s="31"/>
      <c r="AE37" s="31" t="n">
        <v>1</v>
      </c>
      <c r="AF37" s="31"/>
      <c r="AG37" s="31"/>
      <c r="AH37" s="31"/>
      <c r="AI37" s="31"/>
      <c r="AJ37" s="31"/>
      <c r="AK37" s="31" t="n">
        <v>29</v>
      </c>
      <c r="AL37" s="31"/>
      <c r="AM37" s="31" t="n">
        <v>1</v>
      </c>
      <c r="AN37" s="31"/>
      <c r="AO37" s="31" t="n">
        <v>2</v>
      </c>
      <c r="AP37" s="31" t="n">
        <v>4</v>
      </c>
      <c r="AQ37" s="31" t="n">
        <v>6</v>
      </c>
      <c r="AR37" s="31" t="n">
        <v>159</v>
      </c>
      <c r="AS37" s="31" t="n">
        <v>106</v>
      </c>
      <c r="AT37" s="31"/>
      <c r="AU37" s="31" t="n">
        <v>165</v>
      </c>
      <c r="AV37" s="31"/>
      <c r="AW37" s="31" t="n">
        <v>1</v>
      </c>
      <c r="AX37" s="31"/>
      <c r="AY37" s="31" t="n">
        <v>5</v>
      </c>
      <c r="AZ37" s="31" t="n">
        <v>156</v>
      </c>
      <c r="BA37" s="31" t="n">
        <v>3</v>
      </c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 t="n">
        <v>102</v>
      </c>
      <c r="BM37" s="29" t="n">
        <v>1</v>
      </c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4328</v>
      </c>
      <c r="F38" s="31" t="n">
        <v>3715</v>
      </c>
      <c r="G38" s="31" t="n">
        <v>1</v>
      </c>
      <c r="H38" s="31" t="n">
        <v>45</v>
      </c>
      <c r="I38" s="31" t="n">
        <v>567</v>
      </c>
      <c r="J38" s="31"/>
      <c r="K38" s="31" t="n">
        <v>2</v>
      </c>
      <c r="L38" s="31" t="n">
        <v>5</v>
      </c>
      <c r="M38" s="31" t="n">
        <v>120</v>
      </c>
      <c r="N38" s="31" t="n">
        <v>170</v>
      </c>
      <c r="O38" s="31" t="n">
        <v>15</v>
      </c>
      <c r="P38" s="31" t="n">
        <v>188</v>
      </c>
      <c r="Q38" s="31" t="n">
        <v>15</v>
      </c>
      <c r="R38" s="31" t="n">
        <v>52</v>
      </c>
      <c r="S38" s="31"/>
      <c r="T38" s="31" t="n">
        <v>518</v>
      </c>
      <c r="U38" s="31" t="n">
        <v>145</v>
      </c>
      <c r="V38" s="31" t="n">
        <v>259</v>
      </c>
      <c r="W38" s="31" t="n">
        <v>108</v>
      </c>
      <c r="X38" s="31" t="n">
        <v>4</v>
      </c>
      <c r="Y38" s="31" t="n">
        <v>2</v>
      </c>
      <c r="Z38" s="31"/>
      <c r="AA38" s="31"/>
      <c r="AB38" s="31" t="n">
        <v>280</v>
      </c>
      <c r="AC38" s="31"/>
      <c r="AD38" s="31" t="n">
        <v>8</v>
      </c>
      <c r="AE38" s="31" t="n">
        <v>216</v>
      </c>
      <c r="AF38" s="31"/>
      <c r="AG38" s="31" t="n">
        <v>58</v>
      </c>
      <c r="AH38" s="31" t="n">
        <v>119</v>
      </c>
      <c r="AI38" s="31" t="n">
        <v>1</v>
      </c>
      <c r="AJ38" s="31" t="n">
        <v>1</v>
      </c>
      <c r="AK38" s="31" t="n">
        <v>2459</v>
      </c>
      <c r="AL38" s="31" t="n">
        <v>38</v>
      </c>
      <c r="AM38" s="31" t="n">
        <v>17</v>
      </c>
      <c r="AN38" s="31" t="n">
        <v>3</v>
      </c>
      <c r="AO38" s="31"/>
      <c r="AP38" s="31" t="n">
        <v>3</v>
      </c>
      <c r="AQ38" s="31" t="n">
        <v>6</v>
      </c>
      <c r="AR38" s="31" t="n">
        <v>275</v>
      </c>
      <c r="AS38" s="31" t="n">
        <v>222</v>
      </c>
      <c r="AT38" s="31" t="n">
        <v>1</v>
      </c>
      <c r="AU38" s="31" t="n">
        <v>209</v>
      </c>
      <c r="AV38" s="31" t="n">
        <v>8</v>
      </c>
      <c r="AW38" s="31" t="n">
        <v>61</v>
      </c>
      <c r="AX38" s="31" t="n">
        <v>74</v>
      </c>
      <c r="AY38" s="31" t="n">
        <v>51</v>
      </c>
      <c r="AZ38" s="31" t="n">
        <v>14</v>
      </c>
      <c r="BA38" s="31" t="n">
        <v>1</v>
      </c>
      <c r="BB38" s="31"/>
      <c r="BC38" s="31" t="n">
        <v>29</v>
      </c>
      <c r="BD38" s="31"/>
      <c r="BE38" s="31" t="n">
        <v>1</v>
      </c>
      <c r="BF38" s="31" t="n">
        <v>5</v>
      </c>
      <c r="BG38" s="31"/>
      <c r="BH38" s="31" t="n">
        <v>2</v>
      </c>
      <c r="BI38" s="31" t="n">
        <v>3</v>
      </c>
      <c r="BJ38" s="31"/>
      <c r="BK38" s="31"/>
      <c r="BL38" s="31" t="n">
        <v>145</v>
      </c>
      <c r="BM38" s="29" t="n">
        <v>4</v>
      </c>
      <c r="BN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 t="n">
        <v>23</v>
      </c>
      <c r="F39" s="31" t="n">
        <v>18</v>
      </c>
      <c r="G39" s="31"/>
      <c r="H39" s="31"/>
      <c r="I39" s="31" t="n">
        <v>5</v>
      </c>
      <c r="J39" s="31"/>
      <c r="K39" s="31"/>
      <c r="L39" s="31"/>
      <c r="M39" s="31" t="n">
        <v>1</v>
      </c>
      <c r="N39" s="31"/>
      <c r="O39" s="31"/>
      <c r="P39" s="31" t="n">
        <v>4</v>
      </c>
      <c r="Q39" s="31"/>
      <c r="R39" s="31"/>
      <c r="S39" s="31"/>
      <c r="T39" s="31" t="n">
        <v>7</v>
      </c>
      <c r="U39" s="31"/>
      <c r="V39" s="31"/>
      <c r="W39" s="31" t="n">
        <v>2</v>
      </c>
      <c r="X39" s="31" t="n">
        <v>3</v>
      </c>
      <c r="Y39" s="31" t="n">
        <v>2</v>
      </c>
      <c r="Z39" s="31"/>
      <c r="AA39" s="31"/>
      <c r="AB39" s="31"/>
      <c r="AC39" s="31"/>
      <c r="AD39" s="31"/>
      <c r="AE39" s="31"/>
      <c r="AF39" s="31"/>
      <c r="AG39" s="31" t="n">
        <v>1</v>
      </c>
      <c r="AH39" s="31"/>
      <c r="AI39" s="31"/>
      <c r="AJ39" s="31"/>
      <c r="AK39" s="31" t="n">
        <v>8</v>
      </c>
      <c r="AL39" s="31"/>
      <c r="AM39" s="31" t="n">
        <v>2</v>
      </c>
      <c r="AN39" s="31"/>
      <c r="AO39" s="31"/>
      <c r="AP39" s="31"/>
      <c r="AQ39" s="31"/>
      <c r="AR39" s="31" t="n">
        <v>5</v>
      </c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 t="n">
        <v>1</v>
      </c>
      <c r="BM39" s="29"/>
      <c r="BN39" s="16"/>
    </row>
    <row r="40" customFormat="false" ht="25.7" hidden="fals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 t="n">
        <v>14</v>
      </c>
      <c r="F40" s="31" t="n">
        <v>11</v>
      </c>
      <c r="G40" s="31"/>
      <c r="H40" s="31"/>
      <c r="I40" s="31" t="n">
        <v>3</v>
      </c>
      <c r="J40" s="31"/>
      <c r="K40" s="31"/>
      <c r="L40" s="31" t="n">
        <v>3</v>
      </c>
      <c r="M40" s="31"/>
      <c r="N40" s="31"/>
      <c r="O40" s="31"/>
      <c r="P40" s="31"/>
      <c r="Q40" s="31"/>
      <c r="R40" s="31"/>
      <c r="S40" s="31"/>
      <c r="T40" s="31" t="n">
        <v>4</v>
      </c>
      <c r="U40" s="31"/>
      <c r="V40" s="31" t="n">
        <v>4</v>
      </c>
      <c r="W40" s="31"/>
      <c r="X40" s="31"/>
      <c r="Y40" s="31"/>
      <c r="Z40" s="31"/>
      <c r="AA40" s="31"/>
      <c r="AB40" s="31" t="n">
        <v>1</v>
      </c>
      <c r="AC40" s="31"/>
      <c r="AD40" s="31"/>
      <c r="AE40" s="31"/>
      <c r="AF40" s="31"/>
      <c r="AG40" s="31" t="n">
        <v>1</v>
      </c>
      <c r="AH40" s="31"/>
      <c r="AI40" s="31"/>
      <c r="AJ40" s="31"/>
      <c r="AK40" s="31" t="n">
        <v>5</v>
      </c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50.6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 t="n">
        <v>218</v>
      </c>
      <c r="F41" s="31" t="n">
        <v>160</v>
      </c>
      <c r="G41" s="31"/>
      <c r="H41" s="31" t="n">
        <v>1</v>
      </c>
      <c r="I41" s="31" t="n">
        <v>57</v>
      </c>
      <c r="J41" s="31"/>
      <c r="K41" s="31" t="n">
        <v>6</v>
      </c>
      <c r="L41" s="31" t="n">
        <v>29</v>
      </c>
      <c r="M41" s="31"/>
      <c r="N41" s="31" t="n">
        <v>1</v>
      </c>
      <c r="O41" s="31" t="n">
        <v>1</v>
      </c>
      <c r="P41" s="31" t="n">
        <v>16</v>
      </c>
      <c r="Q41" s="31" t="n">
        <v>1</v>
      </c>
      <c r="R41" s="31" t="n">
        <v>3</v>
      </c>
      <c r="S41" s="31"/>
      <c r="T41" s="31" t="n">
        <v>6</v>
      </c>
      <c r="U41" s="31" t="n">
        <v>3</v>
      </c>
      <c r="V41" s="31" t="n">
        <v>3</v>
      </c>
      <c r="W41" s="31"/>
      <c r="X41" s="31"/>
      <c r="Y41" s="31"/>
      <c r="Z41" s="31"/>
      <c r="AA41" s="31"/>
      <c r="AB41" s="31" t="n">
        <v>28</v>
      </c>
      <c r="AC41" s="31"/>
      <c r="AD41" s="31" t="n">
        <v>23</v>
      </c>
      <c r="AE41" s="31" t="n">
        <v>6</v>
      </c>
      <c r="AF41" s="31"/>
      <c r="AG41" s="31" t="n">
        <v>46</v>
      </c>
      <c r="AH41" s="31" t="n">
        <v>12</v>
      </c>
      <c r="AI41" s="31"/>
      <c r="AJ41" s="31"/>
      <c r="AK41" s="31" t="n">
        <v>33</v>
      </c>
      <c r="AL41" s="31" t="n">
        <v>4</v>
      </c>
      <c r="AM41" s="31" t="n">
        <v>2</v>
      </c>
      <c r="AN41" s="31"/>
      <c r="AO41" s="31"/>
      <c r="AP41" s="31"/>
      <c r="AQ41" s="31"/>
      <c r="AR41" s="31" t="n">
        <v>1</v>
      </c>
      <c r="AS41" s="31" t="n">
        <v>12</v>
      </c>
      <c r="AT41" s="31"/>
      <c r="AU41" s="31" t="n">
        <v>7</v>
      </c>
      <c r="AV41" s="31" t="n">
        <v>1</v>
      </c>
      <c r="AW41" s="31" t="n">
        <v>1</v>
      </c>
      <c r="AX41" s="31" t="n">
        <v>4</v>
      </c>
      <c r="AY41" s="31"/>
      <c r="AZ41" s="31" t="n">
        <v>1</v>
      </c>
      <c r="BA41" s="31"/>
      <c r="BB41" s="31"/>
      <c r="BC41" s="31" t="n">
        <v>1</v>
      </c>
      <c r="BD41" s="31"/>
      <c r="BE41" s="31"/>
      <c r="BF41" s="31"/>
      <c r="BG41" s="31"/>
      <c r="BH41" s="31" t="n">
        <v>2</v>
      </c>
      <c r="BI41" s="31" t="n">
        <v>1</v>
      </c>
      <c r="BJ41" s="31"/>
      <c r="BK41" s="31"/>
      <c r="BL41" s="31" t="n">
        <v>9</v>
      </c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661</v>
      </c>
      <c r="F42" s="31" t="n">
        <v>657</v>
      </c>
      <c r="G42" s="31" t="n">
        <v>95</v>
      </c>
      <c r="H42" s="31" t="n">
        <v>5</v>
      </c>
      <c r="I42" s="31" t="n">
        <v>904</v>
      </c>
      <c r="J42" s="31" t="n">
        <v>8</v>
      </c>
      <c r="K42" s="31" t="n">
        <v>42</v>
      </c>
      <c r="L42" s="31" t="n">
        <v>589</v>
      </c>
      <c r="M42" s="31" t="n">
        <v>6</v>
      </c>
      <c r="N42" s="31" t="n">
        <v>4</v>
      </c>
      <c r="O42" s="31" t="n">
        <v>3</v>
      </c>
      <c r="P42" s="31" t="n">
        <v>72</v>
      </c>
      <c r="Q42" s="31" t="n">
        <v>6</v>
      </c>
      <c r="R42" s="31" t="n">
        <v>174</v>
      </c>
      <c r="S42" s="31"/>
      <c r="T42" s="31" t="n">
        <v>2</v>
      </c>
      <c r="U42" s="31" t="n">
        <v>1</v>
      </c>
      <c r="V42" s="31" t="n">
        <v>1</v>
      </c>
      <c r="W42" s="31"/>
      <c r="X42" s="31"/>
      <c r="Y42" s="31"/>
      <c r="Z42" s="31"/>
      <c r="AA42" s="31"/>
      <c r="AB42" s="31" t="n">
        <v>2</v>
      </c>
      <c r="AC42" s="31"/>
      <c r="AD42" s="31"/>
      <c r="AE42" s="31" t="n">
        <v>11</v>
      </c>
      <c r="AF42" s="31"/>
      <c r="AG42" s="31" t="n">
        <v>256</v>
      </c>
      <c r="AH42" s="31" t="n">
        <v>352</v>
      </c>
      <c r="AI42" s="31"/>
      <c r="AJ42" s="31"/>
      <c r="AK42" s="31" t="n">
        <v>6</v>
      </c>
      <c r="AL42" s="31" t="n">
        <v>10</v>
      </c>
      <c r="AM42" s="31" t="n">
        <v>18</v>
      </c>
      <c r="AN42" s="31"/>
      <c r="AO42" s="31"/>
      <c r="AP42" s="31"/>
      <c r="AQ42" s="31" t="n">
        <v>1</v>
      </c>
      <c r="AR42" s="31" t="n">
        <v>7</v>
      </c>
      <c r="AS42" s="31" t="n">
        <v>12</v>
      </c>
      <c r="AT42" s="31"/>
      <c r="AU42" s="31" t="n">
        <v>4</v>
      </c>
      <c r="AV42" s="31"/>
      <c r="AW42" s="31" t="n">
        <v>3</v>
      </c>
      <c r="AX42" s="31" t="n">
        <v>1</v>
      </c>
      <c r="AY42" s="31"/>
      <c r="AZ42" s="31"/>
      <c r="BA42" s="31"/>
      <c r="BB42" s="31"/>
      <c r="BC42" s="31" t="n">
        <v>2</v>
      </c>
      <c r="BD42" s="31"/>
      <c r="BE42" s="31"/>
      <c r="BF42" s="31"/>
      <c r="BG42" s="31"/>
      <c r="BH42" s="31" t="n">
        <v>2</v>
      </c>
      <c r="BI42" s="31" t="n">
        <v>4</v>
      </c>
      <c r="BJ42" s="31"/>
      <c r="BK42" s="31"/>
      <c r="BL42" s="31" t="n">
        <v>3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286</v>
      </c>
      <c r="F43" s="31" t="n">
        <v>489</v>
      </c>
      <c r="G43" s="31" t="n">
        <v>45</v>
      </c>
      <c r="H43" s="31" t="n">
        <v>3</v>
      </c>
      <c r="I43" s="31" t="n">
        <v>749</v>
      </c>
      <c r="J43" s="31" t="n">
        <v>3</v>
      </c>
      <c r="K43" s="31" t="n">
        <v>25</v>
      </c>
      <c r="L43" s="31" t="n">
        <v>480</v>
      </c>
      <c r="M43" s="31" t="n">
        <v>5</v>
      </c>
      <c r="N43" s="31" t="n">
        <v>6</v>
      </c>
      <c r="O43" s="31" t="n">
        <v>3</v>
      </c>
      <c r="P43" s="31" t="n">
        <v>75</v>
      </c>
      <c r="Q43" s="31" t="n">
        <v>5</v>
      </c>
      <c r="R43" s="31" t="n">
        <v>147</v>
      </c>
      <c r="S43" s="31"/>
      <c r="T43" s="31" t="n">
        <v>6</v>
      </c>
      <c r="U43" s="31" t="n">
        <v>4</v>
      </c>
      <c r="V43" s="31"/>
      <c r="W43" s="31" t="n">
        <v>1</v>
      </c>
      <c r="X43" s="31" t="n">
        <v>1</v>
      </c>
      <c r="Y43" s="31"/>
      <c r="Z43" s="31"/>
      <c r="AA43" s="31"/>
      <c r="AB43" s="31" t="n">
        <v>32</v>
      </c>
      <c r="AC43" s="31"/>
      <c r="AD43" s="31" t="n">
        <v>30</v>
      </c>
      <c r="AE43" s="31" t="n">
        <v>7</v>
      </c>
      <c r="AF43" s="31"/>
      <c r="AG43" s="31" t="n">
        <v>143</v>
      </c>
      <c r="AH43" s="31" t="n">
        <v>202</v>
      </c>
      <c r="AI43" s="31"/>
      <c r="AJ43" s="31"/>
      <c r="AK43" s="31" t="n">
        <v>41</v>
      </c>
      <c r="AL43" s="31" t="n">
        <v>14</v>
      </c>
      <c r="AM43" s="31" t="n">
        <v>14</v>
      </c>
      <c r="AN43" s="31"/>
      <c r="AO43" s="31"/>
      <c r="AP43" s="31"/>
      <c r="AQ43" s="31" t="n">
        <v>2</v>
      </c>
      <c r="AR43" s="31" t="n">
        <v>23</v>
      </c>
      <c r="AS43" s="31" t="n">
        <v>27</v>
      </c>
      <c r="AT43" s="31"/>
      <c r="AU43" s="31" t="n">
        <v>20</v>
      </c>
      <c r="AV43" s="31" t="n">
        <v>3</v>
      </c>
      <c r="AW43" s="31" t="n">
        <v>5</v>
      </c>
      <c r="AX43" s="31" t="n">
        <v>5</v>
      </c>
      <c r="AY43" s="31" t="n">
        <v>3</v>
      </c>
      <c r="AZ43" s="31" t="n">
        <v>3</v>
      </c>
      <c r="BA43" s="31" t="n">
        <v>1</v>
      </c>
      <c r="BB43" s="31"/>
      <c r="BC43" s="31" t="n">
        <v>1</v>
      </c>
      <c r="BD43" s="31"/>
      <c r="BE43" s="31"/>
      <c r="BF43" s="31" t="n">
        <v>1</v>
      </c>
      <c r="BG43" s="31"/>
      <c r="BH43" s="31" t="n">
        <v>5</v>
      </c>
      <c r="BI43" s="31" t="n">
        <v>2</v>
      </c>
      <c r="BJ43" s="31"/>
      <c r="BK43" s="31"/>
      <c r="BL43" s="31" t="n">
        <v>1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48</v>
      </c>
      <c r="F44" s="31" t="n">
        <v>42</v>
      </c>
      <c r="G44" s="31" t="n">
        <v>13</v>
      </c>
      <c r="H44" s="31" t="n">
        <v>1</v>
      </c>
      <c r="I44" s="31" t="n">
        <v>92</v>
      </c>
      <c r="J44" s="31"/>
      <c r="K44" s="31" t="n">
        <v>5</v>
      </c>
      <c r="L44" s="31" t="n">
        <v>61</v>
      </c>
      <c r="M44" s="31" t="n">
        <v>2</v>
      </c>
      <c r="N44" s="31"/>
      <c r="O44" s="31"/>
      <c r="P44" s="31" t="n">
        <v>7</v>
      </c>
      <c r="Q44" s="31"/>
      <c r="R44" s="31" t="n">
        <v>17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 t="n">
        <v>2</v>
      </c>
      <c r="AF44" s="31"/>
      <c r="AG44" s="31" t="n">
        <v>20</v>
      </c>
      <c r="AH44" s="31" t="n">
        <v>17</v>
      </c>
      <c r="AI44" s="31"/>
      <c r="AJ44" s="31"/>
      <c r="AK44" s="31"/>
      <c r="AL44" s="31"/>
      <c r="AM44" s="31" t="n">
        <v>3</v>
      </c>
      <c r="AN44" s="31" t="n">
        <v>2</v>
      </c>
      <c r="AO44" s="31"/>
      <c r="AP44" s="31"/>
      <c r="AQ44" s="31"/>
      <c r="AR44" s="31" t="n">
        <v>4</v>
      </c>
      <c r="AS44" s="31" t="n">
        <v>2</v>
      </c>
      <c r="AT44" s="31"/>
      <c r="AU44" s="31" t="n">
        <v>2</v>
      </c>
      <c r="AV44" s="31" t="n">
        <v>1</v>
      </c>
      <c r="AW44" s="31"/>
      <c r="AX44" s="31"/>
      <c r="AY44" s="31" t="n">
        <v>1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 t="n">
        <v>1</v>
      </c>
      <c r="BJ44" s="31"/>
      <c r="BK44" s="31"/>
      <c r="BL44" s="31" t="n">
        <v>1</v>
      </c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18</v>
      </c>
      <c r="F45" s="31" t="n">
        <v>10</v>
      </c>
      <c r="G45" s="31"/>
      <c r="H45" s="31"/>
      <c r="I45" s="31" t="n">
        <v>8</v>
      </c>
      <c r="J45" s="31"/>
      <c r="K45" s="31"/>
      <c r="L45" s="31" t="n">
        <v>5</v>
      </c>
      <c r="M45" s="31" t="n">
        <v>2</v>
      </c>
      <c r="N45" s="31"/>
      <c r="O45" s="31"/>
      <c r="P45" s="31" t="n">
        <v>1</v>
      </c>
      <c r="Q45" s="31"/>
      <c r="R45" s="31"/>
      <c r="S45" s="31"/>
      <c r="T45" s="31" t="n">
        <v>3</v>
      </c>
      <c r="U45" s="31"/>
      <c r="V45" s="31" t="n">
        <v>3</v>
      </c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 t="n">
        <v>5</v>
      </c>
      <c r="AL45" s="31" t="n">
        <v>2</v>
      </c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 t="n">
        <v>2</v>
      </c>
      <c r="BM45" s="29"/>
      <c r="BN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 t="n">
        <v>13</v>
      </c>
      <c r="F46" s="31" t="n">
        <v>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 t="n">
        <v>5</v>
      </c>
      <c r="U46" s="31"/>
      <c r="V46" s="31" t="n">
        <v>2</v>
      </c>
      <c r="W46" s="31" t="n">
        <v>3</v>
      </c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 t="n">
        <v>8</v>
      </c>
      <c r="AL46" s="31"/>
      <c r="AM46" s="31"/>
      <c r="AN46" s="31"/>
      <c r="AO46" s="31"/>
      <c r="AP46" s="31"/>
      <c r="AQ46" s="31"/>
      <c r="AR46" s="31" t="n">
        <v>6</v>
      </c>
      <c r="AS46" s="31" t="n">
        <v>2</v>
      </c>
      <c r="AT46" s="31"/>
      <c r="AU46" s="31" t="n">
        <v>3</v>
      </c>
      <c r="AV46" s="31"/>
      <c r="AW46" s="31"/>
      <c r="AX46" s="31"/>
      <c r="AY46" s="31" t="n">
        <v>3</v>
      </c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95" hidden="fals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 t="n">
        <v>50</v>
      </c>
      <c r="F47" s="31" t="n">
        <v>50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 t="n">
        <v>11</v>
      </c>
      <c r="U47" s="31"/>
      <c r="V47" s="31" t="n">
        <v>1</v>
      </c>
      <c r="W47" s="31"/>
      <c r="X47" s="31" t="n">
        <v>8</v>
      </c>
      <c r="Y47" s="31" t="n">
        <v>2</v>
      </c>
      <c r="Z47" s="31"/>
      <c r="AA47" s="31"/>
      <c r="AB47" s="31" t="n">
        <v>1</v>
      </c>
      <c r="AC47" s="31"/>
      <c r="AD47" s="31"/>
      <c r="AE47" s="31"/>
      <c r="AF47" s="31"/>
      <c r="AG47" s="31"/>
      <c r="AH47" s="31"/>
      <c r="AI47" s="31"/>
      <c r="AJ47" s="31"/>
      <c r="AK47" s="31" t="n">
        <v>36</v>
      </c>
      <c r="AL47" s="31"/>
      <c r="AM47" s="31" t="n">
        <v>2</v>
      </c>
      <c r="AN47" s="31" t="n">
        <v>1</v>
      </c>
      <c r="AO47" s="31" t="n">
        <v>9</v>
      </c>
      <c r="AP47" s="31" t="n">
        <v>13</v>
      </c>
      <c r="AQ47" s="31"/>
      <c r="AR47" s="31" t="n">
        <v>28</v>
      </c>
      <c r="AS47" s="31" t="n">
        <v>1</v>
      </c>
      <c r="AT47" s="31"/>
      <c r="AU47" s="31" t="n">
        <v>2</v>
      </c>
      <c r="AV47" s="31"/>
      <c r="AW47" s="31"/>
      <c r="AX47" s="31"/>
      <c r="AY47" s="31" t="n">
        <v>1</v>
      </c>
      <c r="AZ47" s="31" t="n">
        <v>1</v>
      </c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 t="n">
        <v>2</v>
      </c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22.7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 t="n">
        <v>1099</v>
      </c>
      <c r="F50" s="31" t="n">
        <v>669</v>
      </c>
      <c r="G50" s="31" t="n">
        <v>1</v>
      </c>
      <c r="H50" s="31" t="n">
        <v>6</v>
      </c>
      <c r="I50" s="31" t="n">
        <v>423</v>
      </c>
      <c r="J50" s="31"/>
      <c r="K50" s="31" t="n">
        <v>30</v>
      </c>
      <c r="L50" s="31" t="n">
        <v>297</v>
      </c>
      <c r="M50" s="31" t="n">
        <v>4</v>
      </c>
      <c r="N50" s="31" t="n">
        <v>15</v>
      </c>
      <c r="O50" s="31" t="n">
        <v>5</v>
      </c>
      <c r="P50" s="31" t="n">
        <v>46</v>
      </c>
      <c r="Q50" s="31" t="n">
        <v>5</v>
      </c>
      <c r="R50" s="31" t="n">
        <v>21</v>
      </c>
      <c r="S50" s="31"/>
      <c r="T50" s="31" t="n">
        <v>14</v>
      </c>
      <c r="U50" s="31" t="n">
        <v>2</v>
      </c>
      <c r="V50" s="31" t="n">
        <v>5</v>
      </c>
      <c r="W50" s="31" t="n">
        <v>4</v>
      </c>
      <c r="X50" s="31" t="n">
        <v>3</v>
      </c>
      <c r="Y50" s="31"/>
      <c r="Z50" s="31"/>
      <c r="AA50" s="31"/>
      <c r="AB50" s="31" t="n">
        <v>76</v>
      </c>
      <c r="AC50" s="31"/>
      <c r="AD50" s="31"/>
      <c r="AE50" s="31" t="n">
        <v>36</v>
      </c>
      <c r="AF50" s="31" t="n">
        <v>1</v>
      </c>
      <c r="AG50" s="31" t="n">
        <v>307</v>
      </c>
      <c r="AH50" s="31" t="n">
        <v>20</v>
      </c>
      <c r="AI50" s="31"/>
      <c r="AJ50" s="31" t="n">
        <v>3</v>
      </c>
      <c r="AK50" s="31" t="n">
        <v>186</v>
      </c>
      <c r="AL50" s="31" t="n">
        <v>5</v>
      </c>
      <c r="AM50" s="31" t="n">
        <v>21</v>
      </c>
      <c r="AN50" s="31"/>
      <c r="AO50" s="31"/>
      <c r="AP50" s="31"/>
      <c r="AQ50" s="31"/>
      <c r="AR50" s="31" t="n">
        <v>7</v>
      </c>
      <c r="AS50" s="31" t="n">
        <v>43</v>
      </c>
      <c r="AT50" s="31"/>
      <c r="AU50" s="31" t="n">
        <v>22</v>
      </c>
      <c r="AV50" s="31" t="n">
        <v>1</v>
      </c>
      <c r="AW50" s="31" t="n">
        <v>6</v>
      </c>
      <c r="AX50" s="31" t="n">
        <v>7</v>
      </c>
      <c r="AY50" s="31" t="n">
        <v>8</v>
      </c>
      <c r="AZ50" s="31"/>
      <c r="BA50" s="31"/>
      <c r="BB50" s="31"/>
      <c r="BC50" s="31" t="n">
        <v>10</v>
      </c>
      <c r="BD50" s="31"/>
      <c r="BE50" s="31"/>
      <c r="BF50" s="31" t="n">
        <v>1</v>
      </c>
      <c r="BG50" s="31"/>
      <c r="BH50" s="31" t="n">
        <v>1</v>
      </c>
      <c r="BI50" s="31"/>
      <c r="BJ50" s="31"/>
      <c r="BK50" s="31"/>
      <c r="BL50" s="31" t="n">
        <v>13</v>
      </c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 t="n">
        <v>670</v>
      </c>
      <c r="F51" s="31" t="n">
        <v>480</v>
      </c>
      <c r="G51" s="31" t="n">
        <v>1</v>
      </c>
      <c r="H51" s="31" t="n">
        <v>12</v>
      </c>
      <c r="I51" s="31" t="n">
        <v>177</v>
      </c>
      <c r="J51" s="31"/>
      <c r="K51" s="31" t="n">
        <v>6</v>
      </c>
      <c r="L51" s="31" t="n">
        <v>134</v>
      </c>
      <c r="M51" s="31" t="n">
        <v>3</v>
      </c>
      <c r="N51" s="31" t="n">
        <v>1</v>
      </c>
      <c r="O51" s="31" t="n">
        <v>1</v>
      </c>
      <c r="P51" s="31" t="n">
        <v>10</v>
      </c>
      <c r="Q51" s="31" t="n">
        <v>16</v>
      </c>
      <c r="R51" s="31" t="n">
        <v>6</v>
      </c>
      <c r="S51" s="31"/>
      <c r="T51" s="31" t="n">
        <v>13</v>
      </c>
      <c r="U51" s="31" t="n">
        <v>7</v>
      </c>
      <c r="V51" s="31" t="n">
        <v>2</v>
      </c>
      <c r="W51" s="31" t="n">
        <v>3</v>
      </c>
      <c r="X51" s="31" t="n">
        <v>1</v>
      </c>
      <c r="Y51" s="31"/>
      <c r="Z51" s="31"/>
      <c r="AA51" s="31"/>
      <c r="AB51" s="31" t="n">
        <v>60</v>
      </c>
      <c r="AC51" s="31"/>
      <c r="AD51" s="31" t="n">
        <v>134</v>
      </c>
      <c r="AE51" s="31" t="n">
        <v>1</v>
      </c>
      <c r="AF51" s="31"/>
      <c r="AG51" s="31" t="n">
        <v>6</v>
      </c>
      <c r="AH51" s="31" t="n">
        <v>14</v>
      </c>
      <c r="AI51" s="31"/>
      <c r="AJ51" s="31"/>
      <c r="AK51" s="31" t="n">
        <v>244</v>
      </c>
      <c r="AL51" s="31"/>
      <c r="AM51" s="31" t="n">
        <v>8</v>
      </c>
      <c r="AN51" s="31" t="n">
        <v>1</v>
      </c>
      <c r="AO51" s="31"/>
      <c r="AP51" s="31"/>
      <c r="AQ51" s="31"/>
      <c r="AR51" s="31" t="n">
        <v>63</v>
      </c>
      <c r="AS51" s="31" t="n">
        <v>45</v>
      </c>
      <c r="AT51" s="31"/>
      <c r="AU51" s="31" t="n">
        <v>27</v>
      </c>
      <c r="AV51" s="31" t="n">
        <v>4</v>
      </c>
      <c r="AW51" s="31" t="n">
        <v>4</v>
      </c>
      <c r="AX51" s="31" t="n">
        <v>9</v>
      </c>
      <c r="AY51" s="31" t="n">
        <v>6</v>
      </c>
      <c r="AZ51" s="31" t="n">
        <v>4</v>
      </c>
      <c r="BA51" s="31"/>
      <c r="BB51" s="31"/>
      <c r="BC51" s="31" t="n">
        <v>10</v>
      </c>
      <c r="BD51" s="31"/>
      <c r="BE51" s="31" t="n">
        <v>12</v>
      </c>
      <c r="BF51" s="31"/>
      <c r="BG51" s="31"/>
      <c r="BH51" s="31"/>
      <c r="BI51" s="31" t="n">
        <v>1</v>
      </c>
      <c r="BJ51" s="31"/>
      <c r="BK51" s="31"/>
      <c r="BL51" s="31" t="n">
        <v>10</v>
      </c>
      <c r="BM51" s="29"/>
      <c r="BN51" s="16"/>
    </row>
    <row r="52" customFormat="false" ht="12.95" hidden="fals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25.7" hidden="fals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 t="n">
        <v>3</v>
      </c>
      <c r="F53" s="31" t="n">
        <v>3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 t="n">
        <v>3</v>
      </c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25.7" hidden="fals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 t="n">
        <v>1</v>
      </c>
      <c r="F54" s="31" t="n">
        <v>1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 t="n">
        <v>1</v>
      </c>
      <c r="AL54" s="31"/>
      <c r="AM54" s="31"/>
      <c r="AN54" s="31"/>
      <c r="AO54" s="31"/>
      <c r="AP54" s="31"/>
      <c r="AQ54" s="31"/>
      <c r="AR54" s="31" t="n">
        <v>1</v>
      </c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25.7" hidden="fals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5.7" hidden="fals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 t="n">
        <v>2</v>
      </c>
      <c r="F56" s="31" t="n">
        <v>2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 t="n">
        <v>2</v>
      </c>
      <c r="U56" s="31"/>
      <c r="V56" s="31"/>
      <c r="W56" s="31"/>
      <c r="X56" s="31"/>
      <c r="Y56" s="31" t="n">
        <v>2</v>
      </c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36.2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36.2" hidden="fals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 t="n">
        <v>1</v>
      </c>
      <c r="F58" s="31"/>
      <c r="G58" s="31"/>
      <c r="H58" s="31"/>
      <c r="I58" s="31" t="n">
        <v>1</v>
      </c>
      <c r="J58" s="31"/>
      <c r="K58" s="31"/>
      <c r="L58" s="31"/>
      <c r="M58" s="31"/>
      <c r="N58" s="31"/>
      <c r="O58" s="31"/>
      <c r="P58" s="31" t="n">
        <v>1</v>
      </c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45.4" hidden="fals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95" hidden="fals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95" hidden="fals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95" hidden="fals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95" hidden="fals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95" hidden="fals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95" hidden="fals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 t="n">
        <v>44</v>
      </c>
      <c r="F65" s="31" t="n">
        <v>25</v>
      </c>
      <c r="G65" s="31"/>
      <c r="H65" s="31" t="n">
        <v>1</v>
      </c>
      <c r="I65" s="31" t="n">
        <v>18</v>
      </c>
      <c r="J65" s="31"/>
      <c r="K65" s="31" t="n">
        <v>4</v>
      </c>
      <c r="L65" s="31" t="n">
        <v>7</v>
      </c>
      <c r="M65" s="31"/>
      <c r="N65" s="31"/>
      <c r="O65" s="31"/>
      <c r="P65" s="31" t="n">
        <v>5</v>
      </c>
      <c r="Q65" s="31"/>
      <c r="R65" s="31" t="n">
        <v>2</v>
      </c>
      <c r="S65" s="31"/>
      <c r="T65" s="31" t="n">
        <v>4</v>
      </c>
      <c r="U65" s="31" t="n">
        <v>1</v>
      </c>
      <c r="V65" s="31" t="n">
        <v>1</v>
      </c>
      <c r="W65" s="31"/>
      <c r="X65" s="31" t="n">
        <v>2</v>
      </c>
      <c r="Y65" s="31"/>
      <c r="Z65" s="31"/>
      <c r="AA65" s="31"/>
      <c r="AB65" s="31"/>
      <c r="AC65" s="31"/>
      <c r="AD65" s="31"/>
      <c r="AE65" s="31"/>
      <c r="AF65" s="31"/>
      <c r="AG65" s="31"/>
      <c r="AH65" s="31" t="n">
        <v>1</v>
      </c>
      <c r="AI65" s="31"/>
      <c r="AJ65" s="31"/>
      <c r="AK65" s="31" t="n">
        <v>16</v>
      </c>
      <c r="AL65" s="31" t="n">
        <v>1</v>
      </c>
      <c r="AM65" s="31" t="n">
        <v>3</v>
      </c>
      <c r="AN65" s="31"/>
      <c r="AO65" s="31"/>
      <c r="AP65" s="31" t="n">
        <v>2</v>
      </c>
      <c r="AQ65" s="31"/>
      <c r="AR65" s="31" t="n">
        <v>4</v>
      </c>
      <c r="AS65" s="31" t="n">
        <v>1</v>
      </c>
      <c r="AT65" s="31"/>
      <c r="AU65" s="31" t="n">
        <v>1</v>
      </c>
      <c r="AV65" s="31"/>
      <c r="AW65" s="31"/>
      <c r="AX65" s="31"/>
      <c r="AY65" s="31" t="n">
        <v>1</v>
      </c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95" hidden="fals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95" hidden="fals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 t="n">
        <v>17</v>
      </c>
      <c r="F67" s="31" t="n">
        <v>13</v>
      </c>
      <c r="G67" s="31"/>
      <c r="H67" s="31"/>
      <c r="I67" s="31" t="n">
        <v>4</v>
      </c>
      <c r="J67" s="31"/>
      <c r="K67" s="31"/>
      <c r="L67" s="31"/>
      <c r="M67" s="31"/>
      <c r="N67" s="31"/>
      <c r="O67" s="31"/>
      <c r="P67" s="31"/>
      <c r="Q67" s="31" t="n">
        <v>4</v>
      </c>
      <c r="R67" s="31"/>
      <c r="S67" s="31"/>
      <c r="T67" s="31" t="n">
        <v>5</v>
      </c>
      <c r="U67" s="31"/>
      <c r="V67" s="31"/>
      <c r="W67" s="31" t="n">
        <v>1</v>
      </c>
      <c r="X67" s="31" t="n">
        <v>4</v>
      </c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 t="n">
        <v>8</v>
      </c>
      <c r="AL67" s="31"/>
      <c r="AM67" s="31"/>
      <c r="AN67" s="31"/>
      <c r="AO67" s="31"/>
      <c r="AP67" s="31"/>
      <c r="AQ67" s="31"/>
      <c r="AR67" s="31" t="n">
        <v>7</v>
      </c>
      <c r="AS67" s="31" t="n">
        <v>3</v>
      </c>
      <c r="AT67" s="31"/>
      <c r="AU67" s="31" t="n">
        <v>7</v>
      </c>
      <c r="AV67" s="31"/>
      <c r="AW67" s="31"/>
      <c r="AX67" s="31"/>
      <c r="AY67" s="31" t="n">
        <v>3</v>
      </c>
      <c r="AZ67" s="31" t="n">
        <v>4</v>
      </c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25.7" hidden="fals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25.7" hidden="fals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25.7" hidden="fals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 t="n">
        <v>4</v>
      </c>
      <c r="F70" s="31" t="n">
        <v>3</v>
      </c>
      <c r="G70" s="31"/>
      <c r="H70" s="31"/>
      <c r="I70" s="31" t="n">
        <v>1</v>
      </c>
      <c r="J70" s="31"/>
      <c r="K70" s="31" t="n">
        <v>1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 t="n">
        <v>1</v>
      </c>
      <c r="AC70" s="31"/>
      <c r="AD70" s="31"/>
      <c r="AE70" s="31"/>
      <c r="AF70" s="31"/>
      <c r="AG70" s="31"/>
      <c r="AH70" s="31"/>
      <c r="AI70" s="31"/>
      <c r="AJ70" s="31"/>
      <c r="AK70" s="31" t="n">
        <v>2</v>
      </c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25.7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4</v>
      </c>
      <c r="F71" s="31" t="n">
        <v>1</v>
      </c>
      <c r="G71" s="31"/>
      <c r="H71" s="31"/>
      <c r="I71" s="31" t="n">
        <v>3</v>
      </c>
      <c r="J71" s="31"/>
      <c r="K71" s="31" t="n">
        <v>1</v>
      </c>
      <c r="L71" s="31"/>
      <c r="M71" s="31"/>
      <c r="N71" s="31" t="n">
        <v>2</v>
      </c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 t="n">
        <v>1</v>
      </c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25.7" hidden="fals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 t="n">
        <v>9</v>
      </c>
      <c r="F72" s="31"/>
      <c r="G72" s="31"/>
      <c r="H72" s="31"/>
      <c r="I72" s="31" t="n">
        <v>9</v>
      </c>
      <c r="J72" s="31"/>
      <c r="K72" s="31"/>
      <c r="L72" s="31" t="n">
        <v>2</v>
      </c>
      <c r="M72" s="31"/>
      <c r="N72" s="31"/>
      <c r="O72" s="31"/>
      <c r="P72" s="31" t="n">
        <v>3</v>
      </c>
      <c r="Q72" s="31"/>
      <c r="R72" s="31" t="n">
        <v>4</v>
      </c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95" hidden="fals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25.7" hidden="fals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 t="n">
        <v>1</v>
      </c>
      <c r="F74" s="31" t="n">
        <v>1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 t="n">
        <v>1</v>
      </c>
      <c r="AI74" s="31"/>
      <c r="AJ74" s="31"/>
      <c r="AK74" s="31"/>
      <c r="AL74" s="31"/>
      <c r="AM74" s="31"/>
      <c r="AN74" s="31"/>
      <c r="AO74" s="31"/>
      <c r="AP74" s="31" t="n">
        <v>1</v>
      </c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25.7" hidden="fals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fals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 t="n">
        <v>14</v>
      </c>
      <c r="F76" s="31" t="n">
        <v>5</v>
      </c>
      <c r="G76" s="31"/>
      <c r="H76" s="31"/>
      <c r="I76" s="31" t="n">
        <v>9</v>
      </c>
      <c r="J76" s="31"/>
      <c r="K76" s="31"/>
      <c r="L76" s="31"/>
      <c r="M76" s="31" t="n">
        <v>1</v>
      </c>
      <c r="N76" s="31" t="n">
        <v>2</v>
      </c>
      <c r="O76" s="31"/>
      <c r="P76" s="31" t="n">
        <v>1</v>
      </c>
      <c r="Q76" s="31"/>
      <c r="R76" s="31" t="n">
        <v>5</v>
      </c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 t="n">
        <v>1</v>
      </c>
      <c r="AM76" s="31" t="n">
        <v>4</v>
      </c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25.7" hidden="fals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 t="n">
        <v>9</v>
      </c>
      <c r="F77" s="31" t="n">
        <v>1</v>
      </c>
      <c r="G77" s="31"/>
      <c r="H77" s="31"/>
      <c r="I77" s="31" t="n">
        <v>8</v>
      </c>
      <c r="J77" s="31"/>
      <c r="K77" s="31"/>
      <c r="L77" s="31" t="n">
        <v>1</v>
      </c>
      <c r="M77" s="31"/>
      <c r="N77" s="31"/>
      <c r="O77" s="31"/>
      <c r="P77" s="31" t="n">
        <v>4</v>
      </c>
      <c r="Q77" s="31"/>
      <c r="R77" s="31" t="n">
        <v>3</v>
      </c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 t="n">
        <v>1</v>
      </c>
      <c r="AL77" s="31"/>
      <c r="AM77" s="31"/>
      <c r="AN77" s="31"/>
      <c r="AO77" s="31"/>
      <c r="AP77" s="31" t="n">
        <v>1</v>
      </c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95" hidden="fals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95" hidden="fals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95" hidden="fals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25.7" hidden="fals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 t="n">
        <v>1</v>
      </c>
      <c r="F81" s="31"/>
      <c r="G81" s="31"/>
      <c r="H81" s="31"/>
      <c r="I81" s="31" t="n">
        <v>1</v>
      </c>
      <c r="J81" s="31"/>
      <c r="K81" s="31"/>
      <c r="L81" s="31"/>
      <c r="M81" s="31" t="n">
        <v>1</v>
      </c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fals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25.7" hidden="fals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25.7" hidden="fals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25.7" hidden="fals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95" hidden="fals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95" hidden="fals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95" hidden="fals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95" hidden="fals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255</v>
      </c>
      <c r="F90" s="29" t="n">
        <f aca="false">SUM(F91:F107)</f>
        <v>234</v>
      </c>
      <c r="G90" s="29" t="n">
        <f aca="false">SUM(G91:G107)</f>
        <v>1</v>
      </c>
      <c r="H90" s="29" t="n">
        <f aca="false">SUM(H91:H107)</f>
        <v>2</v>
      </c>
      <c r="I90" s="29" t="n">
        <f aca="false">SUM(I91:I107)</f>
        <v>18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3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13</v>
      </c>
      <c r="Q90" s="29" t="n">
        <f aca="false">SUM(Q91:Q107)</f>
        <v>0</v>
      </c>
      <c r="R90" s="29" t="n">
        <f aca="false">SUM(R91:R107)</f>
        <v>2</v>
      </c>
      <c r="S90" s="29" t="n">
        <f aca="false">SUM(S91:S107)</f>
        <v>0</v>
      </c>
      <c r="T90" s="29" t="n">
        <f aca="false">SUM(T91:T107)</f>
        <v>93</v>
      </c>
      <c r="U90" s="29" t="n">
        <f aca="false">SUM(U91:U107)</f>
        <v>5</v>
      </c>
      <c r="V90" s="29" t="n">
        <f aca="false">SUM(V91:V107)</f>
        <v>14</v>
      </c>
      <c r="W90" s="29" t="n">
        <f aca="false">SUM(W91:W107)</f>
        <v>20</v>
      </c>
      <c r="X90" s="29" t="n">
        <f aca="false">SUM(X91:X107)</f>
        <v>38</v>
      </c>
      <c r="Y90" s="29" t="n">
        <f aca="false">SUM(Y91:Y107)</f>
        <v>15</v>
      </c>
      <c r="Z90" s="29" t="n">
        <f aca="false">SUM(Z91:Z107)</f>
        <v>1</v>
      </c>
      <c r="AA90" s="29" t="n">
        <f aca="false">SUM(AA91:AA107)</f>
        <v>0</v>
      </c>
      <c r="AB90" s="29" t="n">
        <f aca="false">SUM(AB91:AB107)</f>
        <v>15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1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123</v>
      </c>
      <c r="AL90" s="29" t="n">
        <f aca="false">SUM(AL91:AL107)</f>
        <v>0</v>
      </c>
      <c r="AM90" s="29" t="n">
        <f aca="false">SUM(AM91:AM107)</f>
        <v>2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34</v>
      </c>
      <c r="AR90" s="29" t="n">
        <f aca="false">SUM(AR91:AR107)</f>
        <v>66</v>
      </c>
      <c r="AS90" s="29" t="n">
        <f aca="false">SUM(AS91:AS107)</f>
        <v>20</v>
      </c>
      <c r="AT90" s="29" t="n">
        <f aca="false">SUM(AT91:AT107)</f>
        <v>0</v>
      </c>
      <c r="AU90" s="29" t="n">
        <f aca="false">SUM(AU91:AU107)</f>
        <v>33</v>
      </c>
      <c r="AV90" s="29" t="n">
        <f aca="false">SUM(AV91:AV107)</f>
        <v>3</v>
      </c>
      <c r="AW90" s="29" t="n">
        <f aca="false">SUM(AW91:AW107)</f>
        <v>2</v>
      </c>
      <c r="AX90" s="29" t="n">
        <f aca="false">SUM(AX91:AX107)</f>
        <v>6</v>
      </c>
      <c r="AY90" s="29" t="n">
        <f aca="false">SUM(AY91:AY107)</f>
        <v>7</v>
      </c>
      <c r="AZ90" s="29" t="n">
        <f aca="false">SUM(AZ91:AZ107)</f>
        <v>13</v>
      </c>
      <c r="BA90" s="29" t="n">
        <f aca="false">SUM(BA91:BA107)</f>
        <v>2</v>
      </c>
      <c r="BB90" s="29" t="n">
        <f aca="false">SUM(BB91:BB107)</f>
        <v>0</v>
      </c>
      <c r="BC90" s="29" t="n">
        <f aca="false">SUM(BC91:BC107)</f>
        <v>1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48</v>
      </c>
      <c r="BM90" s="29" t="n">
        <f aca="false">SUM(BM91:BM107)</f>
        <v>0</v>
      </c>
      <c r="BN90" s="16"/>
    </row>
    <row r="91" customFormat="false" ht="12.95" hidden="fals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 t="n">
        <v>9</v>
      </c>
      <c r="F91" s="31" t="n">
        <v>7</v>
      </c>
      <c r="G91" s="31"/>
      <c r="H91" s="31" t="n">
        <v>1</v>
      </c>
      <c r="I91" s="31" t="n">
        <v>1</v>
      </c>
      <c r="J91" s="31"/>
      <c r="K91" s="31"/>
      <c r="L91" s="31"/>
      <c r="M91" s="31"/>
      <c r="N91" s="31"/>
      <c r="O91" s="31"/>
      <c r="P91" s="31" t="n">
        <v>1</v>
      </c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 t="n">
        <v>7</v>
      </c>
      <c r="AL91" s="31"/>
      <c r="AM91" s="31"/>
      <c r="AN91" s="31"/>
      <c r="AO91" s="31"/>
      <c r="AP91" s="31"/>
      <c r="AQ91" s="31"/>
      <c r="AR91" s="31" t="n">
        <v>4</v>
      </c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95" hidden="fals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 t="n">
        <v>85</v>
      </c>
      <c r="F92" s="31" t="n">
        <v>69</v>
      </c>
      <c r="G92" s="31" t="n">
        <v>1</v>
      </c>
      <c r="H92" s="31"/>
      <c r="I92" s="31" t="n">
        <v>15</v>
      </c>
      <c r="J92" s="31"/>
      <c r="K92" s="31"/>
      <c r="L92" s="31"/>
      <c r="M92" s="31" t="n">
        <v>2</v>
      </c>
      <c r="N92" s="31"/>
      <c r="O92" s="31"/>
      <c r="P92" s="31" t="n">
        <v>12</v>
      </c>
      <c r="Q92" s="31"/>
      <c r="R92" s="31" t="n">
        <v>1</v>
      </c>
      <c r="S92" s="31"/>
      <c r="T92" s="31" t="n">
        <v>18</v>
      </c>
      <c r="U92" s="31" t="n">
        <v>1</v>
      </c>
      <c r="V92" s="31" t="n">
        <v>7</v>
      </c>
      <c r="W92" s="31" t="n">
        <v>5</v>
      </c>
      <c r="X92" s="31" t="n">
        <v>4</v>
      </c>
      <c r="Y92" s="31" t="n">
        <v>1</v>
      </c>
      <c r="Z92" s="31"/>
      <c r="AA92" s="31"/>
      <c r="AB92" s="31" t="n">
        <v>10</v>
      </c>
      <c r="AC92" s="31"/>
      <c r="AD92" s="31"/>
      <c r="AE92" s="31"/>
      <c r="AF92" s="31"/>
      <c r="AG92" s="31"/>
      <c r="AH92" s="31"/>
      <c r="AI92" s="31"/>
      <c r="AJ92" s="31"/>
      <c r="AK92" s="31" t="n">
        <v>39</v>
      </c>
      <c r="AL92" s="31"/>
      <c r="AM92" s="31" t="n">
        <v>2</v>
      </c>
      <c r="AN92" s="31"/>
      <c r="AO92" s="31"/>
      <c r="AP92" s="31"/>
      <c r="AQ92" s="31" t="n">
        <v>1</v>
      </c>
      <c r="AR92" s="31" t="n">
        <v>26</v>
      </c>
      <c r="AS92" s="31" t="n">
        <v>6</v>
      </c>
      <c r="AT92" s="31"/>
      <c r="AU92" s="31" t="n">
        <v>11</v>
      </c>
      <c r="AV92" s="31"/>
      <c r="AW92" s="31" t="n">
        <v>1</v>
      </c>
      <c r="AX92" s="31" t="n">
        <v>2</v>
      </c>
      <c r="AY92" s="31" t="n">
        <v>5</v>
      </c>
      <c r="AZ92" s="31" t="n">
        <v>3</v>
      </c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95" hidden="fals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 t="n">
        <v>5</v>
      </c>
      <c r="F93" s="31" t="n">
        <v>5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 t="n">
        <v>4</v>
      </c>
      <c r="U93" s="31"/>
      <c r="V93" s="31"/>
      <c r="W93" s="31"/>
      <c r="X93" s="31" t="n">
        <v>1</v>
      </c>
      <c r="Y93" s="31" t="n">
        <v>3</v>
      </c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 t="n">
        <v>1</v>
      </c>
      <c r="AL93" s="31"/>
      <c r="AM93" s="31"/>
      <c r="AN93" s="31"/>
      <c r="AO93" s="31"/>
      <c r="AP93" s="31"/>
      <c r="AQ93" s="31"/>
      <c r="AR93" s="31" t="n">
        <v>3</v>
      </c>
      <c r="AS93" s="31" t="n">
        <v>1</v>
      </c>
      <c r="AT93" s="31"/>
      <c r="AU93" s="31" t="n">
        <v>2</v>
      </c>
      <c r="AV93" s="31"/>
      <c r="AW93" s="31"/>
      <c r="AX93" s="31"/>
      <c r="AY93" s="31"/>
      <c r="AZ93" s="31" t="n">
        <v>2</v>
      </c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95" hidden="fals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 t="n">
        <v>2</v>
      </c>
      <c r="F94" s="31" t="n">
        <v>1</v>
      </c>
      <c r="G94" s="31"/>
      <c r="H94" s="31" t="n">
        <v>1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 t="n">
        <v>1</v>
      </c>
      <c r="U94" s="31" t="n">
        <v>1</v>
      </c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 t="n">
        <v>1</v>
      </c>
      <c r="AS94" s="31"/>
      <c r="AT94" s="31"/>
      <c r="AU94" s="31" t="n">
        <v>1</v>
      </c>
      <c r="AV94" s="31" t="n">
        <v>1</v>
      </c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 t="n">
        <v>1</v>
      </c>
      <c r="BM94" s="29"/>
      <c r="BN94" s="16"/>
    </row>
    <row r="95" customFormat="false" ht="12.95" hidden="fals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 t="n">
        <v>3</v>
      </c>
      <c r="F95" s="31" t="n">
        <v>3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 t="n">
        <v>3</v>
      </c>
      <c r="U95" s="31" t="n">
        <v>1</v>
      </c>
      <c r="V95" s="31"/>
      <c r="W95" s="31" t="n">
        <v>1</v>
      </c>
      <c r="X95" s="31"/>
      <c r="Y95" s="31" t="n">
        <v>1</v>
      </c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 t="n">
        <v>1</v>
      </c>
      <c r="AR95" s="31" t="n">
        <v>3</v>
      </c>
      <c r="AS95" s="31" t="n">
        <v>2</v>
      </c>
      <c r="AT95" s="31"/>
      <c r="AU95" s="31" t="n">
        <v>5</v>
      </c>
      <c r="AV95" s="31" t="n">
        <v>1</v>
      </c>
      <c r="AW95" s="31"/>
      <c r="AX95" s="31" t="n">
        <v>2</v>
      </c>
      <c r="AY95" s="31"/>
      <c r="AZ95" s="31" t="n">
        <v>2</v>
      </c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 t="n">
        <v>2</v>
      </c>
      <c r="BM95" s="29"/>
      <c r="BN95" s="16"/>
    </row>
    <row r="96" customFormat="false" ht="12.95" hidden="fals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25.7" hidden="fals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 t="n">
        <v>3</v>
      </c>
      <c r="F97" s="31" t="n">
        <v>2</v>
      </c>
      <c r="G97" s="31"/>
      <c r="H97" s="31"/>
      <c r="I97" s="31" t="n">
        <v>1</v>
      </c>
      <c r="J97" s="31"/>
      <c r="K97" s="31"/>
      <c r="L97" s="31"/>
      <c r="M97" s="31"/>
      <c r="N97" s="31"/>
      <c r="O97" s="31"/>
      <c r="P97" s="31"/>
      <c r="Q97" s="31"/>
      <c r="R97" s="31" t="n">
        <v>1</v>
      </c>
      <c r="S97" s="31"/>
      <c r="T97" s="31"/>
      <c r="U97" s="31"/>
      <c r="V97" s="31"/>
      <c r="W97" s="31"/>
      <c r="X97" s="31"/>
      <c r="Y97" s="31"/>
      <c r="Z97" s="31"/>
      <c r="AA97" s="31"/>
      <c r="AB97" s="31" t="n">
        <v>1</v>
      </c>
      <c r="AC97" s="31"/>
      <c r="AD97" s="31"/>
      <c r="AE97" s="31"/>
      <c r="AF97" s="31"/>
      <c r="AG97" s="31"/>
      <c r="AH97" s="31"/>
      <c r="AI97" s="31"/>
      <c r="AJ97" s="31"/>
      <c r="AK97" s="31" t="n">
        <v>1</v>
      </c>
      <c r="AL97" s="31"/>
      <c r="AM97" s="31"/>
      <c r="AN97" s="31"/>
      <c r="AO97" s="31"/>
      <c r="AP97" s="31"/>
      <c r="AQ97" s="31"/>
      <c r="AR97" s="31" t="n">
        <v>1</v>
      </c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 t="n">
        <v>1</v>
      </c>
      <c r="BD97" s="31"/>
      <c r="BE97" s="31"/>
      <c r="BF97" s="31"/>
      <c r="BG97" s="31"/>
      <c r="BH97" s="31"/>
      <c r="BI97" s="31"/>
      <c r="BJ97" s="31"/>
      <c r="BK97" s="31"/>
      <c r="BL97" s="31" t="n">
        <v>1</v>
      </c>
      <c r="BM97" s="29"/>
      <c r="BN97" s="16"/>
    </row>
    <row r="98" customFormat="false" ht="25.7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62</v>
      </c>
      <c r="F98" s="31" t="n">
        <v>62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 t="n">
        <v>30</v>
      </c>
      <c r="U98" s="31"/>
      <c r="V98" s="31" t="n">
        <v>2</v>
      </c>
      <c r="W98" s="31" t="n">
        <v>5</v>
      </c>
      <c r="X98" s="31" t="n">
        <v>20</v>
      </c>
      <c r="Y98" s="31" t="n">
        <v>3</v>
      </c>
      <c r="Z98" s="31"/>
      <c r="AA98" s="31"/>
      <c r="AB98" s="31" t="n">
        <v>3</v>
      </c>
      <c r="AC98" s="31"/>
      <c r="AD98" s="31"/>
      <c r="AE98" s="31"/>
      <c r="AF98" s="31"/>
      <c r="AG98" s="31"/>
      <c r="AH98" s="31"/>
      <c r="AI98" s="31"/>
      <c r="AJ98" s="31"/>
      <c r="AK98" s="31" t="n">
        <v>29</v>
      </c>
      <c r="AL98" s="31"/>
      <c r="AM98" s="31"/>
      <c r="AN98" s="31"/>
      <c r="AO98" s="31"/>
      <c r="AP98" s="31"/>
      <c r="AQ98" s="31" t="n">
        <v>14</v>
      </c>
      <c r="AR98" s="31" t="n">
        <v>20</v>
      </c>
      <c r="AS98" s="31" t="n">
        <v>5</v>
      </c>
      <c r="AT98" s="31"/>
      <c r="AU98" s="31" t="n">
        <v>6</v>
      </c>
      <c r="AV98" s="31"/>
      <c r="AW98" s="31"/>
      <c r="AX98" s="31" t="n">
        <v>1</v>
      </c>
      <c r="AY98" s="31" t="n">
        <v>1</v>
      </c>
      <c r="AZ98" s="31" t="n">
        <v>4</v>
      </c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 t="n">
        <v>10</v>
      </c>
      <c r="BM98" s="29"/>
      <c r="BN98" s="16"/>
    </row>
    <row r="99" customFormat="false" ht="25.7" hidden="fals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 t="n">
        <v>43</v>
      </c>
      <c r="F99" s="31" t="n">
        <v>4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 t="n">
        <v>31</v>
      </c>
      <c r="U99" s="31" t="n">
        <v>1</v>
      </c>
      <c r="V99" s="31" t="n">
        <v>3</v>
      </c>
      <c r="W99" s="31" t="n">
        <v>6</v>
      </c>
      <c r="X99" s="31" t="n">
        <v>13</v>
      </c>
      <c r="Y99" s="31" t="n">
        <v>7</v>
      </c>
      <c r="Z99" s="31" t="n">
        <v>1</v>
      </c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 t="n">
        <v>12</v>
      </c>
      <c r="AL99" s="31"/>
      <c r="AM99" s="31"/>
      <c r="AN99" s="31"/>
      <c r="AO99" s="31"/>
      <c r="AP99" s="31"/>
      <c r="AQ99" s="31" t="n">
        <v>18</v>
      </c>
      <c r="AR99" s="31" t="n">
        <v>7</v>
      </c>
      <c r="AS99" s="31" t="n">
        <v>2</v>
      </c>
      <c r="AT99" s="31"/>
      <c r="AU99" s="31" t="n">
        <v>6</v>
      </c>
      <c r="AV99" s="31" t="n">
        <v>1</v>
      </c>
      <c r="AW99" s="31" t="n">
        <v>1</v>
      </c>
      <c r="AX99" s="31"/>
      <c r="AY99" s="31"/>
      <c r="AZ99" s="31" t="n">
        <v>2</v>
      </c>
      <c r="BA99" s="31" t="n">
        <v>2</v>
      </c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 t="n">
        <v>33</v>
      </c>
      <c r="BM99" s="29"/>
      <c r="BN99" s="16"/>
    </row>
    <row r="100" customFormat="false" ht="12.95" hidden="fals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 t="n">
        <v>6</v>
      </c>
      <c r="F100" s="31" t="n">
        <v>6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 t="n">
        <v>1</v>
      </c>
      <c r="U100" s="31"/>
      <c r="V100" s="31" t="n">
        <v>1</v>
      </c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 t="n">
        <v>5</v>
      </c>
      <c r="AL100" s="31"/>
      <c r="AM100" s="31"/>
      <c r="AN100" s="31"/>
      <c r="AO100" s="31"/>
      <c r="AP100" s="31"/>
      <c r="AQ100" s="31"/>
      <c r="AR100" s="31"/>
      <c r="AS100" s="31" t="n">
        <v>1</v>
      </c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95" hidden="fals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 t="n">
        <v>2</v>
      </c>
      <c r="F101" s="31" t="n">
        <v>2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 t="n">
        <v>2</v>
      </c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95" hidden="fals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25.7" hidden="fals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 t="n">
        <v>28</v>
      </c>
      <c r="F103" s="31" t="n">
        <v>27</v>
      </c>
      <c r="G103" s="31"/>
      <c r="H103" s="31"/>
      <c r="I103" s="31" t="n">
        <v>1</v>
      </c>
      <c r="J103" s="31"/>
      <c r="K103" s="31"/>
      <c r="L103" s="31"/>
      <c r="M103" s="31" t="n">
        <v>1</v>
      </c>
      <c r="N103" s="31"/>
      <c r="O103" s="31"/>
      <c r="P103" s="31"/>
      <c r="Q103" s="31"/>
      <c r="R103" s="31"/>
      <c r="S103" s="31"/>
      <c r="T103" s="31" t="n">
        <v>2</v>
      </c>
      <c r="U103" s="31" t="n">
        <v>1</v>
      </c>
      <c r="V103" s="31" t="n">
        <v>1</v>
      </c>
      <c r="W103" s="31"/>
      <c r="X103" s="31"/>
      <c r="Y103" s="31"/>
      <c r="Z103" s="31"/>
      <c r="AA103" s="31"/>
      <c r="AB103" s="31" t="n">
        <v>1</v>
      </c>
      <c r="AC103" s="31"/>
      <c r="AD103" s="31"/>
      <c r="AE103" s="31"/>
      <c r="AF103" s="31"/>
      <c r="AG103" s="31" t="n">
        <v>1</v>
      </c>
      <c r="AH103" s="31"/>
      <c r="AI103" s="31"/>
      <c r="AJ103" s="31"/>
      <c r="AK103" s="31" t="n">
        <v>23</v>
      </c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 t="n">
        <v>1</v>
      </c>
      <c r="BM103" s="29"/>
      <c r="BN103" s="16"/>
    </row>
    <row r="104" customFormat="false" ht="25.7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 t="n">
        <v>6</v>
      </c>
      <c r="F104" s="31" t="n">
        <v>6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 t="n">
        <v>2</v>
      </c>
      <c r="U104" s="31"/>
      <c r="V104" s="31"/>
      <c r="W104" s="31" t="n">
        <v>2</v>
      </c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 t="n">
        <v>4</v>
      </c>
      <c r="AL104" s="31"/>
      <c r="AM104" s="31"/>
      <c r="AN104" s="31"/>
      <c r="AO104" s="31"/>
      <c r="AP104" s="31"/>
      <c r="AQ104" s="31"/>
      <c r="AR104" s="31" t="n">
        <v>1</v>
      </c>
      <c r="AS104" s="31" t="n">
        <v>2</v>
      </c>
      <c r="AT104" s="31"/>
      <c r="AU104" s="31" t="n">
        <v>1</v>
      </c>
      <c r="AV104" s="31"/>
      <c r="AW104" s="31"/>
      <c r="AX104" s="31"/>
      <c r="AY104" s="31" t="n">
        <v>1</v>
      </c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95" hidden="fals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 t="n">
        <v>1</v>
      </c>
      <c r="F106" s="31" t="n">
        <v>1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 t="n">
        <v>1</v>
      </c>
      <c r="U106" s="31"/>
      <c r="V106" s="31"/>
      <c r="W106" s="31" t="n">
        <v>1</v>
      </c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 t="n">
        <v>1</v>
      </c>
      <c r="AT106" s="31"/>
      <c r="AU106" s="31" t="n">
        <v>1</v>
      </c>
      <c r="AV106" s="31"/>
      <c r="AW106" s="31"/>
      <c r="AX106" s="31" t="n">
        <v>1</v>
      </c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95" hidden="fals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620</v>
      </c>
      <c r="F108" s="29" t="n">
        <f aca="false">SUM(F109:F121)</f>
        <v>581</v>
      </c>
      <c r="G108" s="29" t="n">
        <f aca="false">SUM(G109:G121)</f>
        <v>2</v>
      </c>
      <c r="H108" s="29" t="n">
        <f aca="false">SUM(H109:H121)</f>
        <v>20</v>
      </c>
      <c r="I108" s="29" t="n">
        <f aca="false">SUM(I109:I121)</f>
        <v>17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1</v>
      </c>
      <c r="O108" s="29" t="n">
        <f aca="false">SUM(O109:O121)</f>
        <v>0</v>
      </c>
      <c r="P108" s="29" t="n">
        <f aca="false">SUM(P109:P121)</f>
        <v>6</v>
      </c>
      <c r="Q108" s="29" t="n">
        <f aca="false">SUM(Q109:Q121)</f>
        <v>6</v>
      </c>
      <c r="R108" s="29" t="n">
        <f aca="false">SUM(R109:R121)</f>
        <v>4</v>
      </c>
      <c r="S108" s="29" t="n">
        <f aca="false">SUM(S109:S121)</f>
        <v>0</v>
      </c>
      <c r="T108" s="29" t="n">
        <f aca="false">SUM(T109:T121)</f>
        <v>421</v>
      </c>
      <c r="U108" s="29" t="n">
        <f aca="false">SUM(U109:U121)</f>
        <v>6</v>
      </c>
      <c r="V108" s="29" t="n">
        <f aca="false">SUM(V109:V121)</f>
        <v>17</v>
      </c>
      <c r="W108" s="29" t="n">
        <f aca="false">SUM(W109:W121)</f>
        <v>49</v>
      </c>
      <c r="X108" s="29" t="n">
        <f aca="false">SUM(X109:X121)</f>
        <v>112</v>
      </c>
      <c r="Y108" s="29" t="n">
        <f aca="false">SUM(Y109:Y121)</f>
        <v>210</v>
      </c>
      <c r="Z108" s="29" t="n">
        <f aca="false">SUM(Z109:Z121)</f>
        <v>27</v>
      </c>
      <c r="AA108" s="29" t="n">
        <f aca="false">SUM(AA109:AA121)</f>
        <v>0</v>
      </c>
      <c r="AB108" s="29" t="n">
        <f aca="false">SUM(AB109:AB121)</f>
        <v>12</v>
      </c>
      <c r="AC108" s="29" t="n">
        <f aca="false">SUM(AC109:AC121)</f>
        <v>0</v>
      </c>
      <c r="AD108" s="29" t="n">
        <f aca="false">SUM(AD109:AD121)</f>
        <v>4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143</v>
      </c>
      <c r="AL108" s="29" t="n">
        <f aca="false">SUM(AL109:AL121)</f>
        <v>0</v>
      </c>
      <c r="AM108" s="29" t="n">
        <f aca="false">SUM(AM109:AM121)</f>
        <v>1</v>
      </c>
      <c r="AN108" s="29" t="n">
        <f aca="false">SUM(AN109:AN121)</f>
        <v>1</v>
      </c>
      <c r="AO108" s="29" t="n">
        <f aca="false">SUM(AO109:AO121)</f>
        <v>0</v>
      </c>
      <c r="AP108" s="29" t="n">
        <f aca="false">SUM(AP109:AP121)</f>
        <v>5</v>
      </c>
      <c r="AQ108" s="29" t="n">
        <f aca="false">SUM(AQ109:AQ121)</f>
        <v>15</v>
      </c>
      <c r="AR108" s="29" t="n">
        <f aca="false">SUM(AR109:AR121)</f>
        <v>230</v>
      </c>
      <c r="AS108" s="29" t="n">
        <f aca="false">SUM(AS109:AS121)</f>
        <v>65</v>
      </c>
      <c r="AT108" s="29" t="n">
        <f aca="false">SUM(AT109:AT121)</f>
        <v>0</v>
      </c>
      <c r="AU108" s="29" t="n">
        <f aca="false">SUM(AU109:AU121)</f>
        <v>134</v>
      </c>
      <c r="AV108" s="29" t="n">
        <f aca="false">SUM(AV109:AV121)</f>
        <v>1</v>
      </c>
      <c r="AW108" s="29" t="n">
        <f aca="false">SUM(AW109:AW121)</f>
        <v>2</v>
      </c>
      <c r="AX108" s="29" t="n">
        <f aca="false">SUM(AX109:AX121)</f>
        <v>4</v>
      </c>
      <c r="AY108" s="29" t="n">
        <f aca="false">SUM(AY109:AY121)</f>
        <v>31</v>
      </c>
      <c r="AZ108" s="29" t="n">
        <f aca="false">SUM(AZ109:AZ121)</f>
        <v>82</v>
      </c>
      <c r="BA108" s="29" t="n">
        <f aca="false">SUM(BA109:BA121)</f>
        <v>14</v>
      </c>
      <c r="BB108" s="29" t="n">
        <f aca="false">SUM(BB109:BB121)</f>
        <v>0</v>
      </c>
      <c r="BC108" s="29" t="n">
        <f aca="false">SUM(BC109:BC121)</f>
        <v>2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71</v>
      </c>
      <c r="BM108" s="29" t="n">
        <f aca="false">SUM(BM109:BM121)</f>
        <v>0</v>
      </c>
      <c r="BN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 t="n">
        <v>109</v>
      </c>
      <c r="F109" s="31" t="n">
        <v>101</v>
      </c>
      <c r="G109" s="31"/>
      <c r="H109" s="31" t="n">
        <v>3</v>
      </c>
      <c r="I109" s="31" t="n">
        <v>5</v>
      </c>
      <c r="J109" s="31"/>
      <c r="K109" s="31"/>
      <c r="L109" s="31"/>
      <c r="M109" s="31"/>
      <c r="N109" s="31"/>
      <c r="O109" s="31"/>
      <c r="P109" s="31" t="n">
        <v>2</v>
      </c>
      <c r="Q109" s="31" t="n">
        <v>1</v>
      </c>
      <c r="R109" s="31" t="n">
        <v>2</v>
      </c>
      <c r="S109" s="31"/>
      <c r="T109" s="31" t="n">
        <v>64</v>
      </c>
      <c r="U109" s="31" t="n">
        <v>1</v>
      </c>
      <c r="V109" s="31" t="n">
        <v>4</v>
      </c>
      <c r="W109" s="31" t="n">
        <v>26</v>
      </c>
      <c r="X109" s="31" t="n">
        <v>32</v>
      </c>
      <c r="Y109" s="31" t="n">
        <v>1</v>
      </c>
      <c r="Z109" s="31"/>
      <c r="AA109" s="31"/>
      <c r="AB109" s="31" t="n">
        <v>3</v>
      </c>
      <c r="AC109" s="31"/>
      <c r="AD109" s="31"/>
      <c r="AE109" s="31"/>
      <c r="AF109" s="31"/>
      <c r="AG109" s="31"/>
      <c r="AH109" s="31"/>
      <c r="AI109" s="31"/>
      <c r="AJ109" s="31"/>
      <c r="AK109" s="31" t="n">
        <v>34</v>
      </c>
      <c r="AL109" s="31"/>
      <c r="AM109" s="31"/>
      <c r="AN109" s="31" t="n">
        <v>1</v>
      </c>
      <c r="AO109" s="31"/>
      <c r="AP109" s="31"/>
      <c r="AQ109" s="31"/>
      <c r="AR109" s="31" t="n">
        <v>20</v>
      </c>
      <c r="AS109" s="31" t="n">
        <v>7</v>
      </c>
      <c r="AT109" s="31"/>
      <c r="AU109" s="31" t="n">
        <v>13</v>
      </c>
      <c r="AV109" s="31"/>
      <c r="AW109" s="31" t="n">
        <v>1</v>
      </c>
      <c r="AX109" s="31" t="n">
        <v>2</v>
      </c>
      <c r="AY109" s="31" t="n">
        <v>9</v>
      </c>
      <c r="AZ109" s="31" t="n">
        <v>1</v>
      </c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 t="n">
        <v>5</v>
      </c>
      <c r="BM109" s="29"/>
      <c r="BN109" s="16"/>
    </row>
    <row r="110" customFormat="false" ht="12.95" hidden="fals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 t="n">
        <v>48</v>
      </c>
      <c r="F110" s="31" t="n">
        <v>48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 t="n">
        <v>44</v>
      </c>
      <c r="U110" s="31"/>
      <c r="V110" s="31"/>
      <c r="W110" s="31" t="n">
        <v>1</v>
      </c>
      <c r="X110" s="31" t="n">
        <v>8</v>
      </c>
      <c r="Y110" s="31" t="n">
        <v>35</v>
      </c>
      <c r="Z110" s="31"/>
      <c r="AA110" s="31"/>
      <c r="AB110" s="31" t="n">
        <v>1</v>
      </c>
      <c r="AC110" s="31"/>
      <c r="AD110" s="31"/>
      <c r="AE110" s="31"/>
      <c r="AF110" s="31"/>
      <c r="AG110" s="31"/>
      <c r="AH110" s="31"/>
      <c r="AI110" s="31"/>
      <c r="AJ110" s="31"/>
      <c r="AK110" s="31" t="n">
        <v>2</v>
      </c>
      <c r="AL110" s="31"/>
      <c r="AM110" s="31" t="n">
        <v>1</v>
      </c>
      <c r="AN110" s="31"/>
      <c r="AO110" s="31"/>
      <c r="AP110" s="31"/>
      <c r="AQ110" s="31" t="n">
        <v>2</v>
      </c>
      <c r="AR110" s="31" t="n">
        <v>35</v>
      </c>
      <c r="AS110" s="31" t="n">
        <v>14</v>
      </c>
      <c r="AT110" s="31"/>
      <c r="AU110" s="31" t="n">
        <v>32</v>
      </c>
      <c r="AV110" s="31"/>
      <c r="AW110" s="31"/>
      <c r="AX110" s="31"/>
      <c r="AY110" s="31" t="n">
        <v>4</v>
      </c>
      <c r="AZ110" s="31" t="n">
        <v>28</v>
      </c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 t="n">
        <v>2</v>
      </c>
      <c r="BM110" s="29"/>
      <c r="BN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 t="n">
        <v>139</v>
      </c>
      <c r="F111" s="31" t="n">
        <v>135</v>
      </c>
      <c r="G111" s="31" t="n">
        <v>1</v>
      </c>
      <c r="H111" s="31" t="n">
        <v>3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 t="n">
        <v>126</v>
      </c>
      <c r="U111" s="31"/>
      <c r="V111" s="31"/>
      <c r="W111" s="31" t="n">
        <v>4</v>
      </c>
      <c r="X111" s="31" t="n">
        <v>16</v>
      </c>
      <c r="Y111" s="31" t="n">
        <v>101</v>
      </c>
      <c r="Z111" s="31" t="n">
        <v>5</v>
      </c>
      <c r="AA111" s="31"/>
      <c r="AB111" s="31" t="n">
        <v>1</v>
      </c>
      <c r="AC111" s="31"/>
      <c r="AD111" s="31"/>
      <c r="AE111" s="31"/>
      <c r="AF111" s="31"/>
      <c r="AG111" s="31"/>
      <c r="AH111" s="31"/>
      <c r="AI111" s="31"/>
      <c r="AJ111" s="31"/>
      <c r="AK111" s="31" t="n">
        <v>8</v>
      </c>
      <c r="AL111" s="31"/>
      <c r="AM111" s="31"/>
      <c r="AN111" s="31"/>
      <c r="AO111" s="31"/>
      <c r="AP111" s="31" t="n">
        <v>1</v>
      </c>
      <c r="AQ111" s="31" t="n">
        <v>13</v>
      </c>
      <c r="AR111" s="31" t="n">
        <v>75</v>
      </c>
      <c r="AS111" s="31" t="n">
        <v>19</v>
      </c>
      <c r="AT111" s="31"/>
      <c r="AU111" s="31" t="n">
        <v>39</v>
      </c>
      <c r="AV111" s="31"/>
      <c r="AW111" s="31"/>
      <c r="AX111" s="31" t="n">
        <v>1</v>
      </c>
      <c r="AY111" s="31" t="n">
        <v>2</v>
      </c>
      <c r="AZ111" s="31" t="n">
        <v>30</v>
      </c>
      <c r="BA111" s="31" t="n">
        <v>6</v>
      </c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 t="n">
        <v>28</v>
      </c>
      <c r="BM111" s="29"/>
      <c r="BN111" s="16"/>
    </row>
    <row r="112" customFormat="false" ht="12.95" hidden="fals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 t="n">
        <v>35</v>
      </c>
      <c r="F112" s="31" t="n">
        <v>31</v>
      </c>
      <c r="G112" s="31"/>
      <c r="H112" s="31" t="n">
        <v>2</v>
      </c>
      <c r="I112" s="31" t="n">
        <v>2</v>
      </c>
      <c r="J112" s="31"/>
      <c r="K112" s="31"/>
      <c r="L112" s="31"/>
      <c r="M112" s="31"/>
      <c r="N112" s="31"/>
      <c r="O112" s="31"/>
      <c r="P112" s="31"/>
      <c r="Q112" s="31" t="n">
        <v>2</v>
      </c>
      <c r="R112" s="31"/>
      <c r="S112" s="31"/>
      <c r="T112" s="31" t="n">
        <v>29</v>
      </c>
      <c r="U112" s="31"/>
      <c r="V112" s="31"/>
      <c r="W112" s="31"/>
      <c r="X112" s="31" t="n">
        <v>1</v>
      </c>
      <c r="Y112" s="31" t="n">
        <v>18</v>
      </c>
      <c r="Z112" s="31" t="n">
        <v>10</v>
      </c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 t="n">
        <v>2</v>
      </c>
      <c r="AL112" s="31"/>
      <c r="AM112" s="31"/>
      <c r="AN112" s="31"/>
      <c r="AO112" s="31"/>
      <c r="AP112" s="31"/>
      <c r="AQ112" s="31"/>
      <c r="AR112" s="31" t="n">
        <v>14</v>
      </c>
      <c r="AS112" s="31" t="n">
        <v>2</v>
      </c>
      <c r="AT112" s="31"/>
      <c r="AU112" s="31" t="n">
        <v>5</v>
      </c>
      <c r="AV112" s="31"/>
      <c r="AW112" s="31"/>
      <c r="AX112" s="31"/>
      <c r="AY112" s="31"/>
      <c r="AZ112" s="31" t="n">
        <v>1</v>
      </c>
      <c r="BA112" s="31" t="n">
        <v>4</v>
      </c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 t="n">
        <v>7</v>
      </c>
      <c r="BM112" s="29"/>
      <c r="BN112" s="16"/>
    </row>
    <row r="113" customFormat="false" ht="25.7" hidden="fals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 t="n">
        <v>16</v>
      </c>
      <c r="F113" s="31" t="n">
        <v>13</v>
      </c>
      <c r="G113" s="31"/>
      <c r="H113" s="31" t="n">
        <v>2</v>
      </c>
      <c r="I113" s="31" t="n">
        <v>1</v>
      </c>
      <c r="J113" s="31"/>
      <c r="K113" s="31"/>
      <c r="L113" s="31"/>
      <c r="M113" s="31"/>
      <c r="N113" s="31" t="n">
        <v>1</v>
      </c>
      <c r="O113" s="31"/>
      <c r="P113" s="31"/>
      <c r="Q113" s="31"/>
      <c r="R113" s="31"/>
      <c r="S113" s="31"/>
      <c r="T113" s="31" t="n">
        <v>10</v>
      </c>
      <c r="U113" s="31" t="n">
        <v>1</v>
      </c>
      <c r="V113" s="31" t="n">
        <v>2</v>
      </c>
      <c r="W113" s="31" t="n">
        <v>4</v>
      </c>
      <c r="X113" s="31" t="n">
        <v>2</v>
      </c>
      <c r="Y113" s="31" t="n">
        <v>1</v>
      </c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 t="n">
        <v>3</v>
      </c>
      <c r="AL113" s="31"/>
      <c r="AM113" s="31"/>
      <c r="AN113" s="31"/>
      <c r="AO113" s="31"/>
      <c r="AP113" s="31"/>
      <c r="AQ113" s="31"/>
      <c r="AR113" s="31" t="n">
        <v>5</v>
      </c>
      <c r="AS113" s="31" t="n">
        <v>3</v>
      </c>
      <c r="AT113" s="31"/>
      <c r="AU113" s="31" t="n">
        <v>7</v>
      </c>
      <c r="AV113" s="31" t="n">
        <v>1</v>
      </c>
      <c r="AW113" s="31"/>
      <c r="AX113" s="31"/>
      <c r="AY113" s="31" t="n">
        <v>4</v>
      </c>
      <c r="AZ113" s="31" t="n">
        <v>2</v>
      </c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 t="n">
        <v>60</v>
      </c>
      <c r="F114" s="31" t="n">
        <v>57</v>
      </c>
      <c r="G114" s="31"/>
      <c r="H114" s="31" t="n">
        <v>3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 t="n">
        <v>41</v>
      </c>
      <c r="U114" s="31" t="n">
        <v>4</v>
      </c>
      <c r="V114" s="31"/>
      <c r="W114" s="31" t="n">
        <v>5</v>
      </c>
      <c r="X114" s="31" t="n">
        <v>19</v>
      </c>
      <c r="Y114" s="31" t="n">
        <v>13</v>
      </c>
      <c r="Z114" s="31"/>
      <c r="AA114" s="31"/>
      <c r="AB114" s="31" t="n">
        <v>1</v>
      </c>
      <c r="AC114" s="31"/>
      <c r="AD114" s="31"/>
      <c r="AE114" s="31"/>
      <c r="AF114" s="31"/>
      <c r="AG114" s="31"/>
      <c r="AH114" s="31"/>
      <c r="AI114" s="31"/>
      <c r="AJ114" s="31"/>
      <c r="AK114" s="31" t="n">
        <v>15</v>
      </c>
      <c r="AL114" s="31"/>
      <c r="AM114" s="31"/>
      <c r="AN114" s="31"/>
      <c r="AO114" s="31"/>
      <c r="AP114" s="31"/>
      <c r="AQ114" s="31"/>
      <c r="AR114" s="31" t="n">
        <v>33</v>
      </c>
      <c r="AS114" s="31" t="n">
        <v>8</v>
      </c>
      <c r="AT114" s="31"/>
      <c r="AU114" s="31" t="n">
        <v>20</v>
      </c>
      <c r="AV114" s="31"/>
      <c r="AW114" s="31" t="n">
        <v>1</v>
      </c>
      <c r="AX114" s="31" t="n">
        <v>1</v>
      </c>
      <c r="AY114" s="31" t="n">
        <v>7</v>
      </c>
      <c r="AZ114" s="31" t="n">
        <v>11</v>
      </c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 t="n">
        <v>2</v>
      </c>
      <c r="BM114" s="29"/>
      <c r="BN114" s="16"/>
    </row>
    <row r="115" customFormat="false" ht="25.7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 t="n">
        <v>50</v>
      </c>
      <c r="F115" s="31" t="n">
        <v>46</v>
      </c>
      <c r="G115" s="31"/>
      <c r="H115" s="31" t="n">
        <v>3</v>
      </c>
      <c r="I115" s="31" t="n">
        <v>1</v>
      </c>
      <c r="J115" s="31"/>
      <c r="K115" s="31"/>
      <c r="L115" s="31"/>
      <c r="M115" s="31"/>
      <c r="N115" s="31"/>
      <c r="O115" s="31"/>
      <c r="P115" s="31"/>
      <c r="Q115" s="31" t="n">
        <v>1</v>
      </c>
      <c r="R115" s="31"/>
      <c r="S115" s="31"/>
      <c r="T115" s="31" t="n">
        <v>43</v>
      </c>
      <c r="U115" s="31"/>
      <c r="V115" s="31"/>
      <c r="W115" s="31" t="n">
        <v>1</v>
      </c>
      <c r="X115" s="31" t="n">
        <v>4</v>
      </c>
      <c r="Y115" s="31" t="n">
        <v>26</v>
      </c>
      <c r="Z115" s="31" t="n">
        <v>12</v>
      </c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 t="n">
        <v>3</v>
      </c>
      <c r="AL115" s="31"/>
      <c r="AM115" s="31"/>
      <c r="AN115" s="31"/>
      <c r="AO115" s="31"/>
      <c r="AP115" s="31"/>
      <c r="AQ115" s="31"/>
      <c r="AR115" s="31" t="n">
        <v>23</v>
      </c>
      <c r="AS115" s="31" t="n">
        <v>4</v>
      </c>
      <c r="AT115" s="31"/>
      <c r="AU115" s="31" t="n">
        <v>11</v>
      </c>
      <c r="AV115" s="31"/>
      <c r="AW115" s="31"/>
      <c r="AX115" s="31"/>
      <c r="AY115" s="31" t="n">
        <v>1</v>
      </c>
      <c r="AZ115" s="31" t="n">
        <v>6</v>
      </c>
      <c r="BA115" s="31" t="n">
        <v>4</v>
      </c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 t="n">
        <v>15</v>
      </c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25.7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 t="n">
        <v>51</v>
      </c>
      <c r="F118" s="31" t="n">
        <v>49</v>
      </c>
      <c r="G118" s="31" t="n">
        <v>1</v>
      </c>
      <c r="H118" s="31"/>
      <c r="I118" s="31" t="n">
        <v>1</v>
      </c>
      <c r="J118" s="31"/>
      <c r="K118" s="31"/>
      <c r="L118" s="31"/>
      <c r="M118" s="31"/>
      <c r="N118" s="31"/>
      <c r="O118" s="31"/>
      <c r="P118" s="31" t="n">
        <v>1</v>
      </c>
      <c r="Q118" s="31"/>
      <c r="R118" s="31"/>
      <c r="S118" s="31"/>
      <c r="T118" s="31" t="n">
        <v>12</v>
      </c>
      <c r="U118" s="31"/>
      <c r="V118" s="31" t="n">
        <v>4</v>
      </c>
      <c r="W118" s="31" t="n">
        <v>4</v>
      </c>
      <c r="X118" s="31" t="n">
        <v>4</v>
      </c>
      <c r="Y118" s="31"/>
      <c r="Z118" s="31"/>
      <c r="AA118" s="31"/>
      <c r="AB118" s="31" t="n">
        <v>2</v>
      </c>
      <c r="AC118" s="31"/>
      <c r="AD118" s="31" t="n">
        <v>3</v>
      </c>
      <c r="AE118" s="31"/>
      <c r="AF118" s="31"/>
      <c r="AG118" s="31"/>
      <c r="AH118" s="31"/>
      <c r="AI118" s="31"/>
      <c r="AJ118" s="31"/>
      <c r="AK118" s="31" t="n">
        <v>32</v>
      </c>
      <c r="AL118" s="31"/>
      <c r="AM118" s="31"/>
      <c r="AN118" s="31"/>
      <c r="AO118" s="31"/>
      <c r="AP118" s="31"/>
      <c r="AQ118" s="31"/>
      <c r="AR118" s="31" t="n">
        <v>4</v>
      </c>
      <c r="AS118" s="31" t="n">
        <v>3</v>
      </c>
      <c r="AT118" s="31"/>
      <c r="AU118" s="31" t="n">
        <v>1</v>
      </c>
      <c r="AV118" s="31"/>
      <c r="AW118" s="31"/>
      <c r="AX118" s="31"/>
      <c r="AY118" s="31" t="n">
        <v>1</v>
      </c>
      <c r="AZ118" s="31"/>
      <c r="BA118" s="31"/>
      <c r="BB118" s="31"/>
      <c r="BC118" s="31" t="n">
        <v>1</v>
      </c>
      <c r="BD118" s="31"/>
      <c r="BE118" s="31"/>
      <c r="BF118" s="31"/>
      <c r="BG118" s="31"/>
      <c r="BH118" s="31"/>
      <c r="BI118" s="31"/>
      <c r="BJ118" s="31"/>
      <c r="BK118" s="31"/>
      <c r="BL118" s="31" t="n">
        <v>3</v>
      </c>
      <c r="BM118" s="29"/>
      <c r="BN118" s="16"/>
    </row>
    <row r="119" customFormat="false" ht="25.7" hidden="fals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 t="n">
        <v>4</v>
      </c>
      <c r="F119" s="31" t="n">
        <v>4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 t="n">
        <v>4</v>
      </c>
      <c r="U119" s="31"/>
      <c r="V119" s="31"/>
      <c r="W119" s="31"/>
      <c r="X119" s="31" t="n">
        <v>4</v>
      </c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 t="n">
        <v>1</v>
      </c>
      <c r="AQ119" s="31"/>
      <c r="AR119" s="31"/>
      <c r="AS119" s="31" t="n">
        <v>1</v>
      </c>
      <c r="AT119" s="31"/>
      <c r="AU119" s="31" t="n">
        <v>1</v>
      </c>
      <c r="AV119" s="31"/>
      <c r="AW119" s="31"/>
      <c r="AX119" s="31"/>
      <c r="AY119" s="31"/>
      <c r="AZ119" s="31" t="n">
        <v>1</v>
      </c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 t="n">
        <v>25</v>
      </c>
      <c r="F120" s="31" t="n">
        <v>22</v>
      </c>
      <c r="G120" s="31"/>
      <c r="H120" s="31"/>
      <c r="I120" s="31" t="n">
        <v>3</v>
      </c>
      <c r="J120" s="31"/>
      <c r="K120" s="31"/>
      <c r="L120" s="31"/>
      <c r="M120" s="31"/>
      <c r="N120" s="31"/>
      <c r="O120" s="31"/>
      <c r="P120" s="31" t="n">
        <v>2</v>
      </c>
      <c r="Q120" s="31"/>
      <c r="R120" s="31" t="n">
        <v>1</v>
      </c>
      <c r="S120" s="31"/>
      <c r="T120" s="31" t="n">
        <v>7</v>
      </c>
      <c r="U120" s="31"/>
      <c r="V120" s="31" t="n">
        <v>3</v>
      </c>
      <c r="W120" s="31" t="n">
        <v>2</v>
      </c>
      <c r="X120" s="31" t="n">
        <v>1</v>
      </c>
      <c r="Y120" s="31" t="n">
        <v>1</v>
      </c>
      <c r="Z120" s="31"/>
      <c r="AA120" s="31"/>
      <c r="AB120" s="31" t="n">
        <v>2</v>
      </c>
      <c r="AC120" s="31"/>
      <c r="AD120" s="31" t="n">
        <v>1</v>
      </c>
      <c r="AE120" s="31"/>
      <c r="AF120" s="31"/>
      <c r="AG120" s="31"/>
      <c r="AH120" s="31"/>
      <c r="AI120" s="31"/>
      <c r="AJ120" s="31"/>
      <c r="AK120" s="31" t="n">
        <v>12</v>
      </c>
      <c r="AL120" s="31"/>
      <c r="AM120" s="31"/>
      <c r="AN120" s="31"/>
      <c r="AO120" s="31"/>
      <c r="AP120" s="31"/>
      <c r="AQ120" s="31"/>
      <c r="AR120" s="31" t="n">
        <v>5</v>
      </c>
      <c r="AS120" s="31" t="n">
        <v>1</v>
      </c>
      <c r="AT120" s="31"/>
      <c r="AU120" s="31" t="n">
        <v>1</v>
      </c>
      <c r="AV120" s="31"/>
      <c r="AW120" s="31"/>
      <c r="AX120" s="31"/>
      <c r="AY120" s="31" t="n">
        <v>1</v>
      </c>
      <c r="AZ120" s="31"/>
      <c r="BA120" s="31"/>
      <c r="BB120" s="31"/>
      <c r="BC120" s="31" t="n">
        <v>1</v>
      </c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95" hidden="fals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 t="n">
        <v>83</v>
      </c>
      <c r="F121" s="31" t="n">
        <v>75</v>
      </c>
      <c r="G121" s="31"/>
      <c r="H121" s="31" t="n">
        <v>4</v>
      </c>
      <c r="I121" s="31" t="n">
        <v>4</v>
      </c>
      <c r="J121" s="31"/>
      <c r="K121" s="31"/>
      <c r="L121" s="31"/>
      <c r="M121" s="31"/>
      <c r="N121" s="31"/>
      <c r="O121" s="31"/>
      <c r="P121" s="31" t="n">
        <v>1</v>
      </c>
      <c r="Q121" s="31" t="n">
        <v>2</v>
      </c>
      <c r="R121" s="31" t="n">
        <v>1</v>
      </c>
      <c r="S121" s="31"/>
      <c r="T121" s="31" t="n">
        <v>41</v>
      </c>
      <c r="U121" s="31"/>
      <c r="V121" s="31" t="n">
        <v>4</v>
      </c>
      <c r="W121" s="31" t="n">
        <v>2</v>
      </c>
      <c r="X121" s="31" t="n">
        <v>21</v>
      </c>
      <c r="Y121" s="31" t="n">
        <v>14</v>
      </c>
      <c r="Z121" s="31"/>
      <c r="AA121" s="31"/>
      <c r="AB121" s="31" t="n">
        <v>2</v>
      </c>
      <c r="AC121" s="31"/>
      <c r="AD121" s="31"/>
      <c r="AE121" s="31"/>
      <c r="AF121" s="31"/>
      <c r="AG121" s="31"/>
      <c r="AH121" s="31"/>
      <c r="AI121" s="31"/>
      <c r="AJ121" s="31"/>
      <c r="AK121" s="31" t="n">
        <v>32</v>
      </c>
      <c r="AL121" s="31"/>
      <c r="AM121" s="31"/>
      <c r="AN121" s="31"/>
      <c r="AO121" s="31"/>
      <c r="AP121" s="31" t="n">
        <v>3</v>
      </c>
      <c r="AQ121" s="31"/>
      <c r="AR121" s="31" t="n">
        <v>16</v>
      </c>
      <c r="AS121" s="31" t="n">
        <v>3</v>
      </c>
      <c r="AT121" s="31"/>
      <c r="AU121" s="31" t="n">
        <v>4</v>
      </c>
      <c r="AV121" s="31"/>
      <c r="AW121" s="31"/>
      <c r="AX121" s="31"/>
      <c r="AY121" s="31" t="n">
        <v>2</v>
      </c>
      <c r="AZ121" s="31" t="n">
        <v>2</v>
      </c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 t="n">
        <v>9</v>
      </c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7397</v>
      </c>
      <c r="F122" s="29" t="n">
        <f aca="false">SUM(F123:F194)</f>
        <v>6357</v>
      </c>
      <c r="G122" s="29" t="n">
        <f aca="false">SUM(G123:G194)</f>
        <v>1</v>
      </c>
      <c r="H122" s="29" t="n">
        <f aca="false">SUM(H123:H194)</f>
        <v>6</v>
      </c>
      <c r="I122" s="29" t="n">
        <f aca="false">SUM(I123:I194)</f>
        <v>1033</v>
      </c>
      <c r="J122" s="29" t="n">
        <f aca="false">SUM(J123:J194)</f>
        <v>0</v>
      </c>
      <c r="K122" s="29" t="n">
        <f aca="false">SUM(K123:K194)</f>
        <v>219</v>
      </c>
      <c r="L122" s="29" t="n">
        <f aca="false">SUM(L123:L194)</f>
        <v>278</v>
      </c>
      <c r="M122" s="29" t="n">
        <f aca="false">SUM(M123:M194)</f>
        <v>224</v>
      </c>
      <c r="N122" s="29" t="n">
        <f aca="false">SUM(N123:N194)</f>
        <v>37</v>
      </c>
      <c r="O122" s="29" t="n">
        <f aca="false">SUM(O123:O194)</f>
        <v>3</v>
      </c>
      <c r="P122" s="29" t="n">
        <f aca="false">SUM(P123:P194)</f>
        <v>96</v>
      </c>
      <c r="Q122" s="29" t="n">
        <f aca="false">SUM(Q123:Q194)</f>
        <v>43</v>
      </c>
      <c r="R122" s="29" t="n">
        <f aca="false">SUM(R123:R194)</f>
        <v>133</v>
      </c>
      <c r="S122" s="29" t="n">
        <f aca="false">SUM(S123:S194)</f>
        <v>0</v>
      </c>
      <c r="T122" s="29" t="n">
        <f aca="false">SUM(T123:T194)</f>
        <v>140</v>
      </c>
      <c r="U122" s="29" t="n">
        <f aca="false">SUM(U123:U194)</f>
        <v>33</v>
      </c>
      <c r="V122" s="29" t="n">
        <f aca="false">SUM(V123:V194)</f>
        <v>62</v>
      </c>
      <c r="W122" s="29" t="n">
        <f aca="false">SUM(W123:W194)</f>
        <v>22</v>
      </c>
      <c r="X122" s="29" t="n">
        <f aca="false">SUM(X123:X194)</f>
        <v>18</v>
      </c>
      <c r="Y122" s="29" t="n">
        <f aca="false">SUM(Y123:Y194)</f>
        <v>5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736</v>
      </c>
      <c r="AC122" s="29" t="n">
        <f aca="false">SUM(AC123:AC194)</f>
        <v>0</v>
      </c>
      <c r="AD122" s="29" t="n">
        <f aca="false">SUM(AD123:AD194)</f>
        <v>5</v>
      </c>
      <c r="AE122" s="29" t="n">
        <f aca="false">SUM(AE123:AE194)</f>
        <v>127</v>
      </c>
      <c r="AF122" s="29" t="n">
        <f aca="false">SUM(AF123:AF194)</f>
        <v>0</v>
      </c>
      <c r="AG122" s="29" t="n">
        <f aca="false">SUM(AG123:AG194)</f>
        <v>2932</v>
      </c>
      <c r="AH122" s="29" t="n">
        <f aca="false">SUM(AH123:AH194)</f>
        <v>669</v>
      </c>
      <c r="AI122" s="29" t="n">
        <f aca="false">SUM(AI123:AI194)</f>
        <v>7</v>
      </c>
      <c r="AJ122" s="29" t="n">
        <f aca="false">SUM(AJ123:AJ194)</f>
        <v>0</v>
      </c>
      <c r="AK122" s="29" t="n">
        <f aca="false">SUM(AK123:AK194)</f>
        <v>1716</v>
      </c>
      <c r="AL122" s="29" t="n">
        <f aca="false">SUM(AL123:AL194)</f>
        <v>11</v>
      </c>
      <c r="AM122" s="29" t="n">
        <f aca="false">SUM(AM123:AM194)</f>
        <v>14</v>
      </c>
      <c r="AN122" s="29" t="n">
        <f aca="false">SUM(AN123:AN194)</f>
        <v>3</v>
      </c>
      <c r="AO122" s="29" t="n">
        <f aca="false">SUM(AO123:AO194)</f>
        <v>0</v>
      </c>
      <c r="AP122" s="29" t="n">
        <f aca="false">SUM(AP123:AP194)</f>
        <v>64</v>
      </c>
      <c r="AQ122" s="29" t="n">
        <f aca="false">SUM(AQ123:AQ194)</f>
        <v>15</v>
      </c>
      <c r="AR122" s="29" t="n">
        <f aca="false">SUM(AR123:AR194)</f>
        <v>120</v>
      </c>
      <c r="AS122" s="29" t="n">
        <f aca="false">SUM(AS123:AS194)</f>
        <v>381</v>
      </c>
      <c r="AT122" s="29" t="n">
        <f aca="false">SUM(AT123:AT194)</f>
        <v>0</v>
      </c>
      <c r="AU122" s="29" t="n">
        <f aca="false">SUM(AU123:AU194)</f>
        <v>127</v>
      </c>
      <c r="AV122" s="29" t="n">
        <f aca="false">SUM(AV123:AV194)</f>
        <v>11</v>
      </c>
      <c r="AW122" s="29" t="n">
        <f aca="false">SUM(AW123:AW194)</f>
        <v>25</v>
      </c>
      <c r="AX122" s="29" t="n">
        <f aca="false">SUM(AX123:AX194)</f>
        <v>33</v>
      </c>
      <c r="AY122" s="29" t="n">
        <f aca="false">SUM(AY123:AY194)</f>
        <v>46</v>
      </c>
      <c r="AZ122" s="29" t="n">
        <f aca="false">SUM(AZ123:AZ194)</f>
        <v>11</v>
      </c>
      <c r="BA122" s="29" t="n">
        <f aca="false">SUM(BA123:BA194)</f>
        <v>1</v>
      </c>
      <c r="BB122" s="29" t="n">
        <f aca="false">SUM(BB123:BB194)</f>
        <v>0</v>
      </c>
      <c r="BC122" s="29" t="n">
        <f aca="false">SUM(BC123:BC194)</f>
        <v>186</v>
      </c>
      <c r="BD122" s="29" t="n">
        <f aca="false">SUM(BD123:BD194)</f>
        <v>0</v>
      </c>
      <c r="BE122" s="29" t="n">
        <f aca="false">SUM(BE123:BE194)</f>
        <v>2</v>
      </c>
      <c r="BF122" s="29" t="n">
        <f aca="false">SUM(BF123:BF194)</f>
        <v>8</v>
      </c>
      <c r="BG122" s="29" t="n">
        <f aca="false">SUM(BG123:BG194)</f>
        <v>0</v>
      </c>
      <c r="BH122" s="29" t="n">
        <f aca="false">SUM(BH123:BH194)</f>
        <v>14</v>
      </c>
      <c r="BI122" s="29" t="n">
        <f aca="false">SUM(BI123:BI194)</f>
        <v>26</v>
      </c>
      <c r="BJ122" s="29" t="n">
        <f aca="false">SUM(BJ123:BJ194)</f>
        <v>1</v>
      </c>
      <c r="BK122" s="29" t="n">
        <f aca="false">SUM(BK123:BK194)</f>
        <v>0</v>
      </c>
      <c r="BL122" s="29" t="n">
        <f aca="false">SUM(BL123:BL194)</f>
        <v>65</v>
      </c>
      <c r="BM122" s="29" t="n">
        <f aca="false">SUM(BM123:BM194)</f>
        <v>2</v>
      </c>
      <c r="BN122" s="16"/>
    </row>
    <row r="123" customFormat="false" ht="33" hidden="fals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 t="n">
        <v>1</v>
      </c>
      <c r="F123" s="31" t="n">
        <v>1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 t="n">
        <v>1</v>
      </c>
      <c r="AI123" s="31"/>
      <c r="AJ123" s="31"/>
      <c r="AK123" s="31"/>
      <c r="AL123" s="31"/>
      <c r="AM123" s="31"/>
      <c r="AN123" s="31"/>
      <c r="AO123" s="31"/>
      <c r="AP123" s="31" t="n">
        <v>1</v>
      </c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45" hidden="fals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45.4" hidden="fals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45.4" hidden="fals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33.95" hidden="fals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 t="n">
        <v>1</v>
      </c>
      <c r="F127" s="31" t="n">
        <v>1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 t="n">
        <v>1</v>
      </c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 t="n">
        <v>1</v>
      </c>
      <c r="F128" s="31" t="n">
        <v>1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 t="n">
        <v>1</v>
      </c>
      <c r="AL128" s="31"/>
      <c r="AM128" s="31"/>
      <c r="AN128" s="31"/>
      <c r="AO128" s="31"/>
      <c r="AP128" s="31" t="n">
        <v>1</v>
      </c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33.95" hidden="fals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33.95" hidden="fals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33.95" hidden="fals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33.95" hidden="fals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33.95" hidden="fals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33.95" hidden="fals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 t="n">
        <v>1</v>
      </c>
      <c r="F134" s="31" t="n">
        <v>1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 t="n">
        <v>1</v>
      </c>
      <c r="AL134" s="31"/>
      <c r="AM134" s="31"/>
      <c r="AN134" s="31"/>
      <c r="AO134" s="31"/>
      <c r="AP134" s="31" t="n">
        <v>1</v>
      </c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33.95" hidden="fals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33.95" hidden="fals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33.95" hidden="fals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33.95" hidden="fals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25.7" hidden="fals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25.7" hidden="fals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25.7" hidden="fals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25.7" hidden="fals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95" hidden="fals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95" hidden="fals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25.7" hidden="fals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25.7" hidden="fals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25.7" hidden="fals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95" hidden="fals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95" hidden="fals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95" hidden="fals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33.95" hidden="fals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33.95" hidden="fals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 t="n">
        <v>2</v>
      </c>
      <c r="F152" s="31" t="n">
        <v>2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 t="n">
        <v>2</v>
      </c>
      <c r="AL152" s="31"/>
      <c r="AM152" s="31"/>
      <c r="AN152" s="31"/>
      <c r="AO152" s="31"/>
      <c r="AP152" s="31"/>
      <c r="AQ152" s="31"/>
      <c r="AR152" s="31" t="n">
        <v>2</v>
      </c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33.95" hidden="fals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 t="n">
        <v>58</v>
      </c>
      <c r="F154" s="31" t="n">
        <v>43</v>
      </c>
      <c r="G154" s="31"/>
      <c r="H154" s="31"/>
      <c r="I154" s="31" t="n">
        <v>15</v>
      </c>
      <c r="J154" s="31"/>
      <c r="K154" s="31"/>
      <c r="L154" s="31" t="n">
        <v>3</v>
      </c>
      <c r="M154" s="31" t="n">
        <v>1</v>
      </c>
      <c r="N154" s="31"/>
      <c r="O154" s="31" t="n">
        <v>2</v>
      </c>
      <c r="P154" s="31" t="n">
        <v>1</v>
      </c>
      <c r="Q154" s="31" t="n">
        <v>2</v>
      </c>
      <c r="R154" s="31" t="n">
        <v>6</v>
      </c>
      <c r="S154" s="31"/>
      <c r="T154" s="31" t="n">
        <v>1</v>
      </c>
      <c r="U154" s="31" t="n">
        <v>1</v>
      </c>
      <c r="V154" s="31"/>
      <c r="W154" s="31"/>
      <c r="X154" s="31"/>
      <c r="Y154" s="31"/>
      <c r="Z154" s="31"/>
      <c r="AA154" s="31"/>
      <c r="AB154" s="31" t="n">
        <v>11</v>
      </c>
      <c r="AC154" s="31"/>
      <c r="AD154" s="31" t="n">
        <v>2</v>
      </c>
      <c r="AE154" s="31"/>
      <c r="AF154" s="31"/>
      <c r="AG154" s="31"/>
      <c r="AH154" s="31" t="n">
        <v>14</v>
      </c>
      <c r="AI154" s="31"/>
      <c r="AJ154" s="31"/>
      <c r="AK154" s="31" t="n">
        <v>14</v>
      </c>
      <c r="AL154" s="31"/>
      <c r="AM154" s="31" t="n">
        <v>1</v>
      </c>
      <c r="AN154" s="31" t="n">
        <v>1</v>
      </c>
      <c r="AO154" s="31"/>
      <c r="AP154" s="31"/>
      <c r="AQ154" s="31" t="n">
        <v>1</v>
      </c>
      <c r="AR154" s="31" t="n">
        <v>10</v>
      </c>
      <c r="AS154" s="31" t="n">
        <v>8</v>
      </c>
      <c r="AT154" s="31"/>
      <c r="AU154" s="31" t="n">
        <v>3</v>
      </c>
      <c r="AV154" s="31"/>
      <c r="AW154" s="31" t="n">
        <v>1</v>
      </c>
      <c r="AX154" s="31"/>
      <c r="AY154" s="31" t="n">
        <v>2</v>
      </c>
      <c r="AZ154" s="31"/>
      <c r="BA154" s="31"/>
      <c r="BB154" s="31"/>
      <c r="BC154" s="31" t="n">
        <v>3</v>
      </c>
      <c r="BD154" s="31"/>
      <c r="BE154" s="31"/>
      <c r="BF154" s="31"/>
      <c r="BG154" s="31"/>
      <c r="BH154" s="31"/>
      <c r="BI154" s="31" t="n">
        <v>1</v>
      </c>
      <c r="BJ154" s="31"/>
      <c r="BK154" s="31"/>
      <c r="BL154" s="31"/>
      <c r="BM154" s="29" t="n">
        <v>1</v>
      </c>
      <c r="BN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 t="n">
        <v>30</v>
      </c>
      <c r="F155" s="31" t="n">
        <v>23</v>
      </c>
      <c r="G155" s="31"/>
      <c r="H155" s="31"/>
      <c r="I155" s="31" t="n">
        <v>7</v>
      </c>
      <c r="J155" s="31"/>
      <c r="K155" s="31"/>
      <c r="L155" s="31" t="n">
        <v>1</v>
      </c>
      <c r="M155" s="31"/>
      <c r="N155" s="31"/>
      <c r="O155" s="31"/>
      <c r="P155" s="31" t="n">
        <v>5</v>
      </c>
      <c r="Q155" s="31"/>
      <c r="R155" s="31" t="n">
        <v>1</v>
      </c>
      <c r="S155" s="31"/>
      <c r="T155" s="31" t="n">
        <v>4</v>
      </c>
      <c r="U155" s="31"/>
      <c r="V155" s="31"/>
      <c r="W155" s="31" t="n">
        <v>3</v>
      </c>
      <c r="X155" s="31" t="n">
        <v>1</v>
      </c>
      <c r="Y155" s="31"/>
      <c r="Z155" s="31"/>
      <c r="AA155" s="31"/>
      <c r="AB155" s="31"/>
      <c r="AC155" s="31"/>
      <c r="AD155" s="31" t="n">
        <v>1</v>
      </c>
      <c r="AE155" s="31"/>
      <c r="AF155" s="31"/>
      <c r="AG155" s="31"/>
      <c r="AH155" s="31" t="n">
        <v>1</v>
      </c>
      <c r="AI155" s="31"/>
      <c r="AJ155" s="31"/>
      <c r="AK155" s="31" t="n">
        <v>16</v>
      </c>
      <c r="AL155" s="31" t="n">
        <v>1</v>
      </c>
      <c r="AM155" s="31"/>
      <c r="AN155" s="31"/>
      <c r="AO155" s="31"/>
      <c r="AP155" s="31"/>
      <c r="AQ155" s="31"/>
      <c r="AR155" s="31" t="n">
        <v>11</v>
      </c>
      <c r="AS155" s="31" t="n">
        <v>3</v>
      </c>
      <c r="AT155" s="31"/>
      <c r="AU155" s="31" t="n">
        <v>5</v>
      </c>
      <c r="AV155" s="31"/>
      <c r="AW155" s="31"/>
      <c r="AX155" s="31" t="n">
        <v>1</v>
      </c>
      <c r="AY155" s="31" t="n">
        <v>4</v>
      </c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 t="n">
        <v>1</v>
      </c>
      <c r="BM155" s="29"/>
      <c r="BN155" s="16"/>
    </row>
    <row r="156" customFormat="false" ht="33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 t="n">
        <v>1</v>
      </c>
      <c r="F156" s="31" t="n">
        <v>1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 t="n">
        <v>1</v>
      </c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 t="n">
        <v>1</v>
      </c>
      <c r="BM156" s="29"/>
      <c r="BN156" s="16"/>
    </row>
    <row r="157" customFormat="false" ht="33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 t="n">
        <v>5225</v>
      </c>
      <c r="F158" s="31" t="n">
        <v>4793</v>
      </c>
      <c r="G158" s="31" t="n">
        <v>1</v>
      </c>
      <c r="H158" s="31" t="n">
        <v>1</v>
      </c>
      <c r="I158" s="31" t="n">
        <v>430</v>
      </c>
      <c r="J158" s="31"/>
      <c r="K158" s="31" t="n">
        <v>75</v>
      </c>
      <c r="L158" s="31" t="n">
        <v>245</v>
      </c>
      <c r="M158" s="31" t="n">
        <v>57</v>
      </c>
      <c r="N158" s="31" t="n">
        <v>4</v>
      </c>
      <c r="O158" s="31"/>
      <c r="P158" s="31" t="n">
        <v>7</v>
      </c>
      <c r="Q158" s="31" t="n">
        <v>30</v>
      </c>
      <c r="R158" s="31" t="n">
        <v>12</v>
      </c>
      <c r="S158" s="31"/>
      <c r="T158" s="31" t="n">
        <v>42</v>
      </c>
      <c r="U158" s="31" t="n">
        <v>16</v>
      </c>
      <c r="V158" s="31" t="n">
        <v>10</v>
      </c>
      <c r="W158" s="31" t="n">
        <v>4</v>
      </c>
      <c r="X158" s="31" t="n">
        <v>10</v>
      </c>
      <c r="Y158" s="31" t="n">
        <v>2</v>
      </c>
      <c r="Z158" s="31"/>
      <c r="AA158" s="31"/>
      <c r="AB158" s="31" t="n">
        <v>425</v>
      </c>
      <c r="AC158" s="31"/>
      <c r="AD158" s="31"/>
      <c r="AE158" s="31" t="n">
        <v>84</v>
      </c>
      <c r="AF158" s="31"/>
      <c r="AG158" s="31" t="n">
        <v>2606</v>
      </c>
      <c r="AH158" s="31" t="n">
        <v>319</v>
      </c>
      <c r="AI158" s="31" t="n">
        <v>1</v>
      </c>
      <c r="AJ158" s="31"/>
      <c r="AK158" s="31" t="n">
        <v>1314</v>
      </c>
      <c r="AL158" s="31"/>
      <c r="AM158" s="31" t="n">
        <v>2</v>
      </c>
      <c r="AN158" s="31"/>
      <c r="AO158" s="31"/>
      <c r="AP158" s="31" t="n">
        <v>4</v>
      </c>
      <c r="AQ158" s="31" t="n">
        <v>1</v>
      </c>
      <c r="AR158" s="31" t="n">
        <v>7</v>
      </c>
      <c r="AS158" s="31" t="n">
        <v>139</v>
      </c>
      <c r="AT158" s="31"/>
      <c r="AU158" s="31" t="n">
        <v>70</v>
      </c>
      <c r="AV158" s="31" t="n">
        <v>10</v>
      </c>
      <c r="AW158" s="31" t="n">
        <v>7</v>
      </c>
      <c r="AX158" s="31" t="n">
        <v>18</v>
      </c>
      <c r="AY158" s="31" t="n">
        <v>28</v>
      </c>
      <c r="AZ158" s="31" t="n">
        <v>7</v>
      </c>
      <c r="BA158" s="31"/>
      <c r="BB158" s="31"/>
      <c r="BC158" s="31" t="n">
        <v>25</v>
      </c>
      <c r="BD158" s="31"/>
      <c r="BE158" s="31" t="n">
        <v>1</v>
      </c>
      <c r="BF158" s="31" t="n">
        <v>2</v>
      </c>
      <c r="BG158" s="31"/>
      <c r="BH158" s="31" t="n">
        <v>11</v>
      </c>
      <c r="BI158" s="31" t="n">
        <v>5</v>
      </c>
      <c r="BJ158" s="31"/>
      <c r="BK158" s="31"/>
      <c r="BL158" s="31" t="n">
        <v>18</v>
      </c>
      <c r="BM158" s="29" t="n">
        <v>1</v>
      </c>
      <c r="BN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 t="n">
        <v>820</v>
      </c>
      <c r="F159" s="31" t="n">
        <v>809</v>
      </c>
      <c r="G159" s="31"/>
      <c r="H159" s="31" t="n">
        <v>1</v>
      </c>
      <c r="I159" s="31" t="n">
        <v>10</v>
      </c>
      <c r="J159" s="31"/>
      <c r="K159" s="31"/>
      <c r="L159" s="31" t="n">
        <v>2</v>
      </c>
      <c r="M159" s="31"/>
      <c r="N159" s="31"/>
      <c r="O159" s="31"/>
      <c r="P159" s="31"/>
      <c r="Q159" s="31" t="n">
        <v>8</v>
      </c>
      <c r="R159" s="31"/>
      <c r="S159" s="31"/>
      <c r="T159" s="31" t="n">
        <v>22</v>
      </c>
      <c r="U159" s="31" t="n">
        <v>3</v>
      </c>
      <c r="V159" s="31" t="n">
        <v>8</v>
      </c>
      <c r="W159" s="31" t="n">
        <v>7</v>
      </c>
      <c r="X159" s="31" t="n">
        <v>3</v>
      </c>
      <c r="Y159" s="31" t="n">
        <v>1</v>
      </c>
      <c r="Z159" s="31"/>
      <c r="AA159" s="31"/>
      <c r="AB159" s="31" t="n">
        <v>297</v>
      </c>
      <c r="AC159" s="31"/>
      <c r="AD159" s="31" t="n">
        <v>1</v>
      </c>
      <c r="AE159" s="31" t="n">
        <v>29</v>
      </c>
      <c r="AF159" s="31"/>
      <c r="AG159" s="31" t="n">
        <v>321</v>
      </c>
      <c r="AH159" s="31" t="n">
        <v>9</v>
      </c>
      <c r="AI159" s="31"/>
      <c r="AJ159" s="31"/>
      <c r="AK159" s="31" t="n">
        <v>126</v>
      </c>
      <c r="AL159" s="31"/>
      <c r="AM159" s="31" t="n">
        <v>4</v>
      </c>
      <c r="AN159" s="31"/>
      <c r="AO159" s="31"/>
      <c r="AP159" s="31" t="n">
        <v>1</v>
      </c>
      <c r="AQ159" s="31"/>
      <c r="AR159" s="31" t="n">
        <v>6</v>
      </c>
      <c r="AS159" s="31" t="n">
        <v>218</v>
      </c>
      <c r="AT159" s="31"/>
      <c r="AU159" s="31" t="n">
        <v>39</v>
      </c>
      <c r="AV159" s="31" t="n">
        <v>1</v>
      </c>
      <c r="AW159" s="31" t="n">
        <v>12</v>
      </c>
      <c r="AX159" s="31" t="n">
        <v>12</v>
      </c>
      <c r="AY159" s="31" t="n">
        <v>10</v>
      </c>
      <c r="AZ159" s="31" t="n">
        <v>4</v>
      </c>
      <c r="BA159" s="31"/>
      <c r="BB159" s="31"/>
      <c r="BC159" s="31" t="n">
        <v>158</v>
      </c>
      <c r="BD159" s="31"/>
      <c r="BE159" s="31" t="n">
        <v>1</v>
      </c>
      <c r="BF159" s="31" t="n">
        <v>2</v>
      </c>
      <c r="BG159" s="31"/>
      <c r="BH159" s="31" t="n">
        <v>3</v>
      </c>
      <c r="BI159" s="31" t="n">
        <v>2</v>
      </c>
      <c r="BJ159" s="31"/>
      <c r="BK159" s="31"/>
      <c r="BL159" s="31" t="n">
        <v>12</v>
      </c>
      <c r="BM159" s="29"/>
      <c r="BN159" s="16"/>
    </row>
    <row r="160" customFormat="false" ht="25.7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25.7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 t="n">
        <v>1</v>
      </c>
      <c r="F161" s="31" t="n">
        <v>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 t="n">
        <v>1</v>
      </c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33.95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 t="n">
        <v>257</v>
      </c>
      <c r="F162" s="31" t="n">
        <v>222</v>
      </c>
      <c r="G162" s="31"/>
      <c r="H162" s="31" t="n">
        <v>3</v>
      </c>
      <c r="I162" s="31" t="n">
        <v>32</v>
      </c>
      <c r="J162" s="31"/>
      <c r="K162" s="31"/>
      <c r="L162" s="31"/>
      <c r="M162" s="31" t="n">
        <v>19</v>
      </c>
      <c r="N162" s="31" t="n">
        <v>2</v>
      </c>
      <c r="O162" s="31" t="n">
        <v>1</v>
      </c>
      <c r="P162" s="31" t="n">
        <v>8</v>
      </c>
      <c r="Q162" s="31" t="n">
        <v>1</v>
      </c>
      <c r="R162" s="31" t="n">
        <v>1</v>
      </c>
      <c r="S162" s="31"/>
      <c r="T162" s="31" t="n">
        <v>43</v>
      </c>
      <c r="U162" s="31"/>
      <c r="V162" s="31" t="n">
        <v>33</v>
      </c>
      <c r="W162" s="31" t="n">
        <v>4</v>
      </c>
      <c r="X162" s="31" t="n">
        <v>4</v>
      </c>
      <c r="Y162" s="31" t="n">
        <v>2</v>
      </c>
      <c r="Z162" s="31"/>
      <c r="AA162" s="31"/>
      <c r="AB162" s="31" t="n">
        <v>3</v>
      </c>
      <c r="AC162" s="31"/>
      <c r="AD162" s="31"/>
      <c r="AE162" s="31"/>
      <c r="AF162" s="31"/>
      <c r="AG162" s="31" t="n">
        <v>1</v>
      </c>
      <c r="AH162" s="31" t="n">
        <v>1</v>
      </c>
      <c r="AI162" s="31"/>
      <c r="AJ162" s="31"/>
      <c r="AK162" s="31" t="n">
        <v>171</v>
      </c>
      <c r="AL162" s="31" t="n">
        <v>1</v>
      </c>
      <c r="AM162" s="31" t="n">
        <v>2</v>
      </c>
      <c r="AN162" s="31"/>
      <c r="AO162" s="31"/>
      <c r="AP162" s="31"/>
      <c r="AQ162" s="31"/>
      <c r="AR162" s="31" t="n">
        <v>16</v>
      </c>
      <c r="AS162" s="31" t="n">
        <v>6</v>
      </c>
      <c r="AT162" s="31"/>
      <c r="AU162" s="31" t="n">
        <v>8</v>
      </c>
      <c r="AV162" s="31"/>
      <c r="AW162" s="31" t="n">
        <v>3</v>
      </c>
      <c r="AX162" s="31" t="n">
        <v>2</v>
      </c>
      <c r="AY162" s="31" t="n">
        <v>2</v>
      </c>
      <c r="AZ162" s="31"/>
      <c r="BA162" s="31" t="n">
        <v>1</v>
      </c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 t="n">
        <v>2</v>
      </c>
      <c r="BM162" s="29"/>
      <c r="BN162" s="16"/>
    </row>
    <row r="163" customFormat="false" ht="12.2" hidden="fals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 t="n">
        <v>5</v>
      </c>
      <c r="F163" s="31" t="n">
        <v>4</v>
      </c>
      <c r="G163" s="31"/>
      <c r="H163" s="31"/>
      <c r="I163" s="31" t="n">
        <v>1</v>
      </c>
      <c r="J163" s="31"/>
      <c r="K163" s="31"/>
      <c r="L163" s="31"/>
      <c r="M163" s="31" t="n">
        <v>1</v>
      </c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 t="n">
        <v>4</v>
      </c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 t="n">
        <v>4</v>
      </c>
      <c r="F164" s="31"/>
      <c r="G164" s="31"/>
      <c r="H164" s="31"/>
      <c r="I164" s="31" t="n">
        <v>4</v>
      </c>
      <c r="J164" s="31"/>
      <c r="K164" s="31"/>
      <c r="L164" s="31"/>
      <c r="M164" s="31"/>
      <c r="N164" s="31"/>
      <c r="O164" s="31"/>
      <c r="P164" s="31" t="n">
        <v>4</v>
      </c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95" hidden="fals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 t="n">
        <v>1</v>
      </c>
      <c r="F167" s="31"/>
      <c r="G167" s="31"/>
      <c r="H167" s="31"/>
      <c r="I167" s="31" t="n">
        <v>1</v>
      </c>
      <c r="J167" s="31"/>
      <c r="K167" s="31"/>
      <c r="L167" s="31"/>
      <c r="M167" s="31"/>
      <c r="N167" s="31"/>
      <c r="O167" s="31"/>
      <c r="P167" s="31" t="n">
        <v>1</v>
      </c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25.7" hidden="fals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25.7" hidden="fals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 t="n">
        <v>4</v>
      </c>
      <c r="F169" s="31" t="n">
        <v>2</v>
      </c>
      <c r="G169" s="31"/>
      <c r="H169" s="31"/>
      <c r="I169" s="31" t="n">
        <v>2</v>
      </c>
      <c r="J169" s="31"/>
      <c r="K169" s="31" t="n">
        <v>1</v>
      </c>
      <c r="L169" s="31" t="n">
        <v>1</v>
      </c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 t="n">
        <v>1</v>
      </c>
      <c r="AI169" s="31"/>
      <c r="AJ169" s="31"/>
      <c r="AK169" s="31"/>
      <c r="AL169" s="31" t="n">
        <v>1</v>
      </c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25.7" hidden="fals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 t="n">
        <v>1</v>
      </c>
      <c r="F170" s="31" t="n">
        <v>1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 t="n">
        <v>1</v>
      </c>
      <c r="AI170" s="31"/>
      <c r="AJ170" s="31"/>
      <c r="AK170" s="31"/>
      <c r="AL170" s="31"/>
      <c r="AM170" s="31"/>
      <c r="AN170" s="31"/>
      <c r="AO170" s="31"/>
      <c r="AP170" s="31"/>
      <c r="AQ170" s="31"/>
      <c r="AR170" s="31" t="n">
        <v>1</v>
      </c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 t="n">
        <v>1</v>
      </c>
      <c r="BJ170" s="31"/>
      <c r="BK170" s="31"/>
      <c r="BL170" s="31"/>
      <c r="BM170" s="29"/>
      <c r="BN170" s="16"/>
    </row>
    <row r="171" customFormat="false" ht="12.95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 t="n">
        <v>282</v>
      </c>
      <c r="F171" s="31" t="n">
        <v>155</v>
      </c>
      <c r="G171" s="31"/>
      <c r="H171" s="31"/>
      <c r="I171" s="31" t="n">
        <v>127</v>
      </c>
      <c r="J171" s="31"/>
      <c r="K171" s="31" t="n">
        <v>51</v>
      </c>
      <c r="L171" s="31" t="n">
        <v>7</v>
      </c>
      <c r="M171" s="31" t="n">
        <v>21</v>
      </c>
      <c r="N171" s="31" t="n">
        <v>8</v>
      </c>
      <c r="O171" s="31"/>
      <c r="P171" s="31" t="n">
        <v>20</v>
      </c>
      <c r="Q171" s="31"/>
      <c r="R171" s="31" t="n">
        <v>20</v>
      </c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 t="n">
        <v>146</v>
      </c>
      <c r="AI171" s="31" t="n">
        <v>4</v>
      </c>
      <c r="AJ171" s="31"/>
      <c r="AK171" s="31"/>
      <c r="AL171" s="31" t="n">
        <v>3</v>
      </c>
      <c r="AM171" s="31" t="n">
        <v>2</v>
      </c>
      <c r="AN171" s="31"/>
      <c r="AO171" s="31"/>
      <c r="AP171" s="31"/>
      <c r="AQ171" s="31"/>
      <c r="AR171" s="31" t="n">
        <v>4</v>
      </c>
      <c r="AS171" s="31" t="n">
        <v>2</v>
      </c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 t="n">
        <v>4</v>
      </c>
      <c r="BJ171" s="31" t="n">
        <v>1</v>
      </c>
      <c r="BK171" s="31"/>
      <c r="BL171" s="31" t="n">
        <v>2</v>
      </c>
      <c r="BM171" s="29"/>
      <c r="BN171" s="16"/>
    </row>
    <row r="172" customFormat="false" ht="12.95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 t="n">
        <v>97</v>
      </c>
      <c r="F172" s="31" t="n">
        <v>59</v>
      </c>
      <c r="G172" s="31"/>
      <c r="H172" s="31"/>
      <c r="I172" s="31" t="n">
        <v>38</v>
      </c>
      <c r="J172" s="31"/>
      <c r="K172" s="31" t="n">
        <v>11</v>
      </c>
      <c r="L172" s="31" t="n">
        <v>5</v>
      </c>
      <c r="M172" s="31" t="n">
        <v>11</v>
      </c>
      <c r="N172" s="31" t="n">
        <v>1</v>
      </c>
      <c r="O172" s="31"/>
      <c r="P172" s="31" t="n">
        <v>6</v>
      </c>
      <c r="Q172" s="31"/>
      <c r="R172" s="31" t="n">
        <v>4</v>
      </c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 t="n">
        <v>56</v>
      </c>
      <c r="AI172" s="31" t="n">
        <v>2</v>
      </c>
      <c r="AJ172" s="31"/>
      <c r="AK172" s="31"/>
      <c r="AL172" s="31" t="n">
        <v>1</v>
      </c>
      <c r="AM172" s="31"/>
      <c r="AN172" s="31"/>
      <c r="AO172" s="31"/>
      <c r="AP172" s="31"/>
      <c r="AQ172" s="31"/>
      <c r="AR172" s="31" t="n">
        <v>26</v>
      </c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 t="n">
        <v>6</v>
      </c>
      <c r="BJ172" s="31"/>
      <c r="BK172" s="31"/>
      <c r="BL172" s="31"/>
      <c r="BM172" s="29"/>
      <c r="BN172" s="16"/>
    </row>
    <row r="173" customFormat="false" ht="12.95" hidden="fals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 t="n">
        <v>1</v>
      </c>
      <c r="F173" s="31"/>
      <c r="G173" s="31"/>
      <c r="H173" s="31"/>
      <c r="I173" s="31" t="n">
        <v>1</v>
      </c>
      <c r="J173" s="31"/>
      <c r="K173" s="31"/>
      <c r="L173" s="31"/>
      <c r="M173" s="31" t="n">
        <v>1</v>
      </c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95" hidden="fals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25.7" hidden="fals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25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 t="n">
        <v>403</v>
      </c>
      <c r="F176" s="31" t="n">
        <v>105</v>
      </c>
      <c r="G176" s="31"/>
      <c r="H176" s="31"/>
      <c r="I176" s="31" t="n">
        <v>298</v>
      </c>
      <c r="J176" s="31"/>
      <c r="K176" s="31" t="n">
        <v>73</v>
      </c>
      <c r="L176" s="31" t="n">
        <v>13</v>
      </c>
      <c r="M176" s="31" t="n">
        <v>96</v>
      </c>
      <c r="N176" s="31" t="n">
        <v>6</v>
      </c>
      <c r="O176" s="31"/>
      <c r="P176" s="31" t="n">
        <v>29</v>
      </c>
      <c r="Q176" s="31" t="n">
        <v>2</v>
      </c>
      <c r="R176" s="31" t="n">
        <v>79</v>
      </c>
      <c r="S176" s="31"/>
      <c r="T176" s="31" t="n">
        <v>8</v>
      </c>
      <c r="U176" s="31" t="n">
        <v>6</v>
      </c>
      <c r="V176" s="31" t="n">
        <v>2</v>
      </c>
      <c r="W176" s="31"/>
      <c r="X176" s="31"/>
      <c r="Y176" s="31"/>
      <c r="Z176" s="31"/>
      <c r="AA176" s="31"/>
      <c r="AB176" s="31"/>
      <c r="AC176" s="31"/>
      <c r="AD176" s="31" t="n">
        <v>1</v>
      </c>
      <c r="AE176" s="31" t="n">
        <v>10</v>
      </c>
      <c r="AF176" s="31"/>
      <c r="AG176" s="31"/>
      <c r="AH176" s="31" t="n">
        <v>58</v>
      </c>
      <c r="AI176" s="31"/>
      <c r="AJ176" s="31"/>
      <c r="AK176" s="31" t="n">
        <v>22</v>
      </c>
      <c r="AL176" s="31" t="n">
        <v>3</v>
      </c>
      <c r="AM176" s="31" t="n">
        <v>3</v>
      </c>
      <c r="AN176" s="31"/>
      <c r="AO176" s="31"/>
      <c r="AP176" s="31" t="n">
        <v>54</v>
      </c>
      <c r="AQ176" s="31"/>
      <c r="AR176" s="31" t="n">
        <v>17</v>
      </c>
      <c r="AS176" s="31" t="n">
        <v>3</v>
      </c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 t="n">
        <v>4</v>
      </c>
      <c r="BG176" s="31"/>
      <c r="BH176" s="31"/>
      <c r="BI176" s="31" t="n">
        <v>6</v>
      </c>
      <c r="BJ176" s="31"/>
      <c r="BK176" s="31"/>
      <c r="BL176" s="31" t="n">
        <v>21</v>
      </c>
      <c r="BM176" s="29"/>
      <c r="BN176" s="16"/>
    </row>
    <row r="177" customFormat="false" ht="25.7" hidden="fals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 t="n">
        <v>15</v>
      </c>
      <c r="F177" s="31" t="n">
        <v>2</v>
      </c>
      <c r="G177" s="31"/>
      <c r="H177" s="31"/>
      <c r="I177" s="31" t="n">
        <v>13</v>
      </c>
      <c r="J177" s="31"/>
      <c r="K177" s="31"/>
      <c r="L177" s="31"/>
      <c r="M177" s="31" t="n">
        <v>5</v>
      </c>
      <c r="N177" s="31" t="n">
        <v>1</v>
      </c>
      <c r="O177" s="31"/>
      <c r="P177" s="31" t="n">
        <v>2</v>
      </c>
      <c r="Q177" s="31"/>
      <c r="R177" s="31" t="n">
        <v>5</v>
      </c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 t="n">
        <v>1</v>
      </c>
      <c r="AI177" s="31"/>
      <c r="AJ177" s="31"/>
      <c r="AK177" s="31" t="n">
        <v>1</v>
      </c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 t="n">
        <v>1</v>
      </c>
      <c r="BM177" s="29"/>
      <c r="BN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118</v>
      </c>
      <c r="F178" s="31" t="n">
        <v>75</v>
      </c>
      <c r="G178" s="31"/>
      <c r="H178" s="31" t="n">
        <v>1</v>
      </c>
      <c r="I178" s="31" t="n">
        <v>42</v>
      </c>
      <c r="J178" s="31"/>
      <c r="K178" s="31" t="n">
        <v>8</v>
      </c>
      <c r="L178" s="31" t="n">
        <v>1</v>
      </c>
      <c r="M178" s="31" t="n">
        <v>10</v>
      </c>
      <c r="N178" s="31" t="n">
        <v>11</v>
      </c>
      <c r="O178" s="31"/>
      <c r="P178" s="31" t="n">
        <v>8</v>
      </c>
      <c r="Q178" s="31"/>
      <c r="R178" s="31" t="n">
        <v>4</v>
      </c>
      <c r="S178" s="31"/>
      <c r="T178" s="31" t="n">
        <v>7</v>
      </c>
      <c r="U178" s="31" t="n">
        <v>7</v>
      </c>
      <c r="V178" s="31"/>
      <c r="W178" s="31"/>
      <c r="X178" s="31"/>
      <c r="Y178" s="31"/>
      <c r="Z178" s="31"/>
      <c r="AA178" s="31"/>
      <c r="AB178" s="31"/>
      <c r="AC178" s="31"/>
      <c r="AD178" s="31"/>
      <c r="AE178" s="31" t="n">
        <v>2</v>
      </c>
      <c r="AF178" s="31"/>
      <c r="AG178" s="31"/>
      <c r="AH178" s="31" t="n">
        <v>43</v>
      </c>
      <c r="AI178" s="31"/>
      <c r="AJ178" s="31"/>
      <c r="AK178" s="31" t="n">
        <v>23</v>
      </c>
      <c r="AL178" s="31"/>
      <c r="AM178" s="31"/>
      <c r="AN178" s="31" t="n">
        <v>1</v>
      </c>
      <c r="AO178" s="31"/>
      <c r="AP178" s="31"/>
      <c r="AQ178" s="31" t="n">
        <v>8</v>
      </c>
      <c r="AR178" s="31" t="n">
        <v>3</v>
      </c>
      <c r="AS178" s="31" t="n">
        <v>1</v>
      </c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 t="n">
        <v>3</v>
      </c>
      <c r="BM178" s="29"/>
      <c r="BN178" s="16"/>
    </row>
    <row r="179" customFormat="false" ht="12.95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 t="n">
        <v>31</v>
      </c>
      <c r="F179" s="31" t="n">
        <v>23</v>
      </c>
      <c r="G179" s="31"/>
      <c r="H179" s="31"/>
      <c r="I179" s="31" t="n">
        <v>8</v>
      </c>
      <c r="J179" s="31"/>
      <c r="K179" s="31"/>
      <c r="L179" s="31"/>
      <c r="M179" s="31" t="n">
        <v>1</v>
      </c>
      <c r="N179" s="31" t="n">
        <v>3</v>
      </c>
      <c r="O179" s="31"/>
      <c r="P179" s="31" t="n">
        <v>4</v>
      </c>
      <c r="Q179" s="31"/>
      <c r="R179" s="31"/>
      <c r="S179" s="31"/>
      <c r="T179" s="31" t="n">
        <v>9</v>
      </c>
      <c r="U179" s="31"/>
      <c r="V179" s="31" t="n">
        <v>8</v>
      </c>
      <c r="W179" s="31" t="n">
        <v>1</v>
      </c>
      <c r="X179" s="31"/>
      <c r="Y179" s="31"/>
      <c r="Z179" s="31"/>
      <c r="AA179" s="31"/>
      <c r="AB179" s="31"/>
      <c r="AC179" s="31"/>
      <c r="AD179" s="31"/>
      <c r="AE179" s="31" t="n">
        <v>2</v>
      </c>
      <c r="AF179" s="31"/>
      <c r="AG179" s="31"/>
      <c r="AH179" s="31" t="n">
        <v>1</v>
      </c>
      <c r="AI179" s="31"/>
      <c r="AJ179" s="31"/>
      <c r="AK179" s="31" t="n">
        <v>10</v>
      </c>
      <c r="AL179" s="31" t="n">
        <v>1</v>
      </c>
      <c r="AM179" s="31"/>
      <c r="AN179" s="31"/>
      <c r="AO179" s="31"/>
      <c r="AP179" s="31"/>
      <c r="AQ179" s="31" t="n">
        <v>4</v>
      </c>
      <c r="AR179" s="31" t="n">
        <v>8</v>
      </c>
      <c r="AS179" s="31" t="n">
        <v>1</v>
      </c>
      <c r="AT179" s="31"/>
      <c r="AU179" s="31" t="n">
        <v>1</v>
      </c>
      <c r="AV179" s="31"/>
      <c r="AW179" s="31" t="n">
        <v>1</v>
      </c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 t="n">
        <v>1</v>
      </c>
      <c r="BJ179" s="31"/>
      <c r="BK179" s="31"/>
      <c r="BL179" s="31"/>
      <c r="BM179" s="29"/>
      <c r="BN179" s="16"/>
    </row>
    <row r="180" customFormat="false" ht="12.95" hidden="fals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 t="n">
        <v>20</v>
      </c>
      <c r="F180" s="31" t="n">
        <v>19</v>
      </c>
      <c r="G180" s="31"/>
      <c r="H180" s="31"/>
      <c r="I180" s="31" t="n">
        <v>1</v>
      </c>
      <c r="J180" s="31"/>
      <c r="K180" s="31"/>
      <c r="L180" s="31"/>
      <c r="M180" s="31"/>
      <c r="N180" s="31"/>
      <c r="O180" s="31"/>
      <c r="P180" s="31" t="n">
        <v>1</v>
      </c>
      <c r="Q180" s="31"/>
      <c r="R180" s="31"/>
      <c r="S180" s="31"/>
      <c r="T180" s="31" t="n">
        <v>3</v>
      </c>
      <c r="U180" s="31"/>
      <c r="V180" s="31"/>
      <c r="W180" s="31" t="n">
        <v>3</v>
      </c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 t="n">
        <v>5</v>
      </c>
      <c r="AI180" s="31"/>
      <c r="AJ180" s="31"/>
      <c r="AK180" s="31" t="n">
        <v>11</v>
      </c>
      <c r="AL180" s="31"/>
      <c r="AM180" s="31"/>
      <c r="AN180" s="31"/>
      <c r="AO180" s="31"/>
      <c r="AP180" s="31" t="n">
        <v>1</v>
      </c>
      <c r="AQ180" s="31"/>
      <c r="AR180" s="31" t="n">
        <v>7</v>
      </c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 t="n">
        <v>1</v>
      </c>
      <c r="BM180" s="29"/>
      <c r="BN180" s="16"/>
    </row>
    <row r="181" customFormat="false" ht="45.4" hidden="fals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 t="n">
        <v>1</v>
      </c>
      <c r="F181" s="31"/>
      <c r="G181" s="31"/>
      <c r="H181" s="31"/>
      <c r="I181" s="31" t="n">
        <v>1</v>
      </c>
      <c r="J181" s="31"/>
      <c r="K181" s="31"/>
      <c r="L181" s="31"/>
      <c r="M181" s="31"/>
      <c r="N181" s="31"/>
      <c r="O181" s="31"/>
      <c r="P181" s="31"/>
      <c r="Q181" s="31"/>
      <c r="R181" s="31" t="n">
        <v>1</v>
      </c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45.4" hidden="fals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 t="n">
        <v>1</v>
      </c>
      <c r="F182" s="31" t="n">
        <v>1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 t="n">
        <v>1</v>
      </c>
      <c r="U182" s="31"/>
      <c r="V182" s="31" t="n">
        <v>1</v>
      </c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 t="n">
        <v>1</v>
      </c>
      <c r="AR182" s="31" t="n">
        <v>1</v>
      </c>
      <c r="AS182" s="31"/>
      <c r="AT182" s="31"/>
      <c r="AU182" s="31" t="n">
        <v>1</v>
      </c>
      <c r="AV182" s="31"/>
      <c r="AW182" s="31" t="n">
        <v>1</v>
      </c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45.4" hidden="fals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25.7" hidden="fals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25.7" hidden="fals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fals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95" hidden="fals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33.95" hidden="fals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 t="n">
        <v>2</v>
      </c>
      <c r="F188" s="31" t="n">
        <v>2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 t="n">
        <v>1</v>
      </c>
      <c r="AH188" s="31" t="n">
        <v>1</v>
      </c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33.95" hidden="fals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95" hidden="fals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95" hidden="fals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 t="n">
        <v>3</v>
      </c>
      <c r="F191" s="31" t="n">
        <v>2</v>
      </c>
      <c r="G191" s="31"/>
      <c r="H191" s="31"/>
      <c r="I191" s="31" t="n">
        <v>1</v>
      </c>
      <c r="J191" s="31"/>
      <c r="K191" s="31"/>
      <c r="L191" s="31"/>
      <c r="M191" s="31" t="n">
        <v>1</v>
      </c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 t="n">
        <v>2</v>
      </c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95" hidden="fals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 t="n">
        <v>5</v>
      </c>
      <c r="F192" s="31" t="n">
        <v>4</v>
      </c>
      <c r="G192" s="31"/>
      <c r="H192" s="31"/>
      <c r="I192" s="31" t="n">
        <v>1</v>
      </c>
      <c r="J192" s="31"/>
      <c r="K192" s="31"/>
      <c r="L192" s="31"/>
      <c r="M192" s="31"/>
      <c r="N192" s="31" t="n">
        <v>1</v>
      </c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 t="n">
        <v>3</v>
      </c>
      <c r="AI192" s="31"/>
      <c r="AJ192" s="31"/>
      <c r="AK192" s="31" t="n">
        <v>1</v>
      </c>
      <c r="AL192" s="31"/>
      <c r="AM192" s="31"/>
      <c r="AN192" s="31" t="n">
        <v>1</v>
      </c>
      <c r="AO192" s="31"/>
      <c r="AP192" s="31"/>
      <c r="AQ192" s="31"/>
      <c r="AR192" s="31" t="n">
        <v>1</v>
      </c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 t="n">
        <v>3</v>
      </c>
      <c r="BM192" s="29"/>
      <c r="BN192" s="16"/>
    </row>
    <row r="193" customFormat="false" ht="12.95" hidden="fals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 t="n">
        <v>3</v>
      </c>
      <c r="F193" s="31" t="n">
        <v>3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 t="n">
        <v>1</v>
      </c>
      <c r="AH193" s="31" t="n">
        <v>2</v>
      </c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95" hidden="fals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 t="n">
        <v>2</v>
      </c>
      <c r="F194" s="31" t="n">
        <v>2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 t="n">
        <v>2</v>
      </c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90176</v>
      </c>
      <c r="F195" s="29" t="n">
        <f aca="false">SUM(F196:F240)</f>
        <v>85444</v>
      </c>
      <c r="G195" s="29" t="n">
        <f aca="false">SUM(G196:G240)</f>
        <v>25</v>
      </c>
      <c r="H195" s="29" t="n">
        <f aca="false">SUM(H196:H240)</f>
        <v>584</v>
      </c>
      <c r="I195" s="29" t="n">
        <f aca="false">SUM(I196:I240)</f>
        <v>4123</v>
      </c>
      <c r="J195" s="29" t="n">
        <f aca="false">SUM(J196:J240)</f>
        <v>8</v>
      </c>
      <c r="K195" s="29" t="n">
        <f aca="false">SUM(K196:K240)</f>
        <v>162</v>
      </c>
      <c r="L195" s="29" t="n">
        <f aca="false">SUM(L196:L240)</f>
        <v>157</v>
      </c>
      <c r="M195" s="29" t="n">
        <f aca="false">SUM(M196:M240)</f>
        <v>576</v>
      </c>
      <c r="N195" s="29" t="n">
        <f aca="false">SUM(N196:N240)</f>
        <v>453</v>
      </c>
      <c r="O195" s="29" t="n">
        <f aca="false">SUM(O196:O240)</f>
        <v>529</v>
      </c>
      <c r="P195" s="29" t="n">
        <f aca="false">SUM(P196:P240)</f>
        <v>1112</v>
      </c>
      <c r="Q195" s="29" t="n">
        <f aca="false">SUM(Q196:Q240)</f>
        <v>701</v>
      </c>
      <c r="R195" s="29" t="n">
        <f aca="false">SUM(R196:R240)</f>
        <v>425</v>
      </c>
      <c r="S195" s="29" t="n">
        <f aca="false">SUM(S196:S240)</f>
        <v>0</v>
      </c>
      <c r="T195" s="29" t="n">
        <f aca="false">SUM(T196:T240)</f>
        <v>26246</v>
      </c>
      <c r="U195" s="29" t="n">
        <f aca="false">SUM(U196:U240)</f>
        <v>2722</v>
      </c>
      <c r="V195" s="29" t="n">
        <f aca="false">SUM(V196:V240)</f>
        <v>4252</v>
      </c>
      <c r="W195" s="29" t="n">
        <f aca="false">SUM(W196:W240)</f>
        <v>7837</v>
      </c>
      <c r="X195" s="29" t="n">
        <f aca="false">SUM(X196:X240)</f>
        <v>9637</v>
      </c>
      <c r="Y195" s="29" t="n">
        <f aca="false">SUM(Y196:Y240)</f>
        <v>1756</v>
      </c>
      <c r="Z195" s="29" t="n">
        <f aca="false">SUM(Z196:Z240)</f>
        <v>42</v>
      </c>
      <c r="AA195" s="29" t="n">
        <f aca="false">SUM(AA196:AA240)</f>
        <v>0</v>
      </c>
      <c r="AB195" s="29" t="n">
        <f aca="false">SUM(AB196:AB240)</f>
        <v>1536</v>
      </c>
      <c r="AC195" s="29" t="n">
        <f aca="false">SUM(AC196:AC240)</f>
        <v>0</v>
      </c>
      <c r="AD195" s="29" t="n">
        <f aca="false">SUM(AD196:AD240)</f>
        <v>2928</v>
      </c>
      <c r="AE195" s="29" t="n">
        <f aca="false">SUM(AE196:AE240)</f>
        <v>239</v>
      </c>
      <c r="AF195" s="29" t="n">
        <f aca="false">SUM(AF196:AF240)</f>
        <v>1</v>
      </c>
      <c r="AG195" s="29" t="n">
        <f aca="false">SUM(AG196:AG240)</f>
        <v>8894</v>
      </c>
      <c r="AH195" s="29" t="n">
        <f aca="false">SUM(AH196:AH240)</f>
        <v>9526</v>
      </c>
      <c r="AI195" s="29" t="n">
        <f aca="false">SUM(AI196:AI240)</f>
        <v>2</v>
      </c>
      <c r="AJ195" s="29" t="n">
        <f aca="false">SUM(AJ196:AJ240)</f>
        <v>26</v>
      </c>
      <c r="AK195" s="29" t="n">
        <f aca="false">SUM(AK196:AK240)</f>
        <v>35628</v>
      </c>
      <c r="AL195" s="29" t="n">
        <f aca="false">SUM(AL196:AL240)</f>
        <v>211</v>
      </c>
      <c r="AM195" s="29" t="n">
        <f aca="false">SUM(AM196:AM240)</f>
        <v>207</v>
      </c>
      <c r="AN195" s="29" t="n">
        <f aca="false">SUM(AN196:AN240)</f>
        <v>104</v>
      </c>
      <c r="AO195" s="29" t="n">
        <f aca="false">SUM(AO196:AO240)</f>
        <v>15</v>
      </c>
      <c r="AP195" s="29" t="n">
        <f aca="false">SUM(AP196:AP240)</f>
        <v>1274</v>
      </c>
      <c r="AQ195" s="29" t="n">
        <f aca="false">SUM(AQ196:AQ240)</f>
        <v>1695</v>
      </c>
      <c r="AR195" s="29" t="n">
        <f aca="false">SUM(AR196:AR240)</f>
        <v>14445</v>
      </c>
      <c r="AS195" s="29" t="n">
        <f aca="false">SUM(AS196:AS240)</f>
        <v>12984</v>
      </c>
      <c r="AT195" s="29" t="n">
        <f aca="false">SUM(AT196:AT240)</f>
        <v>0</v>
      </c>
      <c r="AU195" s="29" t="n">
        <f aca="false">SUM(AU196:AU240)</f>
        <v>15273</v>
      </c>
      <c r="AV195" s="29" t="n">
        <f aca="false">SUM(AV196:AV240)</f>
        <v>377</v>
      </c>
      <c r="AW195" s="29" t="n">
        <f aca="false">SUM(AW196:AW240)</f>
        <v>1447</v>
      </c>
      <c r="AX195" s="29" t="n">
        <f aca="false">SUM(AX196:AX240)</f>
        <v>2942</v>
      </c>
      <c r="AY195" s="29" t="n">
        <f aca="false">SUM(AY196:AY240)</f>
        <v>8595</v>
      </c>
      <c r="AZ195" s="29" t="n">
        <f aca="false">SUM(AZ196:AZ240)</f>
        <v>1848</v>
      </c>
      <c r="BA195" s="29" t="n">
        <f aca="false">SUM(BA196:BA240)</f>
        <v>60</v>
      </c>
      <c r="BB195" s="29" t="n">
        <f aca="false">SUM(BB196:BB240)</f>
        <v>4</v>
      </c>
      <c r="BC195" s="29" t="n">
        <f aca="false">SUM(BC196:BC240)</f>
        <v>472</v>
      </c>
      <c r="BD195" s="29" t="n">
        <f aca="false">SUM(BD196:BD240)</f>
        <v>0</v>
      </c>
      <c r="BE195" s="29" t="n">
        <f aca="false">SUM(BE196:BE240)</f>
        <v>395</v>
      </c>
      <c r="BF195" s="29" t="n">
        <f aca="false">SUM(BF196:BF240)</f>
        <v>10</v>
      </c>
      <c r="BG195" s="29" t="n">
        <f aca="false">SUM(BG196:BG240)</f>
        <v>3</v>
      </c>
      <c r="BH195" s="29" t="n">
        <f aca="false">SUM(BH196:BH240)</f>
        <v>74</v>
      </c>
      <c r="BI195" s="29" t="n">
        <f aca="false">SUM(BI196:BI240)</f>
        <v>209</v>
      </c>
      <c r="BJ195" s="29" t="n">
        <f aca="false">SUM(BJ196:BJ240)</f>
        <v>0</v>
      </c>
      <c r="BK195" s="29" t="n">
        <f aca="false">SUM(BK196:BK240)</f>
        <v>11</v>
      </c>
      <c r="BL195" s="29" t="n">
        <f aca="false">SUM(BL196:BL240)</f>
        <v>3935</v>
      </c>
      <c r="BM195" s="29" t="n">
        <f aca="false">SUM(BM196:BM240)</f>
        <v>81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22558</v>
      </c>
      <c r="F196" s="31" t="n">
        <v>21132</v>
      </c>
      <c r="G196" s="31" t="n">
        <v>4</v>
      </c>
      <c r="H196" s="31" t="n">
        <v>152</v>
      </c>
      <c r="I196" s="31" t="n">
        <v>1270</v>
      </c>
      <c r="J196" s="31" t="n">
        <v>2</v>
      </c>
      <c r="K196" s="31" t="n">
        <v>26</v>
      </c>
      <c r="L196" s="31" t="n">
        <v>30</v>
      </c>
      <c r="M196" s="31" t="n">
        <v>272</v>
      </c>
      <c r="N196" s="31" t="n">
        <v>181</v>
      </c>
      <c r="O196" s="31" t="n">
        <v>333</v>
      </c>
      <c r="P196" s="31" t="n">
        <v>232</v>
      </c>
      <c r="Q196" s="31" t="n">
        <v>152</v>
      </c>
      <c r="R196" s="31" t="n">
        <v>42</v>
      </c>
      <c r="S196" s="31"/>
      <c r="T196" s="31" t="n">
        <v>1316</v>
      </c>
      <c r="U196" s="31" t="n">
        <v>808</v>
      </c>
      <c r="V196" s="31" t="n">
        <v>342</v>
      </c>
      <c r="W196" s="31" t="n">
        <v>110</v>
      </c>
      <c r="X196" s="31" t="n">
        <v>46</v>
      </c>
      <c r="Y196" s="31" t="n">
        <v>10</v>
      </c>
      <c r="Z196" s="31"/>
      <c r="AA196" s="31"/>
      <c r="AB196" s="31" t="n">
        <v>34</v>
      </c>
      <c r="AC196" s="31"/>
      <c r="AD196" s="31" t="n">
        <v>694</v>
      </c>
      <c r="AE196" s="31" t="n">
        <v>142</v>
      </c>
      <c r="AF196" s="31"/>
      <c r="AG196" s="31" t="n">
        <v>7251</v>
      </c>
      <c r="AH196" s="31" t="n">
        <v>6775</v>
      </c>
      <c r="AI196" s="31" t="n">
        <v>1</v>
      </c>
      <c r="AJ196" s="31" t="n">
        <v>9</v>
      </c>
      <c r="AK196" s="31" t="n">
        <v>4776</v>
      </c>
      <c r="AL196" s="31" t="n">
        <v>41</v>
      </c>
      <c r="AM196" s="31" t="n">
        <v>93</v>
      </c>
      <c r="AN196" s="31" t="n">
        <v>9</v>
      </c>
      <c r="AO196" s="31" t="n">
        <v>1</v>
      </c>
      <c r="AP196" s="31" t="n">
        <v>3</v>
      </c>
      <c r="AQ196" s="31" t="n">
        <v>11</v>
      </c>
      <c r="AR196" s="31" t="n">
        <v>425</v>
      </c>
      <c r="AS196" s="31" t="n">
        <v>621</v>
      </c>
      <c r="AT196" s="31"/>
      <c r="AU196" s="31" t="n">
        <v>442</v>
      </c>
      <c r="AV196" s="31" t="n">
        <v>49</v>
      </c>
      <c r="AW196" s="31" t="n">
        <v>162</v>
      </c>
      <c r="AX196" s="31" t="n">
        <v>97</v>
      </c>
      <c r="AY196" s="31" t="n">
        <v>97</v>
      </c>
      <c r="AZ196" s="31" t="n">
        <v>36</v>
      </c>
      <c r="BA196" s="31" t="n">
        <v>1</v>
      </c>
      <c r="BB196" s="31"/>
      <c r="BC196" s="31" t="n">
        <v>31</v>
      </c>
      <c r="BD196" s="31"/>
      <c r="BE196" s="31" t="n">
        <v>39</v>
      </c>
      <c r="BF196" s="31" t="n">
        <v>5</v>
      </c>
      <c r="BG196" s="31"/>
      <c r="BH196" s="31" t="n">
        <v>31</v>
      </c>
      <c r="BI196" s="31" t="n">
        <v>46</v>
      </c>
      <c r="BJ196" s="31"/>
      <c r="BK196" s="31"/>
      <c r="BL196" s="31" t="n">
        <v>153</v>
      </c>
      <c r="BM196" s="29" t="n">
        <v>19</v>
      </c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20779</v>
      </c>
      <c r="F197" s="31" t="n">
        <v>19826</v>
      </c>
      <c r="G197" s="31"/>
      <c r="H197" s="31" t="n">
        <v>85</v>
      </c>
      <c r="I197" s="31" t="n">
        <v>868</v>
      </c>
      <c r="J197" s="31"/>
      <c r="K197" s="31" t="n">
        <v>5</v>
      </c>
      <c r="L197" s="31" t="n">
        <v>1</v>
      </c>
      <c r="M197" s="31" t="n">
        <v>111</v>
      </c>
      <c r="N197" s="31" t="n">
        <v>122</v>
      </c>
      <c r="O197" s="31" t="n">
        <v>155</v>
      </c>
      <c r="P197" s="31" t="n">
        <v>259</v>
      </c>
      <c r="Q197" s="31" t="n">
        <v>182</v>
      </c>
      <c r="R197" s="31" t="n">
        <v>33</v>
      </c>
      <c r="S197" s="31"/>
      <c r="T197" s="31" t="n">
        <v>6556</v>
      </c>
      <c r="U197" s="31" t="n">
        <v>1260</v>
      </c>
      <c r="V197" s="31" t="n">
        <v>2743</v>
      </c>
      <c r="W197" s="31" t="n">
        <v>1651</v>
      </c>
      <c r="X197" s="31" t="n">
        <v>839</v>
      </c>
      <c r="Y197" s="31" t="n">
        <v>62</v>
      </c>
      <c r="Z197" s="31" t="n">
        <v>1</v>
      </c>
      <c r="AA197" s="31"/>
      <c r="AB197" s="31" t="n">
        <v>883</v>
      </c>
      <c r="AC197" s="31"/>
      <c r="AD197" s="31" t="n">
        <v>1833</v>
      </c>
      <c r="AE197" s="31" t="n">
        <v>29</v>
      </c>
      <c r="AF197" s="31"/>
      <c r="AG197" s="31" t="n">
        <v>278</v>
      </c>
      <c r="AH197" s="31" t="n">
        <v>422</v>
      </c>
      <c r="AI197" s="31" t="n">
        <v>1</v>
      </c>
      <c r="AJ197" s="31" t="n">
        <v>7</v>
      </c>
      <c r="AK197" s="31" t="n">
        <v>9666</v>
      </c>
      <c r="AL197" s="31" t="n">
        <v>81</v>
      </c>
      <c r="AM197" s="31" t="n">
        <v>70</v>
      </c>
      <c r="AN197" s="31" t="n">
        <v>20</v>
      </c>
      <c r="AO197" s="31"/>
      <c r="AP197" s="31" t="n">
        <v>22</v>
      </c>
      <c r="AQ197" s="31" t="n">
        <v>50</v>
      </c>
      <c r="AR197" s="31" t="n">
        <v>3661</v>
      </c>
      <c r="AS197" s="31" t="n">
        <v>4527</v>
      </c>
      <c r="AT197" s="31"/>
      <c r="AU197" s="31" t="n">
        <v>4407</v>
      </c>
      <c r="AV197" s="31" t="n">
        <v>225</v>
      </c>
      <c r="AW197" s="31" t="n">
        <v>906</v>
      </c>
      <c r="AX197" s="31" t="n">
        <v>1272</v>
      </c>
      <c r="AY197" s="31" t="n">
        <v>1765</v>
      </c>
      <c r="AZ197" s="31" t="n">
        <v>230</v>
      </c>
      <c r="BA197" s="31" t="n">
        <v>8</v>
      </c>
      <c r="BB197" s="31" t="n">
        <v>1</v>
      </c>
      <c r="BC197" s="31" t="n">
        <v>273</v>
      </c>
      <c r="BD197" s="31"/>
      <c r="BE197" s="31" t="n">
        <v>307</v>
      </c>
      <c r="BF197" s="31"/>
      <c r="BG197" s="31" t="n">
        <v>2</v>
      </c>
      <c r="BH197" s="31" t="n">
        <v>21</v>
      </c>
      <c r="BI197" s="31" t="n">
        <v>31</v>
      </c>
      <c r="BJ197" s="31"/>
      <c r="BK197" s="31" t="n">
        <v>3</v>
      </c>
      <c r="BL197" s="31" t="n">
        <v>639</v>
      </c>
      <c r="BM197" s="29" t="n">
        <v>21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25342</v>
      </c>
      <c r="F198" s="31" t="n">
        <v>24868</v>
      </c>
      <c r="G198" s="31" t="n">
        <v>4</v>
      </c>
      <c r="H198" s="31" t="n">
        <v>177</v>
      </c>
      <c r="I198" s="31" t="n">
        <v>293</v>
      </c>
      <c r="J198" s="31"/>
      <c r="K198" s="31"/>
      <c r="L198" s="31"/>
      <c r="M198" s="31" t="n">
        <v>3</v>
      </c>
      <c r="N198" s="31"/>
      <c r="O198" s="31" t="n">
        <v>20</v>
      </c>
      <c r="P198" s="31" t="n">
        <v>5</v>
      </c>
      <c r="Q198" s="31" t="n">
        <v>218</v>
      </c>
      <c r="R198" s="31" t="n">
        <v>47</v>
      </c>
      <c r="S198" s="31"/>
      <c r="T198" s="31" t="n">
        <v>9894</v>
      </c>
      <c r="U198" s="31" t="n">
        <v>207</v>
      </c>
      <c r="V198" s="31" t="n">
        <v>383</v>
      </c>
      <c r="W198" s="31" t="n">
        <v>5249</v>
      </c>
      <c r="X198" s="31" t="n">
        <v>3880</v>
      </c>
      <c r="Y198" s="31" t="n">
        <v>175</v>
      </c>
      <c r="Z198" s="31"/>
      <c r="AA198" s="31"/>
      <c r="AB198" s="31" t="n">
        <v>126</v>
      </c>
      <c r="AC198" s="31"/>
      <c r="AD198" s="31" t="n">
        <v>160</v>
      </c>
      <c r="AE198" s="31" t="n">
        <v>22</v>
      </c>
      <c r="AF198" s="31"/>
      <c r="AG198" s="31" t="n">
        <v>331</v>
      </c>
      <c r="AH198" s="31" t="n">
        <v>259</v>
      </c>
      <c r="AI198" s="31"/>
      <c r="AJ198" s="31" t="n">
        <v>6</v>
      </c>
      <c r="AK198" s="31" t="n">
        <v>14049</v>
      </c>
      <c r="AL198" s="31" t="n">
        <v>9</v>
      </c>
      <c r="AM198" s="31" t="n">
        <v>12</v>
      </c>
      <c r="AN198" s="31" t="n">
        <v>15</v>
      </c>
      <c r="AO198" s="31" t="n">
        <v>2</v>
      </c>
      <c r="AP198" s="31" t="n">
        <v>11</v>
      </c>
      <c r="AQ198" s="31" t="n">
        <v>56</v>
      </c>
      <c r="AR198" s="31" t="n">
        <v>5006</v>
      </c>
      <c r="AS198" s="31" t="n">
        <v>4619</v>
      </c>
      <c r="AT198" s="31"/>
      <c r="AU198" s="31" t="n">
        <v>6012</v>
      </c>
      <c r="AV198" s="31" t="n">
        <v>44</v>
      </c>
      <c r="AW198" s="31" t="n">
        <v>115</v>
      </c>
      <c r="AX198" s="31" t="n">
        <v>1252</v>
      </c>
      <c r="AY198" s="31" t="n">
        <v>4143</v>
      </c>
      <c r="AZ198" s="31" t="n">
        <v>449</v>
      </c>
      <c r="BA198" s="31" t="n">
        <v>8</v>
      </c>
      <c r="BB198" s="31" t="n">
        <v>1</v>
      </c>
      <c r="BC198" s="31" t="n">
        <v>38</v>
      </c>
      <c r="BD198" s="31"/>
      <c r="BE198" s="31" t="n">
        <v>28</v>
      </c>
      <c r="BF198" s="31" t="n">
        <v>2</v>
      </c>
      <c r="BG198" s="31"/>
      <c r="BH198" s="31" t="n">
        <v>8</v>
      </c>
      <c r="BI198" s="31" t="n">
        <v>3</v>
      </c>
      <c r="BJ198" s="31"/>
      <c r="BK198" s="31" t="n">
        <v>6</v>
      </c>
      <c r="BL198" s="31" t="n">
        <v>1471</v>
      </c>
      <c r="BM198" s="29" t="n">
        <v>28</v>
      </c>
      <c r="BN198" s="16"/>
    </row>
    <row r="199" customFormat="false" ht="12.95" hidden="fals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 t="n">
        <v>107</v>
      </c>
      <c r="F199" s="31" t="n">
        <v>101</v>
      </c>
      <c r="G199" s="31"/>
      <c r="H199" s="31" t="n">
        <v>2</v>
      </c>
      <c r="I199" s="31" t="n">
        <v>4</v>
      </c>
      <c r="J199" s="31"/>
      <c r="K199" s="31"/>
      <c r="L199" s="31"/>
      <c r="M199" s="31"/>
      <c r="N199" s="31"/>
      <c r="O199" s="31"/>
      <c r="P199" s="31"/>
      <c r="Q199" s="31" t="n">
        <v>3</v>
      </c>
      <c r="R199" s="31" t="n">
        <v>1</v>
      </c>
      <c r="S199" s="31"/>
      <c r="T199" s="31" t="n">
        <v>53</v>
      </c>
      <c r="U199" s="31" t="n">
        <v>3</v>
      </c>
      <c r="V199" s="31" t="n">
        <v>1</v>
      </c>
      <c r="W199" s="31" t="n">
        <v>3</v>
      </c>
      <c r="X199" s="31" t="n">
        <v>35</v>
      </c>
      <c r="Y199" s="31" t="n">
        <v>10</v>
      </c>
      <c r="Z199" s="31" t="n">
        <v>1</v>
      </c>
      <c r="AA199" s="31"/>
      <c r="AB199" s="31" t="n">
        <v>1</v>
      </c>
      <c r="AC199" s="31"/>
      <c r="AD199" s="31"/>
      <c r="AE199" s="31"/>
      <c r="AF199" s="31"/>
      <c r="AG199" s="31"/>
      <c r="AH199" s="31"/>
      <c r="AI199" s="31"/>
      <c r="AJ199" s="31"/>
      <c r="AK199" s="31" t="n">
        <v>47</v>
      </c>
      <c r="AL199" s="31"/>
      <c r="AM199" s="31"/>
      <c r="AN199" s="31"/>
      <c r="AO199" s="31"/>
      <c r="AP199" s="31" t="n">
        <v>6</v>
      </c>
      <c r="AQ199" s="31" t="n">
        <v>4</v>
      </c>
      <c r="AR199" s="31" t="n">
        <v>41</v>
      </c>
      <c r="AS199" s="31" t="n">
        <v>7</v>
      </c>
      <c r="AT199" s="31"/>
      <c r="AU199" s="31" t="n">
        <v>16</v>
      </c>
      <c r="AV199" s="31" t="n">
        <v>1</v>
      </c>
      <c r="AW199" s="31"/>
      <c r="AX199" s="31"/>
      <c r="AY199" s="31" t="n">
        <v>2</v>
      </c>
      <c r="AZ199" s="31" t="n">
        <v>13</v>
      </c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 t="n">
        <v>13</v>
      </c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 t="n">
        <v>172</v>
      </c>
      <c r="F200" s="31" t="n">
        <v>166</v>
      </c>
      <c r="G200" s="31"/>
      <c r="H200" s="31" t="n">
        <v>2</v>
      </c>
      <c r="I200" s="31" t="n">
        <v>4</v>
      </c>
      <c r="J200" s="31"/>
      <c r="K200" s="31"/>
      <c r="L200" s="31"/>
      <c r="M200" s="31"/>
      <c r="N200" s="31"/>
      <c r="O200" s="31"/>
      <c r="P200" s="31"/>
      <c r="Q200" s="31"/>
      <c r="R200" s="31" t="n">
        <v>4</v>
      </c>
      <c r="S200" s="31"/>
      <c r="T200" s="31" t="n">
        <v>135</v>
      </c>
      <c r="U200" s="31" t="n">
        <v>4</v>
      </c>
      <c r="V200" s="31" t="n">
        <v>6</v>
      </c>
      <c r="W200" s="31" t="n">
        <v>8</v>
      </c>
      <c r="X200" s="31" t="n">
        <v>54</v>
      </c>
      <c r="Y200" s="31" t="n">
        <v>60</v>
      </c>
      <c r="Z200" s="31" t="n">
        <v>3</v>
      </c>
      <c r="AA200" s="31"/>
      <c r="AB200" s="31" t="n">
        <v>1</v>
      </c>
      <c r="AC200" s="31"/>
      <c r="AD200" s="31"/>
      <c r="AE200" s="31" t="n">
        <v>1</v>
      </c>
      <c r="AF200" s="31"/>
      <c r="AG200" s="31" t="n">
        <v>1</v>
      </c>
      <c r="AH200" s="31"/>
      <c r="AI200" s="31"/>
      <c r="AJ200" s="31"/>
      <c r="AK200" s="31" t="n">
        <v>28</v>
      </c>
      <c r="AL200" s="31"/>
      <c r="AM200" s="31"/>
      <c r="AN200" s="31"/>
      <c r="AO200" s="31"/>
      <c r="AP200" s="31" t="n">
        <v>3</v>
      </c>
      <c r="AQ200" s="31" t="n">
        <v>93</v>
      </c>
      <c r="AR200" s="31" t="n">
        <v>77</v>
      </c>
      <c r="AS200" s="31" t="n">
        <v>13</v>
      </c>
      <c r="AT200" s="31"/>
      <c r="AU200" s="31" t="n">
        <v>29</v>
      </c>
      <c r="AV200" s="31"/>
      <c r="AW200" s="31"/>
      <c r="AX200" s="31" t="n">
        <v>1</v>
      </c>
      <c r="AY200" s="31" t="n">
        <v>13</v>
      </c>
      <c r="AZ200" s="31" t="n">
        <v>13</v>
      </c>
      <c r="BA200" s="31" t="n">
        <v>2</v>
      </c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 t="n">
        <v>80</v>
      </c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 t="n">
        <v>2102</v>
      </c>
      <c r="F201" s="31" t="n">
        <v>1967</v>
      </c>
      <c r="G201" s="31"/>
      <c r="H201" s="31" t="n">
        <v>32</v>
      </c>
      <c r="I201" s="31" t="n">
        <v>103</v>
      </c>
      <c r="J201" s="31" t="n">
        <v>2</v>
      </c>
      <c r="K201" s="31"/>
      <c r="L201" s="31"/>
      <c r="M201" s="31" t="n">
        <v>16</v>
      </c>
      <c r="N201" s="31" t="n">
        <v>24</v>
      </c>
      <c r="O201" s="31" t="n">
        <v>7</v>
      </c>
      <c r="P201" s="31" t="n">
        <v>38</v>
      </c>
      <c r="Q201" s="31" t="n">
        <v>12</v>
      </c>
      <c r="R201" s="31" t="n">
        <v>4</v>
      </c>
      <c r="S201" s="31"/>
      <c r="T201" s="31" t="n">
        <v>221</v>
      </c>
      <c r="U201" s="31" t="n">
        <v>80</v>
      </c>
      <c r="V201" s="31" t="n">
        <v>86</v>
      </c>
      <c r="W201" s="31" t="n">
        <v>30</v>
      </c>
      <c r="X201" s="31" t="n">
        <v>22</v>
      </c>
      <c r="Y201" s="31" t="n">
        <v>3</v>
      </c>
      <c r="Z201" s="31"/>
      <c r="AA201" s="31"/>
      <c r="AB201" s="31" t="n">
        <v>1</v>
      </c>
      <c r="AC201" s="31"/>
      <c r="AD201" s="31" t="n">
        <v>106</v>
      </c>
      <c r="AE201" s="31" t="n">
        <v>10</v>
      </c>
      <c r="AF201" s="31"/>
      <c r="AG201" s="31" t="n">
        <v>508</v>
      </c>
      <c r="AH201" s="31" t="n">
        <v>539</v>
      </c>
      <c r="AI201" s="31"/>
      <c r="AJ201" s="31" t="n">
        <v>1</v>
      </c>
      <c r="AK201" s="31" t="n">
        <v>571</v>
      </c>
      <c r="AL201" s="31" t="n">
        <v>4</v>
      </c>
      <c r="AM201" s="31" t="n">
        <v>6</v>
      </c>
      <c r="AN201" s="31"/>
      <c r="AO201" s="31"/>
      <c r="AP201" s="31" t="n">
        <v>2</v>
      </c>
      <c r="AQ201" s="31"/>
      <c r="AR201" s="31" t="n">
        <v>103</v>
      </c>
      <c r="AS201" s="31" t="n">
        <v>91</v>
      </c>
      <c r="AT201" s="31"/>
      <c r="AU201" s="31" t="n">
        <v>95</v>
      </c>
      <c r="AV201" s="31" t="n">
        <v>6</v>
      </c>
      <c r="AW201" s="31" t="n">
        <v>27</v>
      </c>
      <c r="AX201" s="31" t="n">
        <v>20</v>
      </c>
      <c r="AY201" s="31" t="n">
        <v>35</v>
      </c>
      <c r="AZ201" s="31" t="n">
        <v>7</v>
      </c>
      <c r="BA201" s="31"/>
      <c r="BB201" s="31"/>
      <c r="BC201" s="31" t="n">
        <v>2</v>
      </c>
      <c r="BD201" s="31"/>
      <c r="BE201" s="31" t="n">
        <v>3</v>
      </c>
      <c r="BF201" s="31"/>
      <c r="BG201" s="31"/>
      <c r="BH201" s="31" t="n">
        <v>5</v>
      </c>
      <c r="BI201" s="31" t="n">
        <v>3</v>
      </c>
      <c r="BJ201" s="31"/>
      <c r="BK201" s="31"/>
      <c r="BL201" s="31" t="n">
        <v>16</v>
      </c>
      <c r="BM201" s="29" t="n">
        <v>1</v>
      </c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 t="n">
        <v>6756</v>
      </c>
      <c r="F202" s="31" t="n">
        <v>6661</v>
      </c>
      <c r="G202" s="31" t="n">
        <v>2</v>
      </c>
      <c r="H202" s="31" t="n">
        <v>46</v>
      </c>
      <c r="I202" s="31" t="n">
        <v>47</v>
      </c>
      <c r="J202" s="31"/>
      <c r="K202" s="31"/>
      <c r="L202" s="31"/>
      <c r="M202" s="31"/>
      <c r="N202" s="31"/>
      <c r="O202" s="31"/>
      <c r="P202" s="31" t="n">
        <v>2</v>
      </c>
      <c r="Q202" s="31" t="n">
        <v>39</v>
      </c>
      <c r="R202" s="31" t="n">
        <v>6</v>
      </c>
      <c r="S202" s="31"/>
      <c r="T202" s="31" t="n">
        <v>3888</v>
      </c>
      <c r="U202" s="31" t="n">
        <v>57</v>
      </c>
      <c r="V202" s="31" t="n">
        <v>221</v>
      </c>
      <c r="W202" s="31" t="n">
        <v>198</v>
      </c>
      <c r="X202" s="31" t="n">
        <v>3249</v>
      </c>
      <c r="Y202" s="31" t="n">
        <v>163</v>
      </c>
      <c r="Z202" s="31"/>
      <c r="AA202" s="31"/>
      <c r="AB202" s="31" t="n">
        <v>40</v>
      </c>
      <c r="AC202" s="31"/>
      <c r="AD202" s="31" t="n">
        <v>43</v>
      </c>
      <c r="AE202" s="31" t="n">
        <v>4</v>
      </c>
      <c r="AF202" s="31"/>
      <c r="AG202" s="31" t="n">
        <v>22</v>
      </c>
      <c r="AH202" s="31" t="n">
        <v>33</v>
      </c>
      <c r="AI202" s="31"/>
      <c r="AJ202" s="31" t="n">
        <v>1</v>
      </c>
      <c r="AK202" s="31" t="n">
        <v>2628</v>
      </c>
      <c r="AL202" s="31"/>
      <c r="AM202" s="31" t="n">
        <v>2</v>
      </c>
      <c r="AN202" s="31" t="n">
        <v>4</v>
      </c>
      <c r="AO202" s="31"/>
      <c r="AP202" s="31" t="n">
        <v>2</v>
      </c>
      <c r="AQ202" s="31" t="n">
        <v>33</v>
      </c>
      <c r="AR202" s="31" t="n">
        <v>1818</v>
      </c>
      <c r="AS202" s="31" t="n">
        <v>1553</v>
      </c>
      <c r="AT202" s="31"/>
      <c r="AU202" s="31" t="n">
        <v>2230</v>
      </c>
      <c r="AV202" s="31" t="n">
        <v>5</v>
      </c>
      <c r="AW202" s="31" t="n">
        <v>44</v>
      </c>
      <c r="AX202" s="31" t="n">
        <v>84</v>
      </c>
      <c r="AY202" s="31" t="n">
        <v>1781</v>
      </c>
      <c r="AZ202" s="31" t="n">
        <v>308</v>
      </c>
      <c r="BA202" s="31" t="n">
        <v>8</v>
      </c>
      <c r="BB202" s="31"/>
      <c r="BC202" s="31" t="n">
        <v>10</v>
      </c>
      <c r="BD202" s="31"/>
      <c r="BE202" s="31" t="n">
        <v>3</v>
      </c>
      <c r="BF202" s="31"/>
      <c r="BG202" s="31"/>
      <c r="BH202" s="31"/>
      <c r="BI202" s="31" t="n">
        <v>1</v>
      </c>
      <c r="BJ202" s="31"/>
      <c r="BK202" s="31"/>
      <c r="BL202" s="31" t="n">
        <v>530</v>
      </c>
      <c r="BM202" s="29" t="n">
        <v>8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 t="n">
        <v>1028</v>
      </c>
      <c r="F203" s="31" t="n">
        <v>1002</v>
      </c>
      <c r="G203" s="31" t="n">
        <v>2</v>
      </c>
      <c r="H203" s="31" t="n">
        <v>15</v>
      </c>
      <c r="I203" s="31" t="n">
        <v>9</v>
      </c>
      <c r="J203" s="31"/>
      <c r="K203" s="31"/>
      <c r="L203" s="31"/>
      <c r="M203" s="31"/>
      <c r="N203" s="31"/>
      <c r="O203" s="31"/>
      <c r="P203" s="31"/>
      <c r="Q203" s="31" t="n">
        <v>9</v>
      </c>
      <c r="R203" s="31"/>
      <c r="S203" s="31"/>
      <c r="T203" s="31" t="n">
        <v>651</v>
      </c>
      <c r="U203" s="31" t="n">
        <v>11</v>
      </c>
      <c r="V203" s="31" t="n">
        <v>25</v>
      </c>
      <c r="W203" s="31" t="n">
        <v>36</v>
      </c>
      <c r="X203" s="31" t="n">
        <v>529</v>
      </c>
      <c r="Y203" s="31" t="n">
        <v>50</v>
      </c>
      <c r="Z203" s="31"/>
      <c r="AA203" s="31"/>
      <c r="AB203" s="31" t="n">
        <v>4</v>
      </c>
      <c r="AC203" s="31"/>
      <c r="AD203" s="31" t="n">
        <v>2</v>
      </c>
      <c r="AE203" s="31"/>
      <c r="AF203" s="31"/>
      <c r="AG203" s="31"/>
      <c r="AH203" s="31" t="n">
        <v>6</v>
      </c>
      <c r="AI203" s="31"/>
      <c r="AJ203" s="31"/>
      <c r="AK203" s="31" t="n">
        <v>339</v>
      </c>
      <c r="AL203" s="31"/>
      <c r="AM203" s="31"/>
      <c r="AN203" s="31"/>
      <c r="AO203" s="31"/>
      <c r="AP203" s="31" t="n">
        <v>1</v>
      </c>
      <c r="AQ203" s="31" t="n">
        <v>6</v>
      </c>
      <c r="AR203" s="31" t="n">
        <v>364</v>
      </c>
      <c r="AS203" s="31" t="n">
        <v>210</v>
      </c>
      <c r="AT203" s="31"/>
      <c r="AU203" s="31" t="n">
        <v>361</v>
      </c>
      <c r="AV203" s="31"/>
      <c r="AW203" s="31" t="n">
        <v>9</v>
      </c>
      <c r="AX203" s="31" t="n">
        <v>10</v>
      </c>
      <c r="AY203" s="31" t="n">
        <v>271</v>
      </c>
      <c r="AZ203" s="31" t="n">
        <v>70</v>
      </c>
      <c r="BA203" s="31" t="n">
        <v>1</v>
      </c>
      <c r="BB203" s="31"/>
      <c r="BC203" s="31"/>
      <c r="BD203" s="31"/>
      <c r="BE203" s="31" t="n">
        <v>1</v>
      </c>
      <c r="BF203" s="31"/>
      <c r="BG203" s="31"/>
      <c r="BH203" s="31"/>
      <c r="BI203" s="31"/>
      <c r="BJ203" s="31"/>
      <c r="BK203" s="31"/>
      <c r="BL203" s="31" t="n">
        <v>72</v>
      </c>
      <c r="BM203" s="29" t="n">
        <v>1</v>
      </c>
      <c r="BN203" s="16"/>
    </row>
    <row r="204" customFormat="false" ht="12.95" hidden="fals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 t="n">
        <v>9</v>
      </c>
      <c r="F204" s="31" t="n">
        <v>8</v>
      </c>
      <c r="G204" s="31"/>
      <c r="H204" s="31"/>
      <c r="I204" s="31" t="n">
        <v>1</v>
      </c>
      <c r="J204" s="31"/>
      <c r="K204" s="31"/>
      <c r="L204" s="31"/>
      <c r="M204" s="31"/>
      <c r="N204" s="31"/>
      <c r="O204" s="31"/>
      <c r="P204" s="31"/>
      <c r="Q204" s="31"/>
      <c r="R204" s="31" t="n">
        <v>1</v>
      </c>
      <c r="S204" s="31"/>
      <c r="T204" s="31" t="n">
        <v>8</v>
      </c>
      <c r="U204" s="31"/>
      <c r="V204" s="31"/>
      <c r="W204" s="31"/>
      <c r="X204" s="31" t="n">
        <v>2</v>
      </c>
      <c r="Y204" s="31" t="n">
        <v>6</v>
      </c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 t="n">
        <v>5</v>
      </c>
      <c r="AS204" s="31" t="n">
        <v>3</v>
      </c>
      <c r="AT204" s="31"/>
      <c r="AU204" s="31" t="n">
        <v>6</v>
      </c>
      <c r="AV204" s="31"/>
      <c r="AW204" s="31"/>
      <c r="AX204" s="31"/>
      <c r="AY204" s="31" t="n">
        <v>2</v>
      </c>
      <c r="AZ204" s="31" t="n">
        <v>4</v>
      </c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 t="n">
        <v>5</v>
      </c>
      <c r="F205" s="31" t="n">
        <v>5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3</v>
      </c>
      <c r="U205" s="31"/>
      <c r="V205" s="31"/>
      <c r="W205" s="31"/>
      <c r="X205" s="31" t="n">
        <v>1</v>
      </c>
      <c r="Y205" s="31" t="n">
        <v>2</v>
      </c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2</v>
      </c>
      <c r="AL205" s="31"/>
      <c r="AM205" s="31"/>
      <c r="AN205" s="31"/>
      <c r="AO205" s="31"/>
      <c r="AP205" s="31"/>
      <c r="AQ205" s="31" t="n">
        <v>3</v>
      </c>
      <c r="AR205" s="31" t="n">
        <v>3</v>
      </c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3</v>
      </c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 t="n">
        <v>818</v>
      </c>
      <c r="F206" s="31" t="n">
        <v>795</v>
      </c>
      <c r="G206" s="31"/>
      <c r="H206" s="31" t="n">
        <v>20</v>
      </c>
      <c r="I206" s="31" t="n">
        <v>3</v>
      </c>
      <c r="J206" s="31"/>
      <c r="K206" s="31"/>
      <c r="L206" s="31"/>
      <c r="M206" s="31"/>
      <c r="N206" s="31"/>
      <c r="O206" s="31"/>
      <c r="P206" s="31"/>
      <c r="Q206" s="31" t="n">
        <v>2</v>
      </c>
      <c r="R206" s="31" t="n">
        <v>1</v>
      </c>
      <c r="S206" s="31"/>
      <c r="T206" s="31" t="n">
        <v>536</v>
      </c>
      <c r="U206" s="31" t="n">
        <v>8</v>
      </c>
      <c r="V206" s="31" t="n">
        <v>22</v>
      </c>
      <c r="W206" s="31" t="n">
        <v>196</v>
      </c>
      <c r="X206" s="31" t="n">
        <v>285</v>
      </c>
      <c r="Y206" s="31" t="n">
        <v>25</v>
      </c>
      <c r="Z206" s="31"/>
      <c r="AA206" s="31"/>
      <c r="AB206" s="31" t="n">
        <v>7</v>
      </c>
      <c r="AC206" s="31"/>
      <c r="AD206" s="31" t="n">
        <v>2</v>
      </c>
      <c r="AE206" s="31" t="n">
        <v>1</v>
      </c>
      <c r="AF206" s="31"/>
      <c r="AG206" s="31"/>
      <c r="AH206" s="31" t="n">
        <v>1</v>
      </c>
      <c r="AI206" s="31"/>
      <c r="AJ206" s="31"/>
      <c r="AK206" s="31" t="n">
        <v>248</v>
      </c>
      <c r="AL206" s="31"/>
      <c r="AM206" s="31"/>
      <c r="AN206" s="31" t="n">
        <v>1</v>
      </c>
      <c r="AO206" s="31"/>
      <c r="AP206" s="31"/>
      <c r="AQ206" s="31" t="n">
        <v>3</v>
      </c>
      <c r="AR206" s="31" t="n">
        <v>197</v>
      </c>
      <c r="AS206" s="31" t="n">
        <v>156</v>
      </c>
      <c r="AT206" s="31"/>
      <c r="AU206" s="31" t="n">
        <v>238</v>
      </c>
      <c r="AV206" s="31" t="n">
        <v>1</v>
      </c>
      <c r="AW206" s="31" t="n">
        <v>2</v>
      </c>
      <c r="AX206" s="31" t="n">
        <v>26</v>
      </c>
      <c r="AY206" s="31" t="n">
        <v>160</v>
      </c>
      <c r="AZ206" s="31" t="n">
        <v>49</v>
      </c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 t="n">
        <v>35</v>
      </c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 t="n">
        <v>964</v>
      </c>
      <c r="F207" s="31" t="n">
        <v>941</v>
      </c>
      <c r="G207" s="31"/>
      <c r="H207" s="31" t="n">
        <v>5</v>
      </c>
      <c r="I207" s="31" t="n">
        <v>18</v>
      </c>
      <c r="J207" s="31"/>
      <c r="K207" s="31"/>
      <c r="L207" s="31"/>
      <c r="M207" s="31"/>
      <c r="N207" s="31"/>
      <c r="O207" s="31"/>
      <c r="P207" s="31"/>
      <c r="Q207" s="31" t="n">
        <v>15</v>
      </c>
      <c r="R207" s="31" t="n">
        <v>3</v>
      </c>
      <c r="S207" s="31"/>
      <c r="T207" s="31" t="n">
        <v>793</v>
      </c>
      <c r="U207" s="31" t="n">
        <v>2</v>
      </c>
      <c r="V207" s="31" t="n">
        <v>15</v>
      </c>
      <c r="W207" s="31" t="n">
        <v>47</v>
      </c>
      <c r="X207" s="31" t="n">
        <v>171</v>
      </c>
      <c r="Y207" s="31" t="n">
        <v>558</v>
      </c>
      <c r="Z207" s="31"/>
      <c r="AA207" s="31"/>
      <c r="AB207" s="31" t="n">
        <v>8</v>
      </c>
      <c r="AC207" s="31"/>
      <c r="AD207" s="31" t="n">
        <v>2</v>
      </c>
      <c r="AE207" s="31" t="n">
        <v>2</v>
      </c>
      <c r="AF207" s="31"/>
      <c r="AG207" s="31"/>
      <c r="AH207" s="31"/>
      <c r="AI207" s="31"/>
      <c r="AJ207" s="31"/>
      <c r="AK207" s="31" t="n">
        <v>135</v>
      </c>
      <c r="AL207" s="31"/>
      <c r="AM207" s="31" t="n">
        <v>1</v>
      </c>
      <c r="AN207" s="31"/>
      <c r="AO207" s="31"/>
      <c r="AP207" s="31" t="n">
        <v>1</v>
      </c>
      <c r="AQ207" s="31" t="n">
        <v>633</v>
      </c>
      <c r="AR207" s="31" t="n">
        <v>340</v>
      </c>
      <c r="AS207" s="31" t="n">
        <v>209</v>
      </c>
      <c r="AT207" s="31"/>
      <c r="AU207" s="31" t="n">
        <v>347</v>
      </c>
      <c r="AV207" s="31" t="n">
        <v>2</v>
      </c>
      <c r="AW207" s="31"/>
      <c r="AX207" s="31" t="n">
        <v>4</v>
      </c>
      <c r="AY207" s="31" t="n">
        <v>45</v>
      </c>
      <c r="AZ207" s="31" t="n">
        <v>294</v>
      </c>
      <c r="BA207" s="31" t="n">
        <v>2</v>
      </c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 t="n">
        <v>305</v>
      </c>
      <c r="BM207" s="29" t="n">
        <v>1</v>
      </c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 t="n">
        <v>502</v>
      </c>
      <c r="F208" s="31" t="n">
        <v>483</v>
      </c>
      <c r="G208" s="31" t="n">
        <v>3</v>
      </c>
      <c r="H208" s="31" t="n">
        <v>10</v>
      </c>
      <c r="I208" s="31" t="n">
        <v>6</v>
      </c>
      <c r="J208" s="31"/>
      <c r="K208" s="31"/>
      <c r="L208" s="31"/>
      <c r="M208" s="31"/>
      <c r="N208" s="31"/>
      <c r="O208" s="31"/>
      <c r="P208" s="31"/>
      <c r="Q208" s="31" t="n">
        <v>3</v>
      </c>
      <c r="R208" s="31" t="n">
        <v>3</v>
      </c>
      <c r="S208" s="31"/>
      <c r="T208" s="31" t="n">
        <v>458</v>
      </c>
      <c r="U208" s="31"/>
      <c r="V208" s="31" t="n">
        <v>2</v>
      </c>
      <c r="W208" s="31" t="n">
        <v>14</v>
      </c>
      <c r="X208" s="31" t="n">
        <v>77</v>
      </c>
      <c r="Y208" s="31" t="n">
        <v>357</v>
      </c>
      <c r="Z208" s="31" t="n">
        <v>8</v>
      </c>
      <c r="AA208" s="31"/>
      <c r="AB208" s="31" t="n">
        <v>3</v>
      </c>
      <c r="AC208" s="31"/>
      <c r="AD208" s="31"/>
      <c r="AE208" s="31"/>
      <c r="AF208" s="31"/>
      <c r="AG208" s="31"/>
      <c r="AH208" s="31"/>
      <c r="AI208" s="31"/>
      <c r="AJ208" s="31"/>
      <c r="AK208" s="31" t="n">
        <v>21</v>
      </c>
      <c r="AL208" s="31"/>
      <c r="AM208" s="31" t="n">
        <v>1</v>
      </c>
      <c r="AN208" s="31"/>
      <c r="AO208" s="31"/>
      <c r="AP208" s="31" t="n">
        <v>1</v>
      </c>
      <c r="AQ208" s="31" t="n">
        <v>392</v>
      </c>
      <c r="AR208" s="31" t="n">
        <v>205</v>
      </c>
      <c r="AS208" s="31" t="n">
        <v>125</v>
      </c>
      <c r="AT208" s="31"/>
      <c r="AU208" s="31" t="n">
        <v>226</v>
      </c>
      <c r="AV208" s="31"/>
      <c r="AW208" s="31"/>
      <c r="AX208" s="31"/>
      <c r="AY208" s="31" t="n">
        <v>25</v>
      </c>
      <c r="AZ208" s="31" t="n">
        <v>190</v>
      </c>
      <c r="BA208" s="31" t="n">
        <v>11</v>
      </c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94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 t="n">
        <v>206</v>
      </c>
      <c r="F209" s="31" t="n">
        <v>202</v>
      </c>
      <c r="G209" s="31"/>
      <c r="H209" s="31" t="n">
        <v>1</v>
      </c>
      <c r="I209" s="31" t="n">
        <v>3</v>
      </c>
      <c r="J209" s="31"/>
      <c r="K209" s="31"/>
      <c r="L209" s="31"/>
      <c r="M209" s="31"/>
      <c r="N209" s="31"/>
      <c r="O209" s="31"/>
      <c r="P209" s="31"/>
      <c r="Q209" s="31" t="n">
        <v>1</v>
      </c>
      <c r="R209" s="31" t="n">
        <v>2</v>
      </c>
      <c r="S209" s="31"/>
      <c r="T209" s="31" t="n">
        <v>198</v>
      </c>
      <c r="U209" s="31" t="n">
        <v>1</v>
      </c>
      <c r="V209" s="31" t="n">
        <v>1</v>
      </c>
      <c r="W209" s="31" t="n">
        <v>6</v>
      </c>
      <c r="X209" s="31" t="n">
        <v>28</v>
      </c>
      <c r="Y209" s="31" t="n">
        <v>141</v>
      </c>
      <c r="Z209" s="31" t="n">
        <v>21</v>
      </c>
      <c r="AA209" s="31"/>
      <c r="AB209" s="31" t="n">
        <v>1</v>
      </c>
      <c r="AC209" s="31"/>
      <c r="AD209" s="31"/>
      <c r="AE209" s="31"/>
      <c r="AF209" s="31"/>
      <c r="AG209" s="31"/>
      <c r="AH209" s="31"/>
      <c r="AI209" s="31"/>
      <c r="AJ209" s="31"/>
      <c r="AK209" s="31" t="n">
        <v>3</v>
      </c>
      <c r="AL209" s="31"/>
      <c r="AM209" s="31"/>
      <c r="AN209" s="31"/>
      <c r="AO209" s="31"/>
      <c r="AP209" s="31" t="n">
        <v>3</v>
      </c>
      <c r="AQ209" s="31" t="n">
        <v>165</v>
      </c>
      <c r="AR209" s="31" t="n">
        <v>124</v>
      </c>
      <c r="AS209" s="31" t="n">
        <v>38</v>
      </c>
      <c r="AT209" s="31"/>
      <c r="AU209" s="31" t="n">
        <v>88</v>
      </c>
      <c r="AV209" s="31" t="n">
        <v>1</v>
      </c>
      <c r="AW209" s="31"/>
      <c r="AX209" s="31" t="n">
        <v>3</v>
      </c>
      <c r="AY209" s="31" t="n">
        <v>3</v>
      </c>
      <c r="AZ209" s="31" t="n">
        <v>70</v>
      </c>
      <c r="BA209" s="31" t="n">
        <v>11</v>
      </c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41</v>
      </c>
      <c r="BM209" s="29"/>
      <c r="BN209" s="16"/>
    </row>
    <row r="210" customFormat="false" ht="25.7" hidden="fals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 t="n">
        <v>2</v>
      </c>
      <c r="F210" s="31" t="n">
        <v>1</v>
      </c>
      <c r="G210" s="31"/>
      <c r="H210" s="31"/>
      <c r="I210" s="31" t="n">
        <v>1</v>
      </c>
      <c r="J210" s="31"/>
      <c r="K210" s="31" t="n">
        <v>1</v>
      </c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</v>
      </c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25.7" hidden="fals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 t="n">
        <v>33</v>
      </c>
      <c r="F212" s="31" t="n">
        <v>30</v>
      </c>
      <c r="G212" s="31"/>
      <c r="H212" s="31"/>
      <c r="I212" s="31" t="n">
        <v>3</v>
      </c>
      <c r="J212" s="31"/>
      <c r="K212" s="31"/>
      <c r="L212" s="31"/>
      <c r="M212" s="31" t="n">
        <v>1</v>
      </c>
      <c r="N212" s="31"/>
      <c r="O212" s="31" t="n">
        <v>1</v>
      </c>
      <c r="P212" s="31" t="n">
        <v>1</v>
      </c>
      <c r="Q212" s="31"/>
      <c r="R212" s="31"/>
      <c r="S212" s="31"/>
      <c r="T212" s="31" t="n">
        <v>6</v>
      </c>
      <c r="U212" s="31" t="n">
        <v>1</v>
      </c>
      <c r="V212" s="31" t="n">
        <v>3</v>
      </c>
      <c r="W212" s="31" t="n">
        <v>1</v>
      </c>
      <c r="X212" s="31" t="n">
        <v>1</v>
      </c>
      <c r="Y212" s="31"/>
      <c r="Z212" s="31"/>
      <c r="AA212" s="31"/>
      <c r="AB212" s="31" t="n">
        <v>5</v>
      </c>
      <c r="AC212" s="31"/>
      <c r="AD212" s="31" t="n">
        <v>1</v>
      </c>
      <c r="AE212" s="31"/>
      <c r="AF212" s="31"/>
      <c r="AG212" s="31" t="n">
        <v>1</v>
      </c>
      <c r="AH212" s="31" t="n">
        <v>1</v>
      </c>
      <c r="AI212" s="31"/>
      <c r="AJ212" s="31"/>
      <c r="AK212" s="31" t="n">
        <v>16</v>
      </c>
      <c r="AL212" s="31"/>
      <c r="AM212" s="31"/>
      <c r="AN212" s="31"/>
      <c r="AO212" s="31"/>
      <c r="AP212" s="31"/>
      <c r="AQ212" s="31"/>
      <c r="AR212" s="31" t="n">
        <v>7</v>
      </c>
      <c r="AS212" s="31"/>
      <c r="AT212" s="31"/>
      <c r="AU212" s="31" t="n">
        <v>1</v>
      </c>
      <c r="AV212" s="31"/>
      <c r="AW212" s="31" t="n">
        <v>1</v>
      </c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 t="n">
        <v>1</v>
      </c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169</v>
      </c>
      <c r="F213" s="31" t="n">
        <v>164</v>
      </c>
      <c r="G213" s="31" t="n">
        <v>1</v>
      </c>
      <c r="H213" s="31" t="n">
        <v>2</v>
      </c>
      <c r="I213" s="31" t="n">
        <v>2</v>
      </c>
      <c r="J213" s="31"/>
      <c r="K213" s="31"/>
      <c r="L213" s="31"/>
      <c r="M213" s="31"/>
      <c r="N213" s="31"/>
      <c r="O213" s="31"/>
      <c r="P213" s="31"/>
      <c r="Q213" s="31"/>
      <c r="R213" s="31" t="n">
        <v>2</v>
      </c>
      <c r="S213" s="31"/>
      <c r="T213" s="31" t="n">
        <v>84</v>
      </c>
      <c r="U213" s="31" t="n">
        <v>4</v>
      </c>
      <c r="V213" s="31" t="n">
        <v>7</v>
      </c>
      <c r="W213" s="31" t="n">
        <v>31</v>
      </c>
      <c r="X213" s="31" t="n">
        <v>39</v>
      </c>
      <c r="Y213" s="31" t="n">
        <v>3</v>
      </c>
      <c r="Z213" s="31"/>
      <c r="AA213" s="31"/>
      <c r="AB213" s="31" t="n">
        <v>4</v>
      </c>
      <c r="AC213" s="31"/>
      <c r="AD213" s="31" t="n">
        <v>1</v>
      </c>
      <c r="AE213" s="31"/>
      <c r="AF213" s="31"/>
      <c r="AG213" s="31"/>
      <c r="AH213" s="31"/>
      <c r="AI213" s="31"/>
      <c r="AJ213" s="31"/>
      <c r="AK213" s="31" t="n">
        <v>73</v>
      </c>
      <c r="AL213" s="31"/>
      <c r="AM213" s="31" t="n">
        <v>2</v>
      </c>
      <c r="AN213" s="31"/>
      <c r="AO213" s="31" t="n">
        <v>2</v>
      </c>
      <c r="AP213" s="31"/>
      <c r="AQ213" s="31"/>
      <c r="AR213" s="31" t="n">
        <v>65</v>
      </c>
      <c r="AS213" s="31" t="n">
        <v>15</v>
      </c>
      <c r="AT213" s="31"/>
      <c r="AU213" s="31" t="n">
        <v>22</v>
      </c>
      <c r="AV213" s="31"/>
      <c r="AW213" s="31" t="n">
        <v>2</v>
      </c>
      <c r="AX213" s="31" t="n">
        <v>4</v>
      </c>
      <c r="AY213" s="31" t="n">
        <v>15</v>
      </c>
      <c r="AZ213" s="31" t="n">
        <v>1</v>
      </c>
      <c r="BA213" s="31"/>
      <c r="BB213" s="31"/>
      <c r="BC213" s="31" t="n">
        <v>1</v>
      </c>
      <c r="BD213" s="31"/>
      <c r="BE213" s="31"/>
      <c r="BF213" s="31"/>
      <c r="BG213" s="31"/>
      <c r="BH213" s="31"/>
      <c r="BI213" s="31"/>
      <c r="BJ213" s="31"/>
      <c r="BK213" s="31"/>
      <c r="BL213" s="31" t="n">
        <v>15</v>
      </c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 t="n">
        <v>31</v>
      </c>
      <c r="F214" s="31" t="n">
        <v>26</v>
      </c>
      <c r="G214" s="31"/>
      <c r="H214" s="31" t="n">
        <v>1</v>
      </c>
      <c r="I214" s="31" t="n">
        <v>4</v>
      </c>
      <c r="J214" s="31"/>
      <c r="K214" s="31"/>
      <c r="L214" s="31"/>
      <c r="M214" s="31"/>
      <c r="N214" s="31"/>
      <c r="O214" s="31"/>
      <c r="P214" s="31"/>
      <c r="Q214" s="31" t="n">
        <v>2</v>
      </c>
      <c r="R214" s="31" t="n">
        <v>2</v>
      </c>
      <c r="S214" s="31"/>
      <c r="T214" s="31" t="n">
        <v>14</v>
      </c>
      <c r="U214" s="31"/>
      <c r="V214" s="31" t="n">
        <v>1</v>
      </c>
      <c r="W214" s="31"/>
      <c r="X214" s="31" t="n">
        <v>7</v>
      </c>
      <c r="Y214" s="31" t="n">
        <v>6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11</v>
      </c>
      <c r="AL214" s="31"/>
      <c r="AM214" s="31" t="n">
        <v>1</v>
      </c>
      <c r="AN214" s="31"/>
      <c r="AO214" s="31"/>
      <c r="AP214" s="31"/>
      <c r="AQ214" s="31" t="n">
        <v>8</v>
      </c>
      <c r="AR214" s="31" t="n">
        <v>12</v>
      </c>
      <c r="AS214" s="31" t="n">
        <v>5</v>
      </c>
      <c r="AT214" s="31"/>
      <c r="AU214" s="31" t="n">
        <v>10</v>
      </c>
      <c r="AV214" s="31"/>
      <c r="AW214" s="31"/>
      <c r="AX214" s="31"/>
      <c r="AY214" s="31" t="n">
        <v>1</v>
      </c>
      <c r="AZ214" s="31" t="n">
        <v>9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3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 t="n">
        <v>22</v>
      </c>
      <c r="F215" s="31" t="n">
        <v>18</v>
      </c>
      <c r="G215" s="31"/>
      <c r="H215" s="31"/>
      <c r="I215" s="31" t="n">
        <v>4</v>
      </c>
      <c r="J215" s="31"/>
      <c r="K215" s="31"/>
      <c r="L215" s="31"/>
      <c r="M215" s="31"/>
      <c r="N215" s="31"/>
      <c r="O215" s="31"/>
      <c r="P215" s="31"/>
      <c r="Q215" s="31"/>
      <c r="R215" s="31" t="n">
        <v>4</v>
      </c>
      <c r="S215" s="31"/>
      <c r="T215" s="31" t="n">
        <v>16</v>
      </c>
      <c r="U215" s="31"/>
      <c r="V215" s="31" t="n">
        <v>2</v>
      </c>
      <c r="W215" s="31"/>
      <c r="X215" s="31" t="n">
        <v>7</v>
      </c>
      <c r="Y215" s="31" t="n">
        <v>7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 t="n">
        <v>1</v>
      </c>
      <c r="AL215" s="31"/>
      <c r="AM215" s="31" t="n">
        <v>1</v>
      </c>
      <c r="AN215" s="31"/>
      <c r="AO215" s="31"/>
      <c r="AP215" s="31"/>
      <c r="AQ215" s="31" t="n">
        <v>15</v>
      </c>
      <c r="AR215" s="31" t="n">
        <v>12</v>
      </c>
      <c r="AS215" s="31" t="n">
        <v>1</v>
      </c>
      <c r="AT215" s="31"/>
      <c r="AU215" s="31" t="n">
        <v>3</v>
      </c>
      <c r="AV215" s="31"/>
      <c r="AW215" s="31" t="n">
        <v>1</v>
      </c>
      <c r="AX215" s="31"/>
      <c r="AY215" s="31"/>
      <c r="AZ215" s="31" t="n">
        <v>2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 t="n">
        <v>7</v>
      </c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 t="n">
        <v>2193</v>
      </c>
      <c r="F216" s="31" t="n">
        <v>1680</v>
      </c>
      <c r="G216" s="31"/>
      <c r="H216" s="31" t="n">
        <v>8</v>
      </c>
      <c r="I216" s="31" t="n">
        <v>505</v>
      </c>
      <c r="J216" s="31"/>
      <c r="K216" s="31" t="n">
        <v>119</v>
      </c>
      <c r="L216" s="31" t="n">
        <v>120</v>
      </c>
      <c r="M216" s="31" t="n">
        <v>28</v>
      </c>
      <c r="N216" s="31" t="n">
        <v>16</v>
      </c>
      <c r="O216" s="31" t="n">
        <v>7</v>
      </c>
      <c r="P216" s="31" t="n">
        <v>116</v>
      </c>
      <c r="Q216" s="31" t="n">
        <v>4</v>
      </c>
      <c r="R216" s="31" t="n">
        <v>95</v>
      </c>
      <c r="S216" s="31"/>
      <c r="T216" s="31" t="n">
        <v>36</v>
      </c>
      <c r="U216" s="31" t="n">
        <v>7</v>
      </c>
      <c r="V216" s="31" t="n">
        <v>11</v>
      </c>
      <c r="W216" s="31" t="n">
        <v>10</v>
      </c>
      <c r="X216" s="31" t="n">
        <v>7</v>
      </c>
      <c r="Y216" s="31" t="n">
        <v>1</v>
      </c>
      <c r="Z216" s="31"/>
      <c r="AA216" s="31"/>
      <c r="AB216" s="31" t="n">
        <v>92</v>
      </c>
      <c r="AC216" s="31"/>
      <c r="AD216" s="31"/>
      <c r="AE216" s="31" t="n">
        <v>9</v>
      </c>
      <c r="AF216" s="31"/>
      <c r="AG216" s="31" t="n">
        <v>483</v>
      </c>
      <c r="AH216" s="31" t="n">
        <v>676</v>
      </c>
      <c r="AI216" s="31"/>
      <c r="AJ216" s="31" t="n">
        <v>1</v>
      </c>
      <c r="AK216" s="31" t="n">
        <v>365</v>
      </c>
      <c r="AL216" s="31" t="n">
        <v>11</v>
      </c>
      <c r="AM216" s="31" t="n">
        <v>7</v>
      </c>
      <c r="AN216" s="31" t="n">
        <v>2</v>
      </c>
      <c r="AO216" s="31" t="n">
        <v>1</v>
      </c>
      <c r="AP216" s="31" t="n">
        <v>8</v>
      </c>
      <c r="AQ216" s="31" t="n">
        <v>4</v>
      </c>
      <c r="AR216" s="31" t="n">
        <v>140</v>
      </c>
      <c r="AS216" s="31" t="n">
        <v>65</v>
      </c>
      <c r="AT216" s="31"/>
      <c r="AU216" s="31" t="n">
        <v>32</v>
      </c>
      <c r="AV216" s="31" t="n">
        <v>1</v>
      </c>
      <c r="AW216" s="31" t="n">
        <v>8</v>
      </c>
      <c r="AX216" s="31" t="n">
        <v>10</v>
      </c>
      <c r="AY216" s="31" t="n">
        <v>11</v>
      </c>
      <c r="AZ216" s="31" t="n">
        <v>2</v>
      </c>
      <c r="BA216" s="31"/>
      <c r="BB216" s="31"/>
      <c r="BC216" s="31" t="n">
        <v>15</v>
      </c>
      <c r="BD216" s="31"/>
      <c r="BE216" s="31"/>
      <c r="BF216" s="31" t="n">
        <v>1</v>
      </c>
      <c r="BG216" s="31"/>
      <c r="BH216" s="31" t="n">
        <v>5</v>
      </c>
      <c r="BI216" s="31" t="n">
        <v>24</v>
      </c>
      <c r="BJ216" s="31"/>
      <c r="BK216" s="31"/>
      <c r="BL216" s="31" t="n">
        <v>4</v>
      </c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2304</v>
      </c>
      <c r="F217" s="31" t="n">
        <v>2003</v>
      </c>
      <c r="G217" s="31" t="n">
        <v>3</v>
      </c>
      <c r="H217" s="31" t="n">
        <v>7</v>
      </c>
      <c r="I217" s="31" t="n">
        <v>291</v>
      </c>
      <c r="J217" s="31" t="n">
        <v>1</v>
      </c>
      <c r="K217" s="31" t="n">
        <v>1</v>
      </c>
      <c r="L217" s="31"/>
      <c r="M217" s="31" t="n">
        <v>14</v>
      </c>
      <c r="N217" s="31" t="n">
        <v>13</v>
      </c>
      <c r="O217" s="31" t="n">
        <v>2</v>
      </c>
      <c r="P217" s="31" t="n">
        <v>169</v>
      </c>
      <c r="Q217" s="31" t="n">
        <v>22</v>
      </c>
      <c r="R217" s="31" t="n">
        <v>69</v>
      </c>
      <c r="S217" s="31"/>
      <c r="T217" s="31" t="n">
        <v>691</v>
      </c>
      <c r="U217" s="31" t="n">
        <v>201</v>
      </c>
      <c r="V217" s="31" t="n">
        <v>312</v>
      </c>
      <c r="W217" s="31" t="n">
        <v>118</v>
      </c>
      <c r="X217" s="31" t="n">
        <v>55</v>
      </c>
      <c r="Y217" s="31" t="n">
        <v>5</v>
      </c>
      <c r="Z217" s="31"/>
      <c r="AA217" s="31"/>
      <c r="AB217" s="31" t="n">
        <v>199</v>
      </c>
      <c r="AC217" s="31"/>
      <c r="AD217" s="31" t="n">
        <v>8</v>
      </c>
      <c r="AE217" s="31" t="n">
        <v>11</v>
      </c>
      <c r="AF217" s="31"/>
      <c r="AG217" s="31" t="n">
        <v>8</v>
      </c>
      <c r="AH217" s="31" t="n">
        <v>396</v>
      </c>
      <c r="AI217" s="31"/>
      <c r="AJ217" s="31"/>
      <c r="AK217" s="31" t="n">
        <v>658</v>
      </c>
      <c r="AL217" s="31" t="n">
        <v>29</v>
      </c>
      <c r="AM217" s="31" t="n">
        <v>3</v>
      </c>
      <c r="AN217" s="31" t="n">
        <v>13</v>
      </c>
      <c r="AO217" s="31"/>
      <c r="AP217" s="31" t="n">
        <v>23</v>
      </c>
      <c r="AQ217" s="31" t="n">
        <v>12</v>
      </c>
      <c r="AR217" s="31" t="n">
        <v>663</v>
      </c>
      <c r="AS217" s="31" t="n">
        <v>515</v>
      </c>
      <c r="AT217" s="31"/>
      <c r="AU217" s="31" t="n">
        <v>478</v>
      </c>
      <c r="AV217" s="31" t="n">
        <v>36</v>
      </c>
      <c r="AW217" s="31" t="n">
        <v>150</v>
      </c>
      <c r="AX217" s="31" t="n">
        <v>122</v>
      </c>
      <c r="AY217" s="31" t="n">
        <v>140</v>
      </c>
      <c r="AZ217" s="31" t="n">
        <v>28</v>
      </c>
      <c r="BA217" s="31" t="n">
        <v>2</v>
      </c>
      <c r="BB217" s="31"/>
      <c r="BC217" s="31" t="n">
        <v>73</v>
      </c>
      <c r="BD217" s="31"/>
      <c r="BE217" s="31" t="n">
        <v>6</v>
      </c>
      <c r="BF217" s="31" t="n">
        <v>2</v>
      </c>
      <c r="BG217" s="31"/>
      <c r="BH217" s="31" t="n">
        <v>4</v>
      </c>
      <c r="BI217" s="31" t="n">
        <v>58</v>
      </c>
      <c r="BJ217" s="31"/>
      <c r="BK217" s="31" t="n">
        <v>2</v>
      </c>
      <c r="BL217" s="31" t="n">
        <v>19</v>
      </c>
      <c r="BM217" s="29" t="n">
        <v>2</v>
      </c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 t="n">
        <v>269</v>
      </c>
      <c r="F218" s="31" t="n">
        <v>258</v>
      </c>
      <c r="G218" s="31" t="n">
        <v>2</v>
      </c>
      <c r="H218" s="31" t="n">
        <v>2</v>
      </c>
      <c r="I218" s="31" t="n">
        <v>7</v>
      </c>
      <c r="J218" s="31"/>
      <c r="K218" s="31"/>
      <c r="L218" s="31"/>
      <c r="M218" s="31" t="n">
        <v>1</v>
      </c>
      <c r="N218" s="31"/>
      <c r="O218" s="31"/>
      <c r="P218" s="31"/>
      <c r="Q218" s="31" t="n">
        <v>2</v>
      </c>
      <c r="R218" s="31" t="n">
        <v>4</v>
      </c>
      <c r="S218" s="31"/>
      <c r="T218" s="31" t="n">
        <v>86</v>
      </c>
      <c r="U218" s="31" t="n">
        <v>1</v>
      </c>
      <c r="V218" s="31" t="n">
        <v>3</v>
      </c>
      <c r="W218" s="31" t="n">
        <v>25</v>
      </c>
      <c r="X218" s="31" t="n">
        <v>53</v>
      </c>
      <c r="Y218" s="31" t="n">
        <v>4</v>
      </c>
      <c r="Z218" s="31"/>
      <c r="AA218" s="31"/>
      <c r="AB218" s="31" t="n">
        <v>4</v>
      </c>
      <c r="AC218" s="31"/>
      <c r="AD218" s="31" t="n">
        <v>1</v>
      </c>
      <c r="AE218" s="31"/>
      <c r="AF218" s="31"/>
      <c r="AG218" s="31"/>
      <c r="AH218" s="31" t="n">
        <v>11</v>
      </c>
      <c r="AI218" s="31"/>
      <c r="AJ218" s="31"/>
      <c r="AK218" s="31" t="n">
        <v>156</v>
      </c>
      <c r="AL218" s="31"/>
      <c r="AM218" s="31"/>
      <c r="AN218" s="31" t="n">
        <v>2</v>
      </c>
      <c r="AO218" s="31"/>
      <c r="AP218" s="31" t="n">
        <v>12</v>
      </c>
      <c r="AQ218" s="31" t="n">
        <v>6</v>
      </c>
      <c r="AR218" s="31" t="n">
        <v>117</v>
      </c>
      <c r="AS218" s="31" t="n">
        <v>12</v>
      </c>
      <c r="AT218" s="31"/>
      <c r="AU218" s="31" t="n">
        <v>19</v>
      </c>
      <c r="AV218" s="31"/>
      <c r="AW218" s="31"/>
      <c r="AX218" s="31" t="n">
        <v>4</v>
      </c>
      <c r="AY218" s="31" t="n">
        <v>13</v>
      </c>
      <c r="AZ218" s="31"/>
      <c r="BA218" s="31"/>
      <c r="BB218" s="31" t="n">
        <v>2</v>
      </c>
      <c r="BC218" s="31" t="n">
        <v>3</v>
      </c>
      <c r="BD218" s="31"/>
      <c r="BE218" s="31"/>
      <c r="BF218" s="31"/>
      <c r="BG218" s="31"/>
      <c r="BH218" s="31"/>
      <c r="BI218" s="31" t="n">
        <v>6</v>
      </c>
      <c r="BJ218" s="31"/>
      <c r="BK218" s="31"/>
      <c r="BL218" s="31" t="n">
        <v>16</v>
      </c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 t="n">
        <v>296</v>
      </c>
      <c r="F219" s="31" t="n">
        <v>281</v>
      </c>
      <c r="G219" s="31" t="n">
        <v>1</v>
      </c>
      <c r="H219" s="31"/>
      <c r="I219" s="31" t="n">
        <v>14</v>
      </c>
      <c r="J219" s="31" t="n">
        <v>1</v>
      </c>
      <c r="K219" s="31"/>
      <c r="L219" s="31"/>
      <c r="M219" s="31"/>
      <c r="N219" s="31"/>
      <c r="O219" s="31"/>
      <c r="P219" s="31"/>
      <c r="Q219" s="31" t="n">
        <v>5</v>
      </c>
      <c r="R219" s="31" t="n">
        <v>8</v>
      </c>
      <c r="S219" s="31"/>
      <c r="T219" s="31" t="n">
        <v>155</v>
      </c>
      <c r="U219" s="31" t="n">
        <v>2</v>
      </c>
      <c r="V219" s="31" t="n">
        <v>5</v>
      </c>
      <c r="W219" s="31" t="n">
        <v>3</v>
      </c>
      <c r="X219" s="31" t="n">
        <v>93</v>
      </c>
      <c r="Y219" s="31" t="n">
        <v>50</v>
      </c>
      <c r="Z219" s="31" t="n">
        <v>2</v>
      </c>
      <c r="AA219" s="31"/>
      <c r="AB219" s="31"/>
      <c r="AC219" s="31"/>
      <c r="AD219" s="31" t="n">
        <v>1</v>
      </c>
      <c r="AE219" s="31"/>
      <c r="AF219" s="31"/>
      <c r="AG219" s="31"/>
      <c r="AH219" s="31" t="n">
        <v>1</v>
      </c>
      <c r="AI219" s="31"/>
      <c r="AJ219" s="31"/>
      <c r="AK219" s="31" t="n">
        <v>124</v>
      </c>
      <c r="AL219" s="31"/>
      <c r="AM219" s="31"/>
      <c r="AN219" s="31" t="n">
        <v>3</v>
      </c>
      <c r="AO219" s="31" t="n">
        <v>3</v>
      </c>
      <c r="AP219" s="31" t="n">
        <v>42</v>
      </c>
      <c r="AQ219" s="31" t="n">
        <v>103</v>
      </c>
      <c r="AR219" s="31" t="n">
        <v>176</v>
      </c>
      <c r="AS219" s="31" t="n">
        <v>18</v>
      </c>
      <c r="AT219" s="31"/>
      <c r="AU219" s="31" t="n">
        <v>42</v>
      </c>
      <c r="AV219" s="31"/>
      <c r="AW219" s="31"/>
      <c r="AX219" s="31" t="n">
        <v>1</v>
      </c>
      <c r="AY219" s="31" t="n">
        <v>14</v>
      </c>
      <c r="AZ219" s="31" t="n">
        <v>27</v>
      </c>
      <c r="BA219" s="31"/>
      <c r="BB219" s="31"/>
      <c r="BC219" s="31" t="n">
        <v>1</v>
      </c>
      <c r="BD219" s="31"/>
      <c r="BE219" s="31"/>
      <c r="BF219" s="31"/>
      <c r="BG219" s="31"/>
      <c r="BH219" s="31"/>
      <c r="BI219" s="31"/>
      <c r="BJ219" s="31"/>
      <c r="BK219" s="31"/>
      <c r="BL219" s="31" t="n">
        <v>32</v>
      </c>
      <c r="BM219" s="29"/>
      <c r="BN219" s="16"/>
    </row>
    <row r="220" customFormat="false" ht="25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 t="n">
        <v>683</v>
      </c>
      <c r="F220" s="31" t="n">
        <v>556</v>
      </c>
      <c r="G220" s="31"/>
      <c r="H220" s="31"/>
      <c r="I220" s="31" t="n">
        <v>127</v>
      </c>
      <c r="J220" s="31"/>
      <c r="K220" s="31" t="n">
        <v>1</v>
      </c>
      <c r="L220" s="31"/>
      <c r="M220" s="31" t="n">
        <v>30</v>
      </c>
      <c r="N220" s="31" t="n">
        <v>13</v>
      </c>
      <c r="O220" s="31"/>
      <c r="P220" s="31" t="n">
        <v>70</v>
      </c>
      <c r="Q220" s="31" t="n">
        <v>1</v>
      </c>
      <c r="R220" s="31" t="n">
        <v>12</v>
      </c>
      <c r="S220" s="31"/>
      <c r="T220" s="31" t="n">
        <v>24</v>
      </c>
      <c r="U220" s="31" t="n">
        <v>7</v>
      </c>
      <c r="V220" s="31" t="n">
        <v>10</v>
      </c>
      <c r="W220" s="31" t="n">
        <v>3</v>
      </c>
      <c r="X220" s="31" t="n">
        <v>2</v>
      </c>
      <c r="Y220" s="31"/>
      <c r="Z220" s="31" t="n">
        <v>2</v>
      </c>
      <c r="AA220" s="31"/>
      <c r="AB220" s="31" t="n">
        <v>11</v>
      </c>
      <c r="AC220" s="31"/>
      <c r="AD220" s="31"/>
      <c r="AE220" s="31" t="n">
        <v>4</v>
      </c>
      <c r="AF220" s="31"/>
      <c r="AG220" s="31" t="n">
        <v>3</v>
      </c>
      <c r="AH220" s="31" t="n">
        <v>264</v>
      </c>
      <c r="AI220" s="31"/>
      <c r="AJ220" s="31"/>
      <c r="AK220" s="31" t="n">
        <v>246</v>
      </c>
      <c r="AL220" s="31" t="n">
        <v>3</v>
      </c>
      <c r="AM220" s="31" t="n">
        <v>1</v>
      </c>
      <c r="AN220" s="31" t="n">
        <v>1</v>
      </c>
      <c r="AO220" s="31"/>
      <c r="AP220" s="31" t="n">
        <v>154</v>
      </c>
      <c r="AQ220" s="31" t="n">
        <v>5</v>
      </c>
      <c r="AR220" s="31" t="n">
        <v>37</v>
      </c>
      <c r="AS220" s="31" t="n">
        <v>11</v>
      </c>
      <c r="AT220" s="31"/>
      <c r="AU220" s="31" t="n">
        <v>2</v>
      </c>
      <c r="AV220" s="31"/>
      <c r="AW220" s="31"/>
      <c r="AX220" s="31"/>
      <c r="AY220" s="31" t="n">
        <v>1</v>
      </c>
      <c r="AZ220" s="31"/>
      <c r="BA220" s="31" t="n">
        <v>1</v>
      </c>
      <c r="BB220" s="31"/>
      <c r="BC220" s="31" t="n">
        <v>1</v>
      </c>
      <c r="BD220" s="31"/>
      <c r="BE220" s="31"/>
      <c r="BF220" s="31"/>
      <c r="BG220" s="31" t="n">
        <v>1</v>
      </c>
      <c r="BH220" s="31"/>
      <c r="BI220" s="31" t="n">
        <v>6</v>
      </c>
      <c r="BJ220" s="31"/>
      <c r="BK220" s="31"/>
      <c r="BL220" s="31" t="n">
        <v>3</v>
      </c>
      <c r="BM220" s="29"/>
      <c r="BN220" s="16"/>
    </row>
    <row r="221" customFormat="false" ht="25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 t="n">
        <v>653</v>
      </c>
      <c r="F221" s="31" t="n">
        <v>265</v>
      </c>
      <c r="G221" s="31" t="n">
        <v>2</v>
      </c>
      <c r="H221" s="31" t="n">
        <v>1</v>
      </c>
      <c r="I221" s="31" t="n">
        <v>385</v>
      </c>
      <c r="J221" s="31"/>
      <c r="K221" s="31" t="n">
        <v>2</v>
      </c>
      <c r="L221" s="31" t="n">
        <v>1</v>
      </c>
      <c r="M221" s="31" t="n">
        <v>84</v>
      </c>
      <c r="N221" s="31" t="n">
        <v>77</v>
      </c>
      <c r="O221" s="31"/>
      <c r="P221" s="31" t="n">
        <v>184</v>
      </c>
      <c r="Q221" s="31" t="n">
        <v>2</v>
      </c>
      <c r="R221" s="31" t="n">
        <v>35</v>
      </c>
      <c r="S221" s="31"/>
      <c r="T221" s="31" t="n">
        <v>25</v>
      </c>
      <c r="U221" s="31" t="n">
        <v>2</v>
      </c>
      <c r="V221" s="31" t="n">
        <v>15</v>
      </c>
      <c r="W221" s="31" t="n">
        <v>6</v>
      </c>
      <c r="X221" s="31" t="n">
        <v>2</v>
      </c>
      <c r="Y221" s="31"/>
      <c r="Z221" s="31"/>
      <c r="AA221" s="31"/>
      <c r="AB221" s="31" t="n">
        <v>19</v>
      </c>
      <c r="AC221" s="31"/>
      <c r="AD221" s="31"/>
      <c r="AE221" s="31" t="n">
        <v>2</v>
      </c>
      <c r="AF221" s="31" t="n">
        <v>1</v>
      </c>
      <c r="AG221" s="31" t="n">
        <v>1</v>
      </c>
      <c r="AH221" s="31" t="n">
        <v>34</v>
      </c>
      <c r="AI221" s="31"/>
      <c r="AJ221" s="31"/>
      <c r="AK221" s="31" t="n">
        <v>153</v>
      </c>
      <c r="AL221" s="31" t="n">
        <v>28</v>
      </c>
      <c r="AM221" s="31" t="n">
        <v>2</v>
      </c>
      <c r="AN221" s="31" t="n">
        <v>2</v>
      </c>
      <c r="AO221" s="31"/>
      <c r="AP221" s="31" t="n">
        <v>174</v>
      </c>
      <c r="AQ221" s="31"/>
      <c r="AR221" s="31" t="n">
        <v>140</v>
      </c>
      <c r="AS221" s="31" t="n">
        <v>5</v>
      </c>
      <c r="AT221" s="31"/>
      <c r="AU221" s="31" t="n">
        <v>2</v>
      </c>
      <c r="AV221" s="31" t="n">
        <v>1</v>
      </c>
      <c r="AW221" s="31"/>
      <c r="AX221" s="31" t="n">
        <v>1</v>
      </c>
      <c r="AY221" s="31"/>
      <c r="AZ221" s="31"/>
      <c r="BA221" s="31"/>
      <c r="BB221" s="31"/>
      <c r="BC221" s="31" t="n">
        <v>4</v>
      </c>
      <c r="BD221" s="31"/>
      <c r="BE221" s="31"/>
      <c r="BF221" s="31"/>
      <c r="BG221" s="31"/>
      <c r="BH221" s="31"/>
      <c r="BI221" s="31" t="n">
        <v>10</v>
      </c>
      <c r="BJ221" s="31"/>
      <c r="BK221" s="31"/>
      <c r="BL221" s="31" t="n">
        <v>50</v>
      </c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 t="n">
        <v>767</v>
      </c>
      <c r="F222" s="31" t="n">
        <v>754</v>
      </c>
      <c r="G222" s="31"/>
      <c r="H222" s="31" t="n">
        <v>1</v>
      </c>
      <c r="I222" s="31" t="n">
        <v>12</v>
      </c>
      <c r="J222" s="31"/>
      <c r="K222" s="31"/>
      <c r="L222" s="31"/>
      <c r="M222" s="31" t="n">
        <v>1</v>
      </c>
      <c r="N222" s="31"/>
      <c r="O222" s="31"/>
      <c r="P222" s="31" t="n">
        <v>3</v>
      </c>
      <c r="Q222" s="31" t="n">
        <v>5</v>
      </c>
      <c r="R222" s="31" t="n">
        <v>3</v>
      </c>
      <c r="S222" s="31"/>
      <c r="T222" s="31" t="n">
        <v>101</v>
      </c>
      <c r="U222" s="31"/>
      <c r="V222" s="31" t="n">
        <v>3</v>
      </c>
      <c r="W222" s="31" t="n">
        <v>55</v>
      </c>
      <c r="X222" s="31" t="n">
        <v>42</v>
      </c>
      <c r="Y222" s="31" t="n">
        <v>1</v>
      </c>
      <c r="Z222" s="31"/>
      <c r="AA222" s="31"/>
      <c r="AB222" s="31" t="n">
        <v>53</v>
      </c>
      <c r="AC222" s="31"/>
      <c r="AD222" s="31"/>
      <c r="AE222" s="31" t="n">
        <v>2</v>
      </c>
      <c r="AF222" s="31"/>
      <c r="AG222" s="31" t="n">
        <v>1</v>
      </c>
      <c r="AH222" s="31" t="n">
        <v>65</v>
      </c>
      <c r="AI222" s="31"/>
      <c r="AJ222" s="31"/>
      <c r="AK222" s="31" t="n">
        <v>532</v>
      </c>
      <c r="AL222" s="31"/>
      <c r="AM222" s="31"/>
      <c r="AN222" s="31" t="n">
        <v>11</v>
      </c>
      <c r="AO222" s="31" t="n">
        <v>2</v>
      </c>
      <c r="AP222" s="31" t="n">
        <v>491</v>
      </c>
      <c r="AQ222" s="31" t="n">
        <v>8</v>
      </c>
      <c r="AR222" s="31" t="n">
        <v>397</v>
      </c>
      <c r="AS222" s="31" t="n">
        <v>50</v>
      </c>
      <c r="AT222" s="31"/>
      <c r="AU222" s="31" t="n">
        <v>48</v>
      </c>
      <c r="AV222" s="31"/>
      <c r="AW222" s="31" t="n">
        <v>3</v>
      </c>
      <c r="AX222" s="31" t="n">
        <v>12</v>
      </c>
      <c r="AY222" s="31" t="n">
        <v>24</v>
      </c>
      <c r="AZ222" s="31" t="n">
        <v>7</v>
      </c>
      <c r="BA222" s="31" t="n">
        <v>2</v>
      </c>
      <c r="BB222" s="31"/>
      <c r="BC222" s="31" t="n">
        <v>12</v>
      </c>
      <c r="BD222" s="31"/>
      <c r="BE222" s="31"/>
      <c r="BF222" s="31"/>
      <c r="BG222" s="31"/>
      <c r="BH222" s="31"/>
      <c r="BI222" s="31" t="n">
        <v>19</v>
      </c>
      <c r="BJ222" s="31"/>
      <c r="BK222" s="31"/>
      <c r="BL222" s="31" t="n">
        <v>128</v>
      </c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 t="n">
        <v>145</v>
      </c>
      <c r="F223" s="31" t="n">
        <v>139</v>
      </c>
      <c r="G223" s="31"/>
      <c r="H223" s="31" t="n">
        <v>1</v>
      </c>
      <c r="I223" s="31" t="n">
        <v>5</v>
      </c>
      <c r="J223" s="31"/>
      <c r="K223" s="31"/>
      <c r="L223" s="31"/>
      <c r="M223" s="31"/>
      <c r="N223" s="31"/>
      <c r="O223" s="31"/>
      <c r="P223" s="31"/>
      <c r="Q223" s="31" t="n">
        <v>1</v>
      </c>
      <c r="R223" s="31" t="n">
        <v>4</v>
      </c>
      <c r="S223" s="31"/>
      <c r="T223" s="31" t="n">
        <v>32</v>
      </c>
      <c r="U223" s="31"/>
      <c r="V223" s="31"/>
      <c r="W223" s="31" t="n">
        <v>4</v>
      </c>
      <c r="X223" s="31" t="n">
        <v>27</v>
      </c>
      <c r="Y223" s="31" t="n">
        <v>1</v>
      </c>
      <c r="Z223" s="31"/>
      <c r="AA223" s="31"/>
      <c r="AB223" s="31" t="n">
        <v>1</v>
      </c>
      <c r="AC223" s="31"/>
      <c r="AD223" s="31"/>
      <c r="AE223" s="31"/>
      <c r="AF223" s="31"/>
      <c r="AG223" s="31"/>
      <c r="AH223" s="31"/>
      <c r="AI223" s="31"/>
      <c r="AJ223" s="31"/>
      <c r="AK223" s="31" t="n">
        <v>105</v>
      </c>
      <c r="AL223" s="31"/>
      <c r="AM223" s="31" t="n">
        <v>1</v>
      </c>
      <c r="AN223" s="31" t="n">
        <v>11</v>
      </c>
      <c r="AO223" s="31"/>
      <c r="AP223" s="31" t="n">
        <v>116</v>
      </c>
      <c r="AQ223" s="31" t="n">
        <v>2</v>
      </c>
      <c r="AR223" s="31" t="n">
        <v>68</v>
      </c>
      <c r="AS223" s="31" t="n">
        <v>5</v>
      </c>
      <c r="AT223" s="31"/>
      <c r="AU223" s="31" t="n">
        <v>3</v>
      </c>
      <c r="AV223" s="31"/>
      <c r="AW223" s="31"/>
      <c r="AX223" s="31" t="n">
        <v>1</v>
      </c>
      <c r="AY223" s="31"/>
      <c r="AZ223" s="31" t="n">
        <v>2</v>
      </c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 t="n">
        <v>18</v>
      </c>
      <c r="BM223" s="29"/>
      <c r="BN223" s="16"/>
    </row>
    <row r="224" customFormat="false" ht="25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 t="n">
        <v>270</v>
      </c>
      <c r="F224" s="31" t="n">
        <v>253</v>
      </c>
      <c r="G224" s="31" t="n">
        <v>1</v>
      </c>
      <c r="H224" s="31" t="n">
        <v>3</v>
      </c>
      <c r="I224" s="31" t="n">
        <v>13</v>
      </c>
      <c r="J224" s="31" t="n">
        <v>2</v>
      </c>
      <c r="K224" s="31"/>
      <c r="L224" s="31"/>
      <c r="M224" s="31"/>
      <c r="N224" s="31"/>
      <c r="O224" s="31"/>
      <c r="P224" s="31"/>
      <c r="Q224" s="31" t="n">
        <v>7</v>
      </c>
      <c r="R224" s="31" t="n">
        <v>4</v>
      </c>
      <c r="S224" s="31"/>
      <c r="T224" s="31" t="n">
        <v>105</v>
      </c>
      <c r="U224" s="31"/>
      <c r="V224" s="31" t="n">
        <v>3</v>
      </c>
      <c r="W224" s="31" t="n">
        <v>3</v>
      </c>
      <c r="X224" s="31" t="n">
        <v>51</v>
      </c>
      <c r="Y224" s="31" t="n">
        <v>44</v>
      </c>
      <c r="Z224" s="31" t="n">
        <v>4</v>
      </c>
      <c r="AA224" s="31"/>
      <c r="AB224" s="31" t="n">
        <v>2</v>
      </c>
      <c r="AC224" s="31"/>
      <c r="AD224" s="31"/>
      <c r="AE224" s="31"/>
      <c r="AF224" s="31"/>
      <c r="AG224" s="31"/>
      <c r="AH224" s="31" t="n">
        <v>5</v>
      </c>
      <c r="AI224" s="31"/>
      <c r="AJ224" s="31" t="n">
        <v>1</v>
      </c>
      <c r="AK224" s="31" t="n">
        <v>140</v>
      </c>
      <c r="AL224" s="31"/>
      <c r="AM224" s="31"/>
      <c r="AN224" s="31" t="n">
        <v>10</v>
      </c>
      <c r="AO224" s="31" t="n">
        <v>4</v>
      </c>
      <c r="AP224" s="31" t="n">
        <v>197</v>
      </c>
      <c r="AQ224" s="31" t="n">
        <v>82</v>
      </c>
      <c r="AR224" s="31" t="n">
        <v>166</v>
      </c>
      <c r="AS224" s="31" t="n">
        <v>11</v>
      </c>
      <c r="AT224" s="31"/>
      <c r="AU224" s="31" t="n">
        <v>28</v>
      </c>
      <c r="AV224" s="31"/>
      <c r="AW224" s="31" t="n">
        <v>2</v>
      </c>
      <c r="AX224" s="31" t="n">
        <v>2</v>
      </c>
      <c r="AY224" s="31" t="n">
        <v>6</v>
      </c>
      <c r="AZ224" s="31" t="n">
        <v>15</v>
      </c>
      <c r="BA224" s="31" t="n">
        <v>3</v>
      </c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 t="n">
        <v>160</v>
      </c>
      <c r="BM224" s="29"/>
      <c r="BN224" s="16"/>
    </row>
    <row r="225" customFormat="false" ht="25.7" hidden="fals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 t="n">
        <v>5</v>
      </c>
      <c r="F225" s="31" t="n">
        <v>1</v>
      </c>
      <c r="G225" s="31"/>
      <c r="H225" s="31"/>
      <c r="I225" s="31" t="n">
        <v>4</v>
      </c>
      <c r="J225" s="31"/>
      <c r="K225" s="31" t="n">
        <v>2</v>
      </c>
      <c r="L225" s="31"/>
      <c r="M225" s="31"/>
      <c r="N225" s="31"/>
      <c r="O225" s="31"/>
      <c r="P225" s="31"/>
      <c r="Q225" s="31"/>
      <c r="R225" s="31" t="n">
        <v>2</v>
      </c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1</v>
      </c>
      <c r="AL225" s="31"/>
      <c r="AM225" s="31"/>
      <c r="AN225" s="31"/>
      <c r="AO225" s="31"/>
      <c r="AP225" s="31" t="n">
        <v>1</v>
      </c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 t="n">
        <v>35</v>
      </c>
      <c r="F226" s="31" t="n">
        <v>11</v>
      </c>
      <c r="G226" s="31"/>
      <c r="H226" s="31"/>
      <c r="I226" s="31" t="n">
        <v>24</v>
      </c>
      <c r="J226" s="31"/>
      <c r="K226" s="31" t="n">
        <v>1</v>
      </c>
      <c r="L226" s="31" t="n">
        <v>1</v>
      </c>
      <c r="M226" s="31"/>
      <c r="N226" s="31"/>
      <c r="O226" s="31"/>
      <c r="P226" s="31" t="n">
        <v>4</v>
      </c>
      <c r="Q226" s="31" t="n">
        <v>1</v>
      </c>
      <c r="R226" s="31" t="n">
        <v>17</v>
      </c>
      <c r="S226" s="31"/>
      <c r="T226" s="31"/>
      <c r="U226" s="31"/>
      <c r="V226" s="31"/>
      <c r="W226" s="31"/>
      <c r="X226" s="31"/>
      <c r="Y226" s="31"/>
      <c r="Z226" s="31"/>
      <c r="AA226" s="31"/>
      <c r="AB226" s="31" t="n">
        <v>2</v>
      </c>
      <c r="AC226" s="31"/>
      <c r="AD226" s="31"/>
      <c r="AE226" s="31"/>
      <c r="AF226" s="31"/>
      <c r="AG226" s="31"/>
      <c r="AH226" s="31" t="n">
        <v>6</v>
      </c>
      <c r="AI226" s="31"/>
      <c r="AJ226" s="31"/>
      <c r="AK226" s="31" t="n">
        <v>2</v>
      </c>
      <c r="AL226" s="31"/>
      <c r="AM226" s="31" t="n">
        <v>1</v>
      </c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 t="n">
        <v>2</v>
      </c>
      <c r="F227" s="31" t="n">
        <v>1</v>
      </c>
      <c r="G227" s="31"/>
      <c r="H227" s="31"/>
      <c r="I227" s="31" t="n">
        <v>1</v>
      </c>
      <c r="J227" s="31"/>
      <c r="K227" s="31"/>
      <c r="L227" s="31" t="n">
        <v>1</v>
      </c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 t="n">
        <v>1</v>
      </c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95" hidden="fals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 t="n">
        <v>13</v>
      </c>
      <c r="F228" s="31" t="n">
        <v>12</v>
      </c>
      <c r="G228" s="31"/>
      <c r="H228" s="31"/>
      <c r="I228" s="31" t="n">
        <v>1</v>
      </c>
      <c r="J228" s="31"/>
      <c r="K228" s="31"/>
      <c r="L228" s="31"/>
      <c r="M228" s="31"/>
      <c r="N228" s="31"/>
      <c r="O228" s="31"/>
      <c r="P228" s="31" t="n">
        <v>1</v>
      </c>
      <c r="Q228" s="31"/>
      <c r="R228" s="31"/>
      <c r="S228" s="31"/>
      <c r="T228" s="31" t="n">
        <v>1</v>
      </c>
      <c r="U228" s="31"/>
      <c r="V228" s="31"/>
      <c r="W228" s="31"/>
      <c r="X228" s="31" t="n">
        <v>1</v>
      </c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11</v>
      </c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 t="n">
        <v>129</v>
      </c>
      <c r="F229" s="31" t="n">
        <v>116</v>
      </c>
      <c r="G229" s="31"/>
      <c r="H229" s="31" t="n">
        <v>10</v>
      </c>
      <c r="I229" s="31" t="n">
        <v>3</v>
      </c>
      <c r="J229" s="31"/>
      <c r="K229" s="31"/>
      <c r="L229" s="31"/>
      <c r="M229" s="31"/>
      <c r="N229" s="31"/>
      <c r="O229" s="31"/>
      <c r="P229" s="31"/>
      <c r="Q229" s="31" t="n">
        <v>2</v>
      </c>
      <c r="R229" s="31" t="n">
        <v>1</v>
      </c>
      <c r="S229" s="31"/>
      <c r="T229" s="31" t="n">
        <v>50</v>
      </c>
      <c r="U229" s="31" t="n">
        <v>1</v>
      </c>
      <c r="V229" s="31" t="n">
        <v>2</v>
      </c>
      <c r="W229" s="31" t="n">
        <v>14</v>
      </c>
      <c r="X229" s="31" t="n">
        <v>24</v>
      </c>
      <c r="Y229" s="31" t="n">
        <v>9</v>
      </c>
      <c r="Z229" s="31"/>
      <c r="AA229" s="31"/>
      <c r="AB229" s="31"/>
      <c r="AC229" s="31"/>
      <c r="AD229" s="31"/>
      <c r="AE229" s="31"/>
      <c r="AF229" s="31"/>
      <c r="AG229" s="31" t="n">
        <v>1</v>
      </c>
      <c r="AH229" s="31"/>
      <c r="AI229" s="31"/>
      <c r="AJ229" s="31"/>
      <c r="AK229" s="31" t="n">
        <v>65</v>
      </c>
      <c r="AL229" s="31"/>
      <c r="AM229" s="31"/>
      <c r="AN229" s="31"/>
      <c r="AO229" s="31"/>
      <c r="AP229" s="31"/>
      <c r="AQ229" s="31" t="n">
        <v>1</v>
      </c>
      <c r="AR229" s="31" t="n">
        <v>33</v>
      </c>
      <c r="AS229" s="31" t="n">
        <v>20</v>
      </c>
      <c r="AT229" s="31"/>
      <c r="AU229" s="31" t="n">
        <v>33</v>
      </c>
      <c r="AV229" s="31" t="n">
        <v>1</v>
      </c>
      <c r="AW229" s="31" t="n">
        <v>1</v>
      </c>
      <c r="AX229" s="31"/>
      <c r="AY229" s="31" t="n">
        <v>13</v>
      </c>
      <c r="AZ229" s="31" t="n">
        <v>18</v>
      </c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 t="n">
        <v>5</v>
      </c>
      <c r="BM229" s="29"/>
      <c r="BN229" s="16"/>
    </row>
    <row r="230" customFormat="false" ht="12.95" hidden="fals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 t="n">
        <v>11</v>
      </c>
      <c r="F230" s="31" t="n">
        <v>11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 t="n">
        <v>4</v>
      </c>
      <c r="U230" s="31"/>
      <c r="V230" s="31" t="n">
        <v>3</v>
      </c>
      <c r="W230" s="31" t="n">
        <v>1</v>
      </c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 t="n">
        <v>3</v>
      </c>
      <c r="AI230" s="31"/>
      <c r="AJ230" s="31"/>
      <c r="AK230" s="31" t="n">
        <v>4</v>
      </c>
      <c r="AL230" s="31"/>
      <c r="AM230" s="31"/>
      <c r="AN230" s="31"/>
      <c r="AO230" s="31"/>
      <c r="AP230" s="31"/>
      <c r="AQ230" s="31"/>
      <c r="AR230" s="31" t="n">
        <v>2</v>
      </c>
      <c r="AS230" s="31" t="n">
        <v>5</v>
      </c>
      <c r="AT230" s="31"/>
      <c r="AU230" s="31" t="n">
        <v>4</v>
      </c>
      <c r="AV230" s="31"/>
      <c r="AW230" s="31"/>
      <c r="AX230" s="31" t="n">
        <v>1</v>
      </c>
      <c r="AY230" s="31" t="n">
        <v>3</v>
      </c>
      <c r="AZ230" s="31"/>
      <c r="BA230" s="31"/>
      <c r="BB230" s="31"/>
      <c r="BC230" s="31"/>
      <c r="BD230" s="31"/>
      <c r="BE230" s="31"/>
      <c r="BF230" s="31"/>
      <c r="BG230" s="31"/>
      <c r="BH230" s="31"/>
      <c r="BI230" s="31" t="n">
        <v>1</v>
      </c>
      <c r="BJ230" s="31"/>
      <c r="BK230" s="31"/>
      <c r="BL230" s="31"/>
      <c r="BM230" s="29"/>
      <c r="BN230" s="16"/>
    </row>
    <row r="231" customFormat="false" ht="12.95" hidden="fals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 t="n">
        <v>22</v>
      </c>
      <c r="F231" s="31" t="n">
        <v>21</v>
      </c>
      <c r="G231" s="31"/>
      <c r="H231" s="31"/>
      <c r="I231" s="31" t="n">
        <v>1</v>
      </c>
      <c r="J231" s="31"/>
      <c r="K231" s="31" t="n">
        <v>1</v>
      </c>
      <c r="L231" s="31"/>
      <c r="M231" s="31"/>
      <c r="N231" s="31"/>
      <c r="O231" s="31"/>
      <c r="P231" s="31"/>
      <c r="Q231" s="31"/>
      <c r="R231" s="31"/>
      <c r="S231" s="31"/>
      <c r="T231" s="31" t="n">
        <v>9</v>
      </c>
      <c r="U231" s="31"/>
      <c r="V231" s="31"/>
      <c r="W231" s="31" t="n">
        <v>5</v>
      </c>
      <c r="X231" s="31" t="n">
        <v>3</v>
      </c>
      <c r="Y231" s="31" t="n">
        <v>1</v>
      </c>
      <c r="Z231" s="31"/>
      <c r="AA231" s="31"/>
      <c r="AB231" s="31"/>
      <c r="AC231" s="31"/>
      <c r="AD231" s="31" t="n">
        <v>2</v>
      </c>
      <c r="AE231" s="31"/>
      <c r="AF231" s="31"/>
      <c r="AG231" s="31"/>
      <c r="AH231" s="31"/>
      <c r="AI231" s="31"/>
      <c r="AJ231" s="31"/>
      <c r="AK231" s="31" t="n">
        <v>10</v>
      </c>
      <c r="AL231" s="31"/>
      <c r="AM231" s="31"/>
      <c r="AN231" s="31"/>
      <c r="AO231" s="31"/>
      <c r="AP231" s="31"/>
      <c r="AQ231" s="31"/>
      <c r="AR231" s="31" t="n">
        <v>3</v>
      </c>
      <c r="AS231" s="31" t="n">
        <v>3</v>
      </c>
      <c r="AT231" s="31"/>
      <c r="AU231" s="31" t="n">
        <v>4</v>
      </c>
      <c r="AV231" s="31"/>
      <c r="AW231" s="31"/>
      <c r="AX231" s="31" t="n">
        <v>4</v>
      </c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 t="n">
        <v>2</v>
      </c>
      <c r="BM231" s="29"/>
      <c r="BN231" s="16"/>
    </row>
    <row r="232" customFormat="false" ht="12.95" hidden="fals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95" hidden="fals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 t="n">
        <v>5</v>
      </c>
      <c r="F233" s="31" t="n">
        <v>3</v>
      </c>
      <c r="G233" s="31"/>
      <c r="H233" s="31"/>
      <c r="I233" s="31" t="n">
        <v>2</v>
      </c>
      <c r="J233" s="31"/>
      <c r="K233" s="31"/>
      <c r="L233" s="31" t="n">
        <v>2</v>
      </c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 t="n">
        <v>1</v>
      </c>
      <c r="AE233" s="31"/>
      <c r="AF233" s="31"/>
      <c r="AG233" s="31" t="n">
        <v>1</v>
      </c>
      <c r="AH233" s="31"/>
      <c r="AI233" s="31"/>
      <c r="AJ233" s="31"/>
      <c r="AK233" s="31" t="n">
        <v>1</v>
      </c>
      <c r="AL233" s="31"/>
      <c r="AM233" s="31"/>
      <c r="AN233" s="31"/>
      <c r="AO233" s="31"/>
      <c r="AP233" s="31"/>
      <c r="AQ233" s="31"/>
      <c r="AR233" s="31"/>
      <c r="AS233" s="31" t="n">
        <v>1</v>
      </c>
      <c r="AT233" s="31"/>
      <c r="AU233" s="31"/>
      <c r="AV233" s="31"/>
      <c r="AW233" s="31"/>
      <c r="AX233" s="31"/>
      <c r="AY233" s="31"/>
      <c r="AZ233" s="31"/>
      <c r="BA233" s="31"/>
      <c r="BB233" s="31"/>
      <c r="BC233" s="31" t="n">
        <v>1</v>
      </c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95" hidden="fals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 t="n">
        <v>2</v>
      </c>
      <c r="F234" s="31" t="n">
        <v>1</v>
      </c>
      <c r="G234" s="31"/>
      <c r="H234" s="31"/>
      <c r="I234" s="31" t="n">
        <v>1</v>
      </c>
      <c r="J234" s="31"/>
      <c r="K234" s="31"/>
      <c r="L234" s="31"/>
      <c r="M234" s="31"/>
      <c r="N234" s="31"/>
      <c r="O234" s="31"/>
      <c r="P234" s="31" t="n">
        <v>1</v>
      </c>
      <c r="Q234" s="31"/>
      <c r="R234" s="31"/>
      <c r="S234" s="31"/>
      <c r="T234" s="31" t="n">
        <v>1</v>
      </c>
      <c r="U234" s="31"/>
      <c r="V234" s="31"/>
      <c r="W234" s="31"/>
      <c r="X234" s="31" t="n">
        <v>1</v>
      </c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fals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 t="n">
        <v>11</v>
      </c>
      <c r="F235" s="31" t="n">
        <v>3</v>
      </c>
      <c r="G235" s="31"/>
      <c r="H235" s="31"/>
      <c r="I235" s="31" t="n">
        <v>8</v>
      </c>
      <c r="J235" s="31"/>
      <c r="K235" s="31"/>
      <c r="L235" s="31"/>
      <c r="M235" s="31" t="n">
        <v>1</v>
      </c>
      <c r="N235" s="31"/>
      <c r="O235" s="31"/>
      <c r="P235" s="31" t="n">
        <v>1</v>
      </c>
      <c r="Q235" s="31"/>
      <c r="R235" s="31" t="n">
        <v>6</v>
      </c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 t="n">
        <v>3</v>
      </c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25.7" hidden="fals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 t="n">
        <v>13</v>
      </c>
      <c r="F236" s="31" t="n">
        <v>5</v>
      </c>
      <c r="G236" s="31"/>
      <c r="H236" s="31"/>
      <c r="I236" s="31" t="n">
        <v>8</v>
      </c>
      <c r="J236" s="31"/>
      <c r="K236" s="31"/>
      <c r="L236" s="31" t="n">
        <v>1</v>
      </c>
      <c r="M236" s="31" t="n">
        <v>3</v>
      </c>
      <c r="N236" s="31"/>
      <c r="O236" s="31"/>
      <c r="P236" s="31" t="n">
        <v>1</v>
      </c>
      <c r="Q236" s="31"/>
      <c r="R236" s="31" t="n">
        <v>3</v>
      </c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 t="n">
        <v>3</v>
      </c>
      <c r="AI236" s="31"/>
      <c r="AJ236" s="31"/>
      <c r="AK236" s="31" t="n">
        <v>1</v>
      </c>
      <c r="AL236" s="31" t="n">
        <v>1</v>
      </c>
      <c r="AM236" s="31"/>
      <c r="AN236" s="31"/>
      <c r="AO236" s="31"/>
      <c r="AP236" s="31"/>
      <c r="AQ236" s="31"/>
      <c r="AR236" s="31" t="n">
        <v>1</v>
      </c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25.7" hidden="fals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 t="n">
        <v>19</v>
      </c>
      <c r="F237" s="31" t="n">
        <v>8</v>
      </c>
      <c r="G237" s="31"/>
      <c r="H237" s="31"/>
      <c r="I237" s="31" t="n">
        <v>11</v>
      </c>
      <c r="J237" s="31"/>
      <c r="K237" s="31" t="n">
        <v>3</v>
      </c>
      <c r="L237" s="31"/>
      <c r="M237" s="31" t="n">
        <v>3</v>
      </c>
      <c r="N237" s="31" t="n">
        <v>1</v>
      </c>
      <c r="O237" s="31"/>
      <c r="P237" s="31" t="n">
        <v>1</v>
      </c>
      <c r="Q237" s="31"/>
      <c r="R237" s="31" t="n">
        <v>3</v>
      </c>
      <c r="S237" s="31"/>
      <c r="T237" s="31"/>
      <c r="U237" s="31"/>
      <c r="V237" s="31"/>
      <c r="W237" s="31"/>
      <c r="X237" s="31"/>
      <c r="Y237" s="31"/>
      <c r="Z237" s="31"/>
      <c r="AA237" s="31"/>
      <c r="AB237" s="31" t="n">
        <v>1</v>
      </c>
      <c r="AC237" s="31"/>
      <c r="AD237" s="31"/>
      <c r="AE237" s="31"/>
      <c r="AF237" s="31"/>
      <c r="AG237" s="31"/>
      <c r="AH237" s="31" t="n">
        <v>1</v>
      </c>
      <c r="AI237" s="31"/>
      <c r="AJ237" s="31"/>
      <c r="AK237" s="31" t="n">
        <v>4</v>
      </c>
      <c r="AL237" s="31" t="n">
        <v>2</v>
      </c>
      <c r="AM237" s="31"/>
      <c r="AN237" s="31"/>
      <c r="AO237" s="31"/>
      <c r="AP237" s="31" t="n">
        <v>1</v>
      </c>
      <c r="AQ237" s="31"/>
      <c r="AR237" s="31" t="n">
        <v>2</v>
      </c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 t="n">
        <v>1</v>
      </c>
      <c r="BM237" s="29"/>
      <c r="BN237" s="16"/>
    </row>
    <row r="238" customFormat="false" ht="25.7" hidden="fals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 t="n">
        <v>3</v>
      </c>
      <c r="F238" s="31" t="n">
        <v>1</v>
      </c>
      <c r="G238" s="31"/>
      <c r="H238" s="31"/>
      <c r="I238" s="31" t="n">
        <v>2</v>
      </c>
      <c r="J238" s="31"/>
      <c r="K238" s="31"/>
      <c r="L238" s="31"/>
      <c r="M238" s="31"/>
      <c r="N238" s="31"/>
      <c r="O238" s="31"/>
      <c r="P238" s="31" t="n">
        <v>1</v>
      </c>
      <c r="Q238" s="31"/>
      <c r="R238" s="31" t="n">
        <v>1</v>
      </c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 t="n">
        <v>1</v>
      </c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25.7" hidden="fals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 t="n">
        <v>8</v>
      </c>
      <c r="F239" s="31" t="n">
        <v>5</v>
      </c>
      <c r="G239" s="31"/>
      <c r="H239" s="31"/>
      <c r="I239" s="31" t="n">
        <v>3</v>
      </c>
      <c r="J239" s="31"/>
      <c r="K239" s="31"/>
      <c r="L239" s="31"/>
      <c r="M239" s="31"/>
      <c r="N239" s="31"/>
      <c r="O239" s="31"/>
      <c r="P239" s="31" t="n">
        <v>2</v>
      </c>
      <c r="Q239" s="31"/>
      <c r="R239" s="31" t="n">
        <v>1</v>
      </c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 t="n">
        <v>5</v>
      </c>
      <c r="AL239" s="31"/>
      <c r="AM239" s="31"/>
      <c r="AN239" s="31"/>
      <c r="AO239" s="31"/>
      <c r="AP239" s="31"/>
      <c r="AQ239" s="31"/>
      <c r="AR239" s="31" t="n">
        <v>3</v>
      </c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 t="n">
        <v>713</v>
      </c>
      <c r="F240" s="31" t="n">
        <v>660</v>
      </c>
      <c r="G240" s="31"/>
      <c r="H240" s="31" t="n">
        <v>1</v>
      </c>
      <c r="I240" s="31" t="n">
        <v>52</v>
      </c>
      <c r="J240" s="31"/>
      <c r="K240" s="31"/>
      <c r="L240" s="31"/>
      <c r="M240" s="31" t="n">
        <v>8</v>
      </c>
      <c r="N240" s="31" t="n">
        <v>6</v>
      </c>
      <c r="O240" s="31" t="n">
        <v>4</v>
      </c>
      <c r="P240" s="31" t="n">
        <v>21</v>
      </c>
      <c r="Q240" s="31" t="n">
        <v>11</v>
      </c>
      <c r="R240" s="31" t="n">
        <v>2</v>
      </c>
      <c r="S240" s="31"/>
      <c r="T240" s="31" t="n">
        <v>96</v>
      </c>
      <c r="U240" s="31" t="n">
        <v>55</v>
      </c>
      <c r="V240" s="31" t="n">
        <v>25</v>
      </c>
      <c r="W240" s="31" t="n">
        <v>10</v>
      </c>
      <c r="X240" s="31" t="n">
        <v>4</v>
      </c>
      <c r="Y240" s="31" t="n">
        <v>2</v>
      </c>
      <c r="Z240" s="31"/>
      <c r="AA240" s="31"/>
      <c r="AB240" s="31" t="n">
        <v>34</v>
      </c>
      <c r="AC240" s="31"/>
      <c r="AD240" s="31" t="n">
        <v>71</v>
      </c>
      <c r="AE240" s="31"/>
      <c r="AF240" s="31"/>
      <c r="AG240" s="31" t="n">
        <v>3</v>
      </c>
      <c r="AH240" s="31" t="n">
        <v>21</v>
      </c>
      <c r="AI240" s="31"/>
      <c r="AJ240" s="31"/>
      <c r="AK240" s="31" t="n">
        <v>430</v>
      </c>
      <c r="AL240" s="31" t="n">
        <v>2</v>
      </c>
      <c r="AM240" s="31" t="n">
        <v>3</v>
      </c>
      <c r="AN240" s="31"/>
      <c r="AO240" s="31"/>
      <c r="AP240" s="31"/>
      <c r="AQ240" s="31"/>
      <c r="AR240" s="31" t="n">
        <v>32</v>
      </c>
      <c r="AS240" s="31" t="n">
        <v>70</v>
      </c>
      <c r="AT240" s="31"/>
      <c r="AU240" s="31" t="n">
        <v>45</v>
      </c>
      <c r="AV240" s="31" t="n">
        <v>4</v>
      </c>
      <c r="AW240" s="31" t="n">
        <v>14</v>
      </c>
      <c r="AX240" s="31" t="n">
        <v>11</v>
      </c>
      <c r="AY240" s="31" t="n">
        <v>12</v>
      </c>
      <c r="AZ240" s="31" t="n">
        <v>4</v>
      </c>
      <c r="BA240" s="31"/>
      <c r="BB240" s="31"/>
      <c r="BC240" s="31" t="n">
        <v>7</v>
      </c>
      <c r="BD240" s="31"/>
      <c r="BE240" s="31" t="n">
        <v>8</v>
      </c>
      <c r="BF240" s="31"/>
      <c r="BG240" s="31"/>
      <c r="BH240" s="31"/>
      <c r="BI240" s="31" t="n">
        <v>1</v>
      </c>
      <c r="BJ240" s="31"/>
      <c r="BK240" s="31"/>
      <c r="BL240" s="31" t="n">
        <v>19</v>
      </c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3)</f>
        <v>5017</v>
      </c>
      <c r="F241" s="29" t="n">
        <f aca="false">SUM(F242:F333)</f>
        <v>3766</v>
      </c>
      <c r="G241" s="29" t="n">
        <f aca="false">SUM(G242:G333)</f>
        <v>11</v>
      </c>
      <c r="H241" s="29" t="n">
        <f aca="false">SUM(H242:H333)</f>
        <v>9</v>
      </c>
      <c r="I241" s="29" t="n">
        <f aca="false">SUM(I242:I333)</f>
        <v>1231</v>
      </c>
      <c r="J241" s="29" t="n">
        <f aca="false">SUM(J242:J333)</f>
        <v>94</v>
      </c>
      <c r="K241" s="29" t="n">
        <f aca="false">SUM(K242:K333)</f>
        <v>440</v>
      </c>
      <c r="L241" s="29" t="n">
        <f aca="false">SUM(L242:L333)</f>
        <v>3</v>
      </c>
      <c r="M241" s="29" t="n">
        <f aca="false">SUM(M242:M333)</f>
        <v>105</v>
      </c>
      <c r="N241" s="29" t="n">
        <f aca="false">SUM(N242:N333)</f>
        <v>45</v>
      </c>
      <c r="O241" s="29" t="n">
        <f aca="false">SUM(O242:O333)</f>
        <v>1</v>
      </c>
      <c r="P241" s="29" t="n">
        <f aca="false">SUM(P242:P333)</f>
        <v>223</v>
      </c>
      <c r="Q241" s="29" t="n">
        <f aca="false">SUM(Q242:Q333)</f>
        <v>24</v>
      </c>
      <c r="R241" s="29" t="n">
        <f aca="false">SUM(R242:R333)</f>
        <v>296</v>
      </c>
      <c r="S241" s="29" t="n">
        <f aca="false">SUM(S242:S333)</f>
        <v>0</v>
      </c>
      <c r="T241" s="29" t="n">
        <f aca="false">SUM(T242:T333)</f>
        <v>153</v>
      </c>
      <c r="U241" s="29" t="n">
        <f aca="false">SUM(U242:U333)</f>
        <v>9</v>
      </c>
      <c r="V241" s="29" t="n">
        <f aca="false">SUM(V242:V333)</f>
        <v>7</v>
      </c>
      <c r="W241" s="29" t="n">
        <f aca="false">SUM(W242:W333)</f>
        <v>37</v>
      </c>
      <c r="X241" s="29" t="n">
        <f aca="false">SUM(X242:X333)</f>
        <v>76</v>
      </c>
      <c r="Y241" s="29" t="n">
        <f aca="false">SUM(Y242:Y333)</f>
        <v>24</v>
      </c>
      <c r="Z241" s="29" t="n">
        <f aca="false">SUM(Z242:Z333)</f>
        <v>0</v>
      </c>
      <c r="AA241" s="29" t="n">
        <f aca="false">SUM(AA242:AA333)</f>
        <v>0</v>
      </c>
      <c r="AB241" s="29" t="n">
        <f aca="false">SUM(AB242:AB333)</f>
        <v>18</v>
      </c>
      <c r="AC241" s="29" t="n">
        <f aca="false">SUM(AC242:AC333)</f>
        <v>0</v>
      </c>
      <c r="AD241" s="29" t="n">
        <f aca="false">SUM(AD242:AD333)</f>
        <v>1</v>
      </c>
      <c r="AE241" s="29" t="n">
        <f aca="false">SUM(AE242:AE333)</f>
        <v>1</v>
      </c>
      <c r="AF241" s="29" t="n">
        <f aca="false">SUM(AF242:AF333)</f>
        <v>0</v>
      </c>
      <c r="AG241" s="29" t="n">
        <f aca="false">SUM(AG242:AG333)</f>
        <v>1368</v>
      </c>
      <c r="AH241" s="29" t="n">
        <f aca="false">SUM(AH242:AH333)</f>
        <v>1688</v>
      </c>
      <c r="AI241" s="29" t="n">
        <f aca="false">SUM(AI242:AI333)</f>
        <v>3</v>
      </c>
      <c r="AJ241" s="29" t="n">
        <f aca="false">SUM(AJ242:AJ333)</f>
        <v>1</v>
      </c>
      <c r="AK241" s="29" t="n">
        <f aca="false">SUM(AK242:AK333)</f>
        <v>491</v>
      </c>
      <c r="AL241" s="29" t="n">
        <f aca="false">SUM(AL242:AL333)</f>
        <v>30</v>
      </c>
      <c r="AM241" s="29" t="n">
        <f aca="false">SUM(AM242:AM333)</f>
        <v>12</v>
      </c>
      <c r="AN241" s="29" t="n">
        <f aca="false">SUM(AN242:AN333)</f>
        <v>23</v>
      </c>
      <c r="AO241" s="29" t="n">
        <f aca="false">SUM(AO242:AO333)</f>
        <v>0</v>
      </c>
      <c r="AP241" s="29" t="n">
        <f aca="false">SUM(AP242:AP333)</f>
        <v>206</v>
      </c>
      <c r="AQ241" s="29" t="n">
        <f aca="false">SUM(AQ242:AQ333)</f>
        <v>204</v>
      </c>
      <c r="AR241" s="29" t="n">
        <f aca="false">SUM(AR242:AR333)</f>
        <v>505</v>
      </c>
      <c r="AS241" s="29" t="n">
        <f aca="false">SUM(AS242:AS333)</f>
        <v>78</v>
      </c>
      <c r="AT241" s="29" t="n">
        <f aca="false">SUM(AT242:AT333)</f>
        <v>0</v>
      </c>
      <c r="AU241" s="29" t="n">
        <f aca="false">SUM(AU242:AU333)</f>
        <v>67</v>
      </c>
      <c r="AV241" s="29" t="n">
        <f aca="false">SUM(AV242:AV333)</f>
        <v>2</v>
      </c>
      <c r="AW241" s="29" t="n">
        <f aca="false">SUM(AW242:AW333)</f>
        <v>3</v>
      </c>
      <c r="AX241" s="29" t="n">
        <f aca="false">SUM(AX242:AX333)</f>
        <v>11</v>
      </c>
      <c r="AY241" s="29" t="n">
        <f aca="false">SUM(AY242:AY333)</f>
        <v>35</v>
      </c>
      <c r="AZ241" s="29" t="n">
        <f aca="false">SUM(AZ242:AZ333)</f>
        <v>16</v>
      </c>
      <c r="BA241" s="29" t="n">
        <f aca="false">SUM(BA242:BA333)</f>
        <v>0</v>
      </c>
      <c r="BB241" s="29" t="n">
        <f aca="false">SUM(BB242:BB333)</f>
        <v>0</v>
      </c>
      <c r="BC241" s="29" t="n">
        <f aca="false">SUM(BC242:BC333)</f>
        <v>5</v>
      </c>
      <c r="BD241" s="29" t="n">
        <f aca="false">SUM(BD242:BD333)</f>
        <v>0</v>
      </c>
      <c r="BE241" s="29" t="n">
        <f aca="false">SUM(BE242:BE333)</f>
        <v>1</v>
      </c>
      <c r="BF241" s="29" t="n">
        <f aca="false">SUM(BF242:BF333)</f>
        <v>0</v>
      </c>
      <c r="BG241" s="29" t="n">
        <f aca="false">SUM(BG242:BG333)</f>
        <v>0</v>
      </c>
      <c r="BH241" s="29" t="n">
        <f aca="false">SUM(BH242:BH333)</f>
        <v>6</v>
      </c>
      <c r="BI241" s="29" t="n">
        <f aca="false">SUM(BI242:BI333)</f>
        <v>59</v>
      </c>
      <c r="BJ241" s="29" t="n">
        <f aca="false">SUM(BJ242:BJ333)</f>
        <v>0</v>
      </c>
      <c r="BK241" s="29" t="n">
        <f aca="false">SUM(BK242:BK333)</f>
        <v>1</v>
      </c>
      <c r="BL241" s="29" t="n">
        <f aca="false">SUM(BL242:BL333)</f>
        <v>653</v>
      </c>
      <c r="BM241" s="29" t="n">
        <f aca="false">SUM(BM242:BM333)</f>
        <v>4</v>
      </c>
      <c r="BN241" s="16"/>
    </row>
    <row r="242" customFormat="false" ht="45.4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 t="n">
        <v>91</v>
      </c>
      <c r="F242" s="31" t="n">
        <v>89</v>
      </c>
      <c r="G242" s="31"/>
      <c r="H242" s="31" t="n">
        <v>1</v>
      </c>
      <c r="I242" s="31" t="n">
        <v>1</v>
      </c>
      <c r="J242" s="31"/>
      <c r="K242" s="31"/>
      <c r="L242" s="31"/>
      <c r="M242" s="31"/>
      <c r="N242" s="31"/>
      <c r="O242" s="31"/>
      <c r="P242" s="31"/>
      <c r="Q242" s="31" t="n">
        <v>1</v>
      </c>
      <c r="R242" s="31"/>
      <c r="S242" s="31"/>
      <c r="T242" s="31" t="n">
        <v>25</v>
      </c>
      <c r="U242" s="31" t="n">
        <v>3</v>
      </c>
      <c r="V242" s="31"/>
      <c r="W242" s="31" t="n">
        <v>15</v>
      </c>
      <c r="X242" s="31" t="n">
        <v>7</v>
      </c>
      <c r="Y242" s="31"/>
      <c r="Z242" s="31"/>
      <c r="AA242" s="31"/>
      <c r="AB242" s="31" t="n">
        <v>1</v>
      </c>
      <c r="AC242" s="31"/>
      <c r="AD242" s="31"/>
      <c r="AE242" s="31"/>
      <c r="AF242" s="31"/>
      <c r="AG242" s="31" t="n">
        <v>1</v>
      </c>
      <c r="AH242" s="31" t="n">
        <v>1</v>
      </c>
      <c r="AI242" s="31"/>
      <c r="AJ242" s="31"/>
      <c r="AK242" s="31" t="n">
        <v>60</v>
      </c>
      <c r="AL242" s="31" t="n">
        <v>1</v>
      </c>
      <c r="AM242" s="31"/>
      <c r="AN242" s="31"/>
      <c r="AO242" s="31"/>
      <c r="AP242" s="31"/>
      <c r="AQ242" s="31"/>
      <c r="AR242" s="31" t="n">
        <v>17</v>
      </c>
      <c r="AS242" s="31" t="n">
        <v>13</v>
      </c>
      <c r="AT242" s="31"/>
      <c r="AU242" s="31" t="n">
        <v>14</v>
      </c>
      <c r="AV242" s="31"/>
      <c r="AW242" s="31" t="n">
        <v>1</v>
      </c>
      <c r="AX242" s="31" t="n">
        <v>5</v>
      </c>
      <c r="AY242" s="31" t="n">
        <v>8</v>
      </c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 t="n">
        <v>5</v>
      </c>
      <c r="BM242" s="29" t="n">
        <v>1</v>
      </c>
      <c r="BN242" s="16"/>
    </row>
    <row r="243" customFormat="false" ht="45.4" hidden="fals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 t="n">
        <v>44</v>
      </c>
      <c r="F243" s="31" t="n">
        <v>44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 t="n">
        <v>21</v>
      </c>
      <c r="U243" s="31"/>
      <c r="V243" s="31" t="n">
        <v>1</v>
      </c>
      <c r="W243" s="31" t="n">
        <v>2</v>
      </c>
      <c r="X243" s="31" t="n">
        <v>14</v>
      </c>
      <c r="Y243" s="31" t="n">
        <v>4</v>
      </c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 t="n">
        <v>23</v>
      </c>
      <c r="AL243" s="31"/>
      <c r="AM243" s="31"/>
      <c r="AN243" s="31"/>
      <c r="AO243" s="31"/>
      <c r="AP243" s="31"/>
      <c r="AQ243" s="31" t="n">
        <v>2</v>
      </c>
      <c r="AR243" s="31" t="n">
        <v>29</v>
      </c>
      <c r="AS243" s="31" t="n">
        <v>9</v>
      </c>
      <c r="AT243" s="31"/>
      <c r="AU243" s="31" t="n">
        <v>18</v>
      </c>
      <c r="AV243" s="31"/>
      <c r="AW243" s="31"/>
      <c r="AX243" s="31"/>
      <c r="AY243" s="31" t="n">
        <v>10</v>
      </c>
      <c r="AZ243" s="31" t="n">
        <v>8</v>
      </c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 t="n">
        <v>6</v>
      </c>
      <c r="BM243" s="29"/>
      <c r="BN243" s="16"/>
    </row>
    <row r="244" customFormat="false" ht="45.4" hidden="fals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 t="n">
        <v>3</v>
      </c>
      <c r="F244" s="31" t="n">
        <v>3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 t="n">
        <v>3</v>
      </c>
      <c r="U244" s="31"/>
      <c r="V244" s="31"/>
      <c r="W244" s="31"/>
      <c r="X244" s="31" t="n">
        <v>1</v>
      </c>
      <c r="Y244" s="31" t="n">
        <v>2</v>
      </c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 t="n">
        <v>3</v>
      </c>
      <c r="AR244" s="31" t="n">
        <v>1</v>
      </c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 t="n">
        <v>1</v>
      </c>
      <c r="BM244" s="29"/>
      <c r="BN244" s="16"/>
    </row>
    <row r="245" customFormat="false" ht="42.2" hidden="fals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 t="n">
        <v>3</v>
      </c>
      <c r="F245" s="31" t="n">
        <v>3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 t="n">
        <v>2</v>
      </c>
      <c r="AI245" s="31"/>
      <c r="AJ245" s="31"/>
      <c r="AK245" s="31" t="n">
        <v>1</v>
      </c>
      <c r="AL245" s="31"/>
      <c r="AM245" s="31"/>
      <c r="AN245" s="31"/>
      <c r="AO245" s="31"/>
      <c r="AP245" s="31"/>
      <c r="AQ245" s="31"/>
      <c r="AR245" s="31" t="n">
        <v>1</v>
      </c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42.2" hidden="fals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 t="n">
        <v>14</v>
      </c>
      <c r="F246" s="31" t="n">
        <v>4</v>
      </c>
      <c r="G246" s="31"/>
      <c r="H246" s="31"/>
      <c r="I246" s="31" t="n">
        <v>10</v>
      </c>
      <c r="J246" s="31"/>
      <c r="K246" s="31"/>
      <c r="L246" s="31"/>
      <c r="M246" s="31" t="n">
        <v>1</v>
      </c>
      <c r="N246" s="31" t="n">
        <v>2</v>
      </c>
      <c r="O246" s="31"/>
      <c r="P246" s="31" t="n">
        <v>4</v>
      </c>
      <c r="Q246" s="31"/>
      <c r="R246" s="31" t="n">
        <v>3</v>
      </c>
      <c r="S246" s="31"/>
      <c r="T246" s="31" t="n">
        <v>1</v>
      </c>
      <c r="U246" s="31"/>
      <c r="V246" s="31"/>
      <c r="W246" s="31" t="n">
        <v>1</v>
      </c>
      <c r="X246" s="31"/>
      <c r="Y246" s="31"/>
      <c r="Z246" s="31"/>
      <c r="AA246" s="31"/>
      <c r="AB246" s="31" t="n">
        <v>2</v>
      </c>
      <c r="AC246" s="31"/>
      <c r="AD246" s="31"/>
      <c r="AE246" s="31"/>
      <c r="AF246" s="31"/>
      <c r="AG246" s="31"/>
      <c r="AH246" s="31" t="n">
        <v>1</v>
      </c>
      <c r="AI246" s="31"/>
      <c r="AJ246" s="31"/>
      <c r="AK246" s="31"/>
      <c r="AL246" s="31"/>
      <c r="AM246" s="31"/>
      <c r="AN246" s="31"/>
      <c r="AO246" s="31"/>
      <c r="AP246" s="31"/>
      <c r="AQ246" s="31"/>
      <c r="AR246" s="31" t="n">
        <v>3</v>
      </c>
      <c r="AS246" s="31" t="n">
        <v>1</v>
      </c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95" hidden="fals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 t="n">
        <v>103</v>
      </c>
      <c r="F247" s="31" t="n">
        <v>82</v>
      </c>
      <c r="G247" s="31" t="n">
        <v>3</v>
      </c>
      <c r="H247" s="31" t="n">
        <v>1</v>
      </c>
      <c r="I247" s="31" t="n">
        <v>17</v>
      </c>
      <c r="J247" s="31" t="n">
        <v>9</v>
      </c>
      <c r="K247" s="31"/>
      <c r="L247" s="31"/>
      <c r="M247" s="31" t="n">
        <v>1</v>
      </c>
      <c r="N247" s="31"/>
      <c r="O247" s="31"/>
      <c r="P247" s="31"/>
      <c r="Q247" s="31" t="n">
        <v>1</v>
      </c>
      <c r="R247" s="31" t="n">
        <v>6</v>
      </c>
      <c r="S247" s="31"/>
      <c r="T247" s="31" t="n">
        <v>16</v>
      </c>
      <c r="U247" s="31"/>
      <c r="V247" s="31"/>
      <c r="W247" s="31" t="n">
        <v>7</v>
      </c>
      <c r="X247" s="31" t="n">
        <v>9</v>
      </c>
      <c r="Y247" s="31"/>
      <c r="Z247" s="31"/>
      <c r="AA247" s="31"/>
      <c r="AB247" s="31" t="n">
        <v>1</v>
      </c>
      <c r="AC247" s="31"/>
      <c r="AD247" s="31"/>
      <c r="AE247" s="31"/>
      <c r="AF247" s="31"/>
      <c r="AG247" s="31"/>
      <c r="AH247" s="31" t="n">
        <v>20</v>
      </c>
      <c r="AI247" s="31"/>
      <c r="AJ247" s="31"/>
      <c r="AK247" s="31" t="n">
        <v>45</v>
      </c>
      <c r="AL247" s="31"/>
      <c r="AM247" s="31"/>
      <c r="AN247" s="31"/>
      <c r="AO247" s="31"/>
      <c r="AP247" s="31"/>
      <c r="AQ247" s="31" t="n">
        <v>7</v>
      </c>
      <c r="AR247" s="31" t="n">
        <v>40</v>
      </c>
      <c r="AS247" s="31" t="n">
        <v>2</v>
      </c>
      <c r="AT247" s="31"/>
      <c r="AU247" s="31" t="n">
        <v>7</v>
      </c>
      <c r="AV247" s="31"/>
      <c r="AW247" s="31"/>
      <c r="AX247" s="31" t="n">
        <v>3</v>
      </c>
      <c r="AY247" s="31" t="n">
        <v>4</v>
      </c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 t="n">
        <v>14</v>
      </c>
      <c r="BM247" s="29"/>
      <c r="BN247" s="16"/>
    </row>
    <row r="248" customFormat="false" ht="12.95" hidden="fals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 t="n">
        <v>77</v>
      </c>
      <c r="F248" s="31" t="n">
        <v>20</v>
      </c>
      <c r="G248" s="31" t="n">
        <v>5</v>
      </c>
      <c r="H248" s="31"/>
      <c r="I248" s="31" t="n">
        <v>52</v>
      </c>
      <c r="J248" s="31" t="n">
        <v>23</v>
      </c>
      <c r="K248" s="31"/>
      <c r="L248" s="31"/>
      <c r="M248" s="31" t="n">
        <v>3</v>
      </c>
      <c r="N248" s="31"/>
      <c r="O248" s="31"/>
      <c r="P248" s="31"/>
      <c r="Q248" s="31"/>
      <c r="R248" s="31" t="n">
        <v>26</v>
      </c>
      <c r="S248" s="31"/>
      <c r="T248" s="31" t="n">
        <v>7</v>
      </c>
      <c r="U248" s="31"/>
      <c r="V248" s="31"/>
      <c r="W248" s="31"/>
      <c r="X248" s="31" t="n">
        <v>6</v>
      </c>
      <c r="Y248" s="31" t="n">
        <v>1</v>
      </c>
      <c r="Z248" s="31"/>
      <c r="AA248" s="31"/>
      <c r="AB248" s="31"/>
      <c r="AC248" s="31"/>
      <c r="AD248" s="31"/>
      <c r="AE248" s="31"/>
      <c r="AF248" s="31"/>
      <c r="AG248" s="31"/>
      <c r="AH248" s="31" t="n">
        <v>2</v>
      </c>
      <c r="AI248" s="31"/>
      <c r="AJ248" s="31"/>
      <c r="AK248" s="31" t="n">
        <v>10</v>
      </c>
      <c r="AL248" s="31" t="n">
        <v>1</v>
      </c>
      <c r="AM248" s="31"/>
      <c r="AN248" s="31"/>
      <c r="AO248" s="31"/>
      <c r="AP248" s="31"/>
      <c r="AQ248" s="31" t="n">
        <v>9</v>
      </c>
      <c r="AR248" s="31" t="n">
        <v>13</v>
      </c>
      <c r="AS248" s="31"/>
      <c r="AT248" s="31"/>
      <c r="AU248" s="31" t="n">
        <v>1</v>
      </c>
      <c r="AV248" s="31"/>
      <c r="AW248" s="31"/>
      <c r="AX248" s="31"/>
      <c r="AY248" s="31"/>
      <c r="AZ248" s="31" t="n">
        <v>1</v>
      </c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 t="n">
        <v>7</v>
      </c>
      <c r="BM248" s="29"/>
      <c r="BN248" s="16"/>
    </row>
    <row r="249" customFormat="false" ht="25.7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 t="n">
        <v>7</v>
      </c>
      <c r="F249" s="31"/>
      <c r="G249" s="31"/>
      <c r="H249" s="31"/>
      <c r="I249" s="31" t="n">
        <v>7</v>
      </c>
      <c r="J249" s="31" t="n">
        <v>3</v>
      </c>
      <c r="K249" s="31"/>
      <c r="L249" s="31"/>
      <c r="M249" s="31"/>
      <c r="N249" s="31"/>
      <c r="O249" s="31"/>
      <c r="P249" s="31"/>
      <c r="Q249" s="31"/>
      <c r="R249" s="31" t="n">
        <v>4</v>
      </c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25.7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 t="n">
        <v>1</v>
      </c>
      <c r="F250" s="31"/>
      <c r="G250" s="31"/>
      <c r="H250" s="31"/>
      <c r="I250" s="31" t="n">
        <v>1</v>
      </c>
      <c r="J250" s="31"/>
      <c r="K250" s="31"/>
      <c r="L250" s="31"/>
      <c r="M250" s="31"/>
      <c r="N250" s="31"/>
      <c r="O250" s="31"/>
      <c r="P250" s="31"/>
      <c r="Q250" s="31"/>
      <c r="R250" s="31" t="n">
        <v>1</v>
      </c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25.7" hidden="fals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 t="n">
        <v>228</v>
      </c>
      <c r="F251" s="31" t="n">
        <v>66</v>
      </c>
      <c r="G251" s="31"/>
      <c r="H251" s="31"/>
      <c r="I251" s="31" t="n">
        <v>162</v>
      </c>
      <c r="J251" s="31" t="n">
        <v>45</v>
      </c>
      <c r="K251" s="31" t="n">
        <v>14</v>
      </c>
      <c r="L251" s="31"/>
      <c r="M251" s="31" t="n">
        <v>10</v>
      </c>
      <c r="N251" s="31"/>
      <c r="O251" s="31"/>
      <c r="P251" s="31" t="n">
        <v>9</v>
      </c>
      <c r="Q251" s="31" t="n">
        <v>3</v>
      </c>
      <c r="R251" s="31" t="n">
        <v>81</v>
      </c>
      <c r="S251" s="31"/>
      <c r="T251" s="31" t="n">
        <v>1</v>
      </c>
      <c r="U251" s="31" t="n">
        <v>1</v>
      </c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 t="n">
        <v>64</v>
      </c>
      <c r="AI251" s="31"/>
      <c r="AJ251" s="31"/>
      <c r="AK251" s="31" t="n">
        <v>1</v>
      </c>
      <c r="AL251" s="31"/>
      <c r="AM251" s="31"/>
      <c r="AN251" s="31"/>
      <c r="AO251" s="31"/>
      <c r="AP251" s="31" t="n">
        <v>3</v>
      </c>
      <c r="AQ251" s="31" t="n">
        <v>6</v>
      </c>
      <c r="AR251" s="31"/>
      <c r="AS251" s="31" t="n">
        <v>1</v>
      </c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 t="n">
        <v>1</v>
      </c>
      <c r="BJ251" s="31"/>
      <c r="BK251" s="31"/>
      <c r="BL251" s="31" t="n">
        <v>14</v>
      </c>
      <c r="BM251" s="29"/>
      <c r="BN251" s="16"/>
    </row>
    <row r="252" customFormat="false" ht="25.7" hidden="fals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 t="n">
        <v>28</v>
      </c>
      <c r="F252" s="31" t="n">
        <v>20</v>
      </c>
      <c r="G252" s="31"/>
      <c r="H252" s="31"/>
      <c r="I252" s="31" t="n">
        <v>8</v>
      </c>
      <c r="J252" s="31" t="n">
        <v>2</v>
      </c>
      <c r="K252" s="31"/>
      <c r="L252" s="31"/>
      <c r="M252" s="31"/>
      <c r="N252" s="31"/>
      <c r="O252" s="31"/>
      <c r="P252" s="31" t="n">
        <v>4</v>
      </c>
      <c r="Q252" s="31"/>
      <c r="R252" s="31" t="n">
        <v>2</v>
      </c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 t="n">
        <v>1</v>
      </c>
      <c r="AH252" s="31" t="n">
        <v>18</v>
      </c>
      <c r="AI252" s="31"/>
      <c r="AJ252" s="31"/>
      <c r="AK252" s="31" t="n">
        <v>1</v>
      </c>
      <c r="AL252" s="31"/>
      <c r="AM252" s="31"/>
      <c r="AN252" s="31" t="n">
        <v>1</v>
      </c>
      <c r="AO252" s="31"/>
      <c r="AP252" s="31"/>
      <c r="AQ252" s="31" t="n">
        <v>1</v>
      </c>
      <c r="AR252" s="31"/>
      <c r="AS252" s="31" t="n">
        <v>1</v>
      </c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 t="n">
        <v>1</v>
      </c>
      <c r="BJ252" s="31"/>
      <c r="BK252" s="31"/>
      <c r="BL252" s="31" t="n">
        <v>8</v>
      </c>
      <c r="BM252" s="29"/>
      <c r="BN252" s="16"/>
    </row>
    <row r="253" customFormat="false" ht="33.95" hidden="fals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 t="n">
        <v>25</v>
      </c>
      <c r="F253" s="31" t="n">
        <v>14</v>
      </c>
      <c r="G253" s="31"/>
      <c r="H253" s="31"/>
      <c r="I253" s="31" t="n">
        <v>11</v>
      </c>
      <c r="J253" s="31"/>
      <c r="K253" s="31" t="n">
        <v>2</v>
      </c>
      <c r="L253" s="31"/>
      <c r="M253" s="31" t="n">
        <v>3</v>
      </c>
      <c r="N253" s="31"/>
      <c r="O253" s="31" t="n">
        <v>1</v>
      </c>
      <c r="P253" s="31" t="n">
        <v>2</v>
      </c>
      <c r="Q253" s="31"/>
      <c r="R253" s="31" t="n">
        <v>3</v>
      </c>
      <c r="S253" s="31"/>
      <c r="T253" s="31" t="n">
        <v>1</v>
      </c>
      <c r="U253" s="31"/>
      <c r="V253" s="31" t="n">
        <v>1</v>
      </c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 t="n">
        <v>1</v>
      </c>
      <c r="AH253" s="31" t="n">
        <v>9</v>
      </c>
      <c r="AI253" s="31"/>
      <c r="AJ253" s="31"/>
      <c r="AK253" s="31" t="n">
        <v>2</v>
      </c>
      <c r="AL253" s="31"/>
      <c r="AM253" s="31" t="n">
        <v>1</v>
      </c>
      <c r="AN253" s="31"/>
      <c r="AO253" s="31"/>
      <c r="AP253" s="31" t="n">
        <v>1</v>
      </c>
      <c r="AQ253" s="31" t="n">
        <v>2</v>
      </c>
      <c r="AR253" s="31" t="n">
        <v>4</v>
      </c>
      <c r="AS253" s="31" t="n">
        <v>1</v>
      </c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 t="n">
        <v>3</v>
      </c>
      <c r="BJ253" s="31"/>
      <c r="BK253" s="31"/>
      <c r="BL253" s="31" t="n">
        <v>3</v>
      </c>
      <c r="BM253" s="29"/>
      <c r="BN253" s="16"/>
    </row>
    <row r="254" customFormat="false" ht="33.95" hidden="fals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 t="n">
        <v>29</v>
      </c>
      <c r="F254" s="31" t="n">
        <v>15</v>
      </c>
      <c r="G254" s="31"/>
      <c r="H254" s="31"/>
      <c r="I254" s="31" t="n">
        <v>14</v>
      </c>
      <c r="J254" s="31"/>
      <c r="K254" s="31"/>
      <c r="L254" s="31"/>
      <c r="M254" s="31" t="n">
        <v>2</v>
      </c>
      <c r="N254" s="31" t="n">
        <v>4</v>
      </c>
      <c r="O254" s="31"/>
      <c r="P254" s="31" t="n">
        <v>5</v>
      </c>
      <c r="Q254" s="31"/>
      <c r="R254" s="31" t="n">
        <v>3</v>
      </c>
      <c r="S254" s="31"/>
      <c r="T254" s="31" t="n">
        <v>1</v>
      </c>
      <c r="U254" s="31"/>
      <c r="V254" s="31" t="n">
        <v>1</v>
      </c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 t="n">
        <v>11</v>
      </c>
      <c r="AI254" s="31"/>
      <c r="AJ254" s="31"/>
      <c r="AK254" s="31" t="n">
        <v>3</v>
      </c>
      <c r="AL254" s="31"/>
      <c r="AM254" s="31"/>
      <c r="AN254" s="31"/>
      <c r="AO254" s="31"/>
      <c r="AP254" s="31"/>
      <c r="AQ254" s="31" t="n">
        <v>1</v>
      </c>
      <c r="AR254" s="31" t="n">
        <v>3</v>
      </c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 t="n">
        <v>1</v>
      </c>
      <c r="BJ254" s="31"/>
      <c r="BK254" s="31"/>
      <c r="BL254" s="31" t="n">
        <v>6</v>
      </c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250</v>
      </c>
      <c r="F255" s="31" t="n">
        <v>211</v>
      </c>
      <c r="G255" s="31"/>
      <c r="H255" s="31"/>
      <c r="I255" s="31" t="n">
        <v>39</v>
      </c>
      <c r="J255" s="31"/>
      <c r="K255" s="31" t="n">
        <v>6</v>
      </c>
      <c r="L255" s="31"/>
      <c r="M255" s="31" t="n">
        <v>6</v>
      </c>
      <c r="N255" s="31" t="n">
        <v>1</v>
      </c>
      <c r="O255" s="31"/>
      <c r="P255" s="31" t="n">
        <v>15</v>
      </c>
      <c r="Q255" s="31" t="n">
        <v>2</v>
      </c>
      <c r="R255" s="31" t="n">
        <v>9</v>
      </c>
      <c r="S255" s="31"/>
      <c r="T255" s="31" t="n">
        <v>1</v>
      </c>
      <c r="U255" s="31"/>
      <c r="V255" s="31"/>
      <c r="W255" s="31" t="n">
        <v>1</v>
      </c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 t="n">
        <v>206</v>
      </c>
      <c r="AI255" s="31"/>
      <c r="AJ255" s="31"/>
      <c r="AK255" s="31" t="n">
        <v>2</v>
      </c>
      <c r="AL255" s="31" t="n">
        <v>2</v>
      </c>
      <c r="AM255" s="31"/>
      <c r="AN255" s="31" t="n">
        <v>1</v>
      </c>
      <c r="AO255" s="31"/>
      <c r="AP255" s="31" t="n">
        <v>2</v>
      </c>
      <c r="AQ255" s="31" t="n">
        <v>34</v>
      </c>
      <c r="AR255" s="31" t="n">
        <v>7</v>
      </c>
      <c r="AS255" s="31" t="n">
        <v>5</v>
      </c>
      <c r="AT255" s="31"/>
      <c r="AU255" s="31" t="n">
        <v>1</v>
      </c>
      <c r="AV255" s="31"/>
      <c r="AW255" s="31"/>
      <c r="AX255" s="31" t="n">
        <v>1</v>
      </c>
      <c r="AY255" s="31"/>
      <c r="AZ255" s="31"/>
      <c r="BA255" s="31"/>
      <c r="BB255" s="31"/>
      <c r="BC255" s="31" t="n">
        <v>1</v>
      </c>
      <c r="BD255" s="31"/>
      <c r="BE255" s="31"/>
      <c r="BF255" s="31"/>
      <c r="BG255" s="31"/>
      <c r="BH255" s="31"/>
      <c r="BI255" s="31" t="n">
        <v>3</v>
      </c>
      <c r="BJ255" s="31"/>
      <c r="BK255" s="31"/>
      <c r="BL255" s="31" t="n">
        <v>47</v>
      </c>
      <c r="BM255" s="29"/>
      <c r="BN255" s="16"/>
    </row>
    <row r="256" customFormat="false" ht="33.95" hidden="fals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 t="n">
        <v>6</v>
      </c>
      <c r="F256" s="31" t="n">
        <v>6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 t="n">
        <v>6</v>
      </c>
      <c r="AI256" s="31"/>
      <c r="AJ256" s="31"/>
      <c r="AK256" s="31"/>
      <c r="AL256" s="31"/>
      <c r="AM256" s="31"/>
      <c r="AN256" s="31"/>
      <c r="AO256" s="31"/>
      <c r="AP256" s="31"/>
      <c r="AQ256" s="31" t="n">
        <v>1</v>
      </c>
      <c r="AR256" s="31"/>
      <c r="AS256" s="31" t="n">
        <v>1</v>
      </c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 t="n">
        <v>1</v>
      </c>
      <c r="BJ256" s="31"/>
      <c r="BK256" s="31"/>
      <c r="BL256" s="31" t="n">
        <v>1</v>
      </c>
      <c r="BM256" s="29"/>
      <c r="BN256" s="16"/>
    </row>
    <row r="257" customFormat="false" ht="25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 t="n">
        <v>1003</v>
      </c>
      <c r="F257" s="31" t="n">
        <v>742</v>
      </c>
      <c r="G257" s="31"/>
      <c r="H257" s="31" t="n">
        <v>2</v>
      </c>
      <c r="I257" s="31" t="n">
        <v>259</v>
      </c>
      <c r="J257" s="31"/>
      <c r="K257" s="31" t="n">
        <v>176</v>
      </c>
      <c r="L257" s="31"/>
      <c r="M257" s="31" t="n">
        <v>25</v>
      </c>
      <c r="N257" s="31" t="n">
        <v>10</v>
      </c>
      <c r="O257" s="31"/>
      <c r="P257" s="31" t="n">
        <v>29</v>
      </c>
      <c r="Q257" s="31" t="n">
        <v>2</v>
      </c>
      <c r="R257" s="31" t="n">
        <v>17</v>
      </c>
      <c r="S257" s="31"/>
      <c r="T257" s="31" t="n">
        <v>1</v>
      </c>
      <c r="U257" s="31" t="n">
        <v>1</v>
      </c>
      <c r="V257" s="31"/>
      <c r="W257" s="31"/>
      <c r="X257" s="31"/>
      <c r="Y257" s="31"/>
      <c r="Z257" s="31"/>
      <c r="AA257" s="31"/>
      <c r="AB257" s="31" t="n">
        <v>2</v>
      </c>
      <c r="AC257" s="31"/>
      <c r="AD257" s="31"/>
      <c r="AE257" s="31"/>
      <c r="AF257" s="31"/>
      <c r="AG257" s="31" t="n">
        <v>4</v>
      </c>
      <c r="AH257" s="31" t="n">
        <v>692</v>
      </c>
      <c r="AI257" s="31"/>
      <c r="AJ257" s="31"/>
      <c r="AK257" s="31" t="n">
        <v>34</v>
      </c>
      <c r="AL257" s="31" t="n">
        <v>7</v>
      </c>
      <c r="AM257" s="31" t="n">
        <v>2</v>
      </c>
      <c r="AN257" s="31" t="n">
        <v>1</v>
      </c>
      <c r="AO257" s="31"/>
      <c r="AP257" s="31"/>
      <c r="AQ257" s="31" t="n">
        <v>37</v>
      </c>
      <c r="AR257" s="31" t="n">
        <v>19</v>
      </c>
      <c r="AS257" s="31" t="n">
        <v>1</v>
      </c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 t="n">
        <v>5</v>
      </c>
      <c r="BJ257" s="31"/>
      <c r="BK257" s="31" t="n">
        <v>1</v>
      </c>
      <c r="BL257" s="31" t="n">
        <v>312</v>
      </c>
      <c r="BM257" s="29" t="n">
        <v>2</v>
      </c>
      <c r="BN257" s="16"/>
    </row>
    <row r="258" customFormat="false" ht="25.7" hidden="fals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 t="n">
        <v>62</v>
      </c>
      <c r="F258" s="31" t="n">
        <v>50</v>
      </c>
      <c r="G258" s="31"/>
      <c r="H258" s="31"/>
      <c r="I258" s="31" t="n">
        <v>12</v>
      </c>
      <c r="J258" s="31"/>
      <c r="K258" s="31"/>
      <c r="L258" s="31"/>
      <c r="M258" s="31" t="n">
        <v>2</v>
      </c>
      <c r="N258" s="31" t="n">
        <v>2</v>
      </c>
      <c r="O258" s="31"/>
      <c r="P258" s="31" t="n">
        <v>6</v>
      </c>
      <c r="Q258" s="31"/>
      <c r="R258" s="31" t="n">
        <v>2</v>
      </c>
      <c r="S258" s="31"/>
      <c r="T258" s="31" t="n">
        <v>1</v>
      </c>
      <c r="U258" s="31" t="n">
        <v>1</v>
      </c>
      <c r="V258" s="31"/>
      <c r="W258" s="31"/>
      <c r="X258" s="31"/>
      <c r="Y258" s="31"/>
      <c r="Z258" s="31"/>
      <c r="AA258" s="31"/>
      <c r="AB258" s="31" t="n">
        <v>1</v>
      </c>
      <c r="AC258" s="31"/>
      <c r="AD258" s="31"/>
      <c r="AE258" s="31"/>
      <c r="AF258" s="31"/>
      <c r="AG258" s="31"/>
      <c r="AH258" s="31" t="n">
        <v>44</v>
      </c>
      <c r="AI258" s="31"/>
      <c r="AJ258" s="31"/>
      <c r="AK258" s="31" t="n">
        <v>1</v>
      </c>
      <c r="AL258" s="31" t="n">
        <v>3</v>
      </c>
      <c r="AM258" s="31"/>
      <c r="AN258" s="31" t="n">
        <v>2</v>
      </c>
      <c r="AO258" s="31"/>
      <c r="AP258" s="31"/>
      <c r="AQ258" s="31" t="n">
        <v>1</v>
      </c>
      <c r="AR258" s="31" t="n">
        <v>21</v>
      </c>
      <c r="AS258" s="31" t="n">
        <v>3</v>
      </c>
      <c r="AT258" s="31"/>
      <c r="AU258" s="31" t="n">
        <v>1</v>
      </c>
      <c r="AV258" s="31"/>
      <c r="AW258" s="31"/>
      <c r="AX258" s="31"/>
      <c r="AY258" s="31" t="n">
        <v>1</v>
      </c>
      <c r="AZ258" s="31"/>
      <c r="BA258" s="31"/>
      <c r="BB258" s="31"/>
      <c r="BC258" s="31"/>
      <c r="BD258" s="31"/>
      <c r="BE258" s="31"/>
      <c r="BF258" s="31"/>
      <c r="BG258" s="31"/>
      <c r="BH258" s="31"/>
      <c r="BI258" s="31" t="n">
        <v>13</v>
      </c>
      <c r="BJ258" s="31"/>
      <c r="BK258" s="31"/>
      <c r="BL258" s="31" t="n">
        <v>12</v>
      </c>
      <c r="BM258" s="29"/>
      <c r="BN258" s="16"/>
    </row>
    <row r="259" customFormat="false" ht="25.7" hidden="fals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 t="n">
        <v>224</v>
      </c>
      <c r="F259" s="31" t="n">
        <v>220</v>
      </c>
      <c r="G259" s="31"/>
      <c r="H259" s="31" t="n">
        <v>1</v>
      </c>
      <c r="I259" s="31" t="n">
        <v>3</v>
      </c>
      <c r="J259" s="31"/>
      <c r="K259" s="31"/>
      <c r="L259" s="31"/>
      <c r="M259" s="31"/>
      <c r="N259" s="31"/>
      <c r="O259" s="31"/>
      <c r="P259" s="31" t="n">
        <v>2</v>
      </c>
      <c r="Q259" s="31" t="n">
        <v>1</v>
      </c>
      <c r="R259" s="31"/>
      <c r="S259" s="31"/>
      <c r="T259" s="31" t="n">
        <v>31</v>
      </c>
      <c r="U259" s="31"/>
      <c r="V259" s="31" t="n">
        <v>2</v>
      </c>
      <c r="W259" s="31" t="n">
        <v>3</v>
      </c>
      <c r="X259" s="31" t="n">
        <v>25</v>
      </c>
      <c r="Y259" s="31" t="n">
        <v>1</v>
      </c>
      <c r="Z259" s="31"/>
      <c r="AA259" s="31"/>
      <c r="AB259" s="31" t="n">
        <v>2</v>
      </c>
      <c r="AC259" s="31"/>
      <c r="AD259" s="31" t="n">
        <v>1</v>
      </c>
      <c r="AE259" s="31"/>
      <c r="AF259" s="31"/>
      <c r="AG259" s="31" t="n">
        <v>1</v>
      </c>
      <c r="AH259" s="31" t="n">
        <v>16</v>
      </c>
      <c r="AI259" s="31"/>
      <c r="AJ259" s="31"/>
      <c r="AK259" s="31" t="n">
        <v>169</v>
      </c>
      <c r="AL259" s="31"/>
      <c r="AM259" s="31"/>
      <c r="AN259" s="31" t="n">
        <v>9</v>
      </c>
      <c r="AO259" s="31"/>
      <c r="AP259" s="31"/>
      <c r="AQ259" s="31" t="n">
        <v>16</v>
      </c>
      <c r="AR259" s="31" t="n">
        <v>146</v>
      </c>
      <c r="AS259" s="31" t="n">
        <v>4</v>
      </c>
      <c r="AT259" s="31"/>
      <c r="AU259" s="31" t="n">
        <v>4</v>
      </c>
      <c r="AV259" s="31"/>
      <c r="AW259" s="31"/>
      <c r="AX259" s="31"/>
      <c r="AY259" s="31" t="n">
        <v>3</v>
      </c>
      <c r="AZ259" s="31" t="n">
        <v>1</v>
      </c>
      <c r="BA259" s="31"/>
      <c r="BB259" s="31"/>
      <c r="BC259" s="31" t="n">
        <v>1</v>
      </c>
      <c r="BD259" s="31"/>
      <c r="BE259" s="31" t="n">
        <v>1</v>
      </c>
      <c r="BF259" s="31"/>
      <c r="BG259" s="31"/>
      <c r="BH259" s="31"/>
      <c r="BI259" s="31" t="n">
        <v>1</v>
      </c>
      <c r="BJ259" s="31"/>
      <c r="BK259" s="31"/>
      <c r="BL259" s="31" t="n">
        <v>46</v>
      </c>
      <c r="BM259" s="29"/>
      <c r="BN259" s="16"/>
    </row>
    <row r="260" customFormat="false" ht="12.95" hidden="fals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 t="n">
        <v>82</v>
      </c>
      <c r="F260" s="31" t="n">
        <v>44</v>
      </c>
      <c r="G260" s="31"/>
      <c r="H260" s="31"/>
      <c r="I260" s="31" t="n">
        <v>38</v>
      </c>
      <c r="J260" s="31"/>
      <c r="K260" s="31" t="n">
        <v>4</v>
      </c>
      <c r="L260" s="31"/>
      <c r="M260" s="31" t="n">
        <v>1</v>
      </c>
      <c r="N260" s="31"/>
      <c r="O260" s="31"/>
      <c r="P260" s="31" t="n">
        <v>9</v>
      </c>
      <c r="Q260" s="31"/>
      <c r="R260" s="31" t="n">
        <v>24</v>
      </c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 t="n">
        <v>1</v>
      </c>
      <c r="AH260" s="31" t="n">
        <v>35</v>
      </c>
      <c r="AI260" s="31"/>
      <c r="AJ260" s="31"/>
      <c r="AK260" s="31" t="n">
        <v>5</v>
      </c>
      <c r="AL260" s="31" t="n">
        <v>2</v>
      </c>
      <c r="AM260" s="31" t="n">
        <v>1</v>
      </c>
      <c r="AN260" s="31"/>
      <c r="AO260" s="31"/>
      <c r="AP260" s="31" t="n">
        <v>1</v>
      </c>
      <c r="AQ260" s="31"/>
      <c r="AR260" s="31" t="n">
        <v>3</v>
      </c>
      <c r="AS260" s="31" t="n">
        <v>1</v>
      </c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 t="n">
        <v>1</v>
      </c>
      <c r="BM260" s="29"/>
      <c r="BN260" s="16"/>
    </row>
    <row r="261" customFormat="false" ht="12.95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 t="n">
        <v>130</v>
      </c>
      <c r="F261" s="31" t="n">
        <v>65</v>
      </c>
      <c r="G261" s="31"/>
      <c r="H261" s="31" t="n">
        <v>1</v>
      </c>
      <c r="I261" s="31" t="n">
        <v>64</v>
      </c>
      <c r="J261" s="31"/>
      <c r="K261" s="31"/>
      <c r="L261" s="31"/>
      <c r="M261" s="31" t="n">
        <v>1</v>
      </c>
      <c r="N261" s="31" t="n">
        <v>5</v>
      </c>
      <c r="O261" s="31"/>
      <c r="P261" s="31" t="n">
        <v>51</v>
      </c>
      <c r="Q261" s="31" t="n">
        <v>1</v>
      </c>
      <c r="R261" s="31" t="n">
        <v>6</v>
      </c>
      <c r="S261" s="31"/>
      <c r="T261" s="31" t="n">
        <v>3</v>
      </c>
      <c r="U261" s="31" t="n">
        <v>2</v>
      </c>
      <c r="V261" s="31"/>
      <c r="W261" s="31"/>
      <c r="X261" s="31"/>
      <c r="Y261" s="31" t="n">
        <v>1</v>
      </c>
      <c r="Z261" s="31"/>
      <c r="AA261" s="31"/>
      <c r="AB261" s="31" t="n">
        <v>1</v>
      </c>
      <c r="AC261" s="31"/>
      <c r="AD261" s="31"/>
      <c r="AE261" s="31"/>
      <c r="AF261" s="31"/>
      <c r="AG261" s="31"/>
      <c r="AH261" s="31" t="n">
        <v>42</v>
      </c>
      <c r="AI261" s="31"/>
      <c r="AJ261" s="31"/>
      <c r="AK261" s="31" t="n">
        <v>13</v>
      </c>
      <c r="AL261" s="31" t="n">
        <v>5</v>
      </c>
      <c r="AM261" s="31" t="n">
        <v>1</v>
      </c>
      <c r="AN261" s="31" t="n">
        <v>1</v>
      </c>
      <c r="AO261" s="31"/>
      <c r="AP261" s="31" t="n">
        <v>11</v>
      </c>
      <c r="AQ261" s="31" t="n">
        <v>1</v>
      </c>
      <c r="AR261" s="31" t="n">
        <v>18</v>
      </c>
      <c r="AS261" s="31" t="n">
        <v>2</v>
      </c>
      <c r="AT261" s="31"/>
      <c r="AU261" s="31" t="n">
        <v>3</v>
      </c>
      <c r="AV261" s="31" t="n">
        <v>1</v>
      </c>
      <c r="AW261" s="31"/>
      <c r="AX261" s="31"/>
      <c r="AY261" s="31" t="n">
        <v>1</v>
      </c>
      <c r="AZ261" s="31" t="n">
        <v>1</v>
      </c>
      <c r="BA261" s="31"/>
      <c r="BB261" s="31"/>
      <c r="BC261" s="31"/>
      <c r="BD261" s="31"/>
      <c r="BE261" s="31"/>
      <c r="BF261" s="31"/>
      <c r="BG261" s="31"/>
      <c r="BH261" s="31"/>
      <c r="BI261" s="31" t="n">
        <v>2</v>
      </c>
      <c r="BJ261" s="31"/>
      <c r="BK261" s="31"/>
      <c r="BL261" s="31" t="n">
        <v>5</v>
      </c>
      <c r="BM261" s="29"/>
      <c r="BN261" s="16"/>
    </row>
    <row r="262" customFormat="false" ht="12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1</v>
      </c>
      <c r="F262" s="31"/>
      <c r="G262" s="31"/>
      <c r="H262" s="31"/>
      <c r="I262" s="31" t="n">
        <v>1</v>
      </c>
      <c r="J262" s="31"/>
      <c r="K262" s="31"/>
      <c r="L262" s="31"/>
      <c r="M262" s="31"/>
      <c r="N262" s="31"/>
      <c r="O262" s="31"/>
      <c r="P262" s="31"/>
      <c r="Q262" s="31"/>
      <c r="R262" s="31" t="n">
        <v>1</v>
      </c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95" hidden="fals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 t="n">
        <v>3</v>
      </c>
      <c r="F263" s="31"/>
      <c r="G263" s="31"/>
      <c r="H263" s="31"/>
      <c r="I263" s="31" t="n">
        <v>3</v>
      </c>
      <c r="J263" s="31"/>
      <c r="K263" s="31"/>
      <c r="L263" s="31"/>
      <c r="M263" s="31"/>
      <c r="N263" s="31"/>
      <c r="O263" s="31"/>
      <c r="P263" s="31"/>
      <c r="Q263" s="31"/>
      <c r="R263" s="31" t="n">
        <v>3</v>
      </c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95" hidden="fals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 t="n">
        <v>2</v>
      </c>
      <c r="F264" s="31" t="n">
        <v>2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 t="n">
        <v>2</v>
      </c>
      <c r="U264" s="31"/>
      <c r="V264" s="31"/>
      <c r="W264" s="31"/>
      <c r="X264" s="31" t="n">
        <v>2</v>
      </c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 t="n">
        <v>2</v>
      </c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95" hidden="fals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95" hidden="fals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 t="n">
        <v>1</v>
      </c>
      <c r="F267" s="31"/>
      <c r="G267" s="31"/>
      <c r="H267" s="31"/>
      <c r="I267" s="31" t="n">
        <v>1</v>
      </c>
      <c r="J267" s="31"/>
      <c r="K267" s="31"/>
      <c r="L267" s="31"/>
      <c r="M267" s="31"/>
      <c r="N267" s="31"/>
      <c r="O267" s="31"/>
      <c r="P267" s="31"/>
      <c r="Q267" s="31"/>
      <c r="R267" s="31" t="n">
        <v>1</v>
      </c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25.7" hidden="fals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25.7" hidden="fals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25.7" hidden="fals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31" t="n">
        <v>23</v>
      </c>
      <c r="F270" s="31" t="n">
        <v>21</v>
      </c>
      <c r="G270" s="31"/>
      <c r="H270" s="31"/>
      <c r="I270" s="31" t="n">
        <v>2</v>
      </c>
      <c r="J270" s="31"/>
      <c r="K270" s="31"/>
      <c r="L270" s="31"/>
      <c r="M270" s="31"/>
      <c r="N270" s="31"/>
      <c r="O270" s="31"/>
      <c r="P270" s="31" t="n">
        <v>2</v>
      </c>
      <c r="Q270" s="31"/>
      <c r="R270" s="31"/>
      <c r="S270" s="31"/>
      <c r="T270" s="31" t="n">
        <v>5</v>
      </c>
      <c r="U270" s="31"/>
      <c r="V270" s="31"/>
      <c r="W270" s="31"/>
      <c r="X270" s="31" t="n">
        <v>5</v>
      </c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 t="n">
        <v>16</v>
      </c>
      <c r="AL270" s="31"/>
      <c r="AM270" s="31"/>
      <c r="AN270" s="31"/>
      <c r="AO270" s="31"/>
      <c r="AP270" s="31" t="n">
        <v>16</v>
      </c>
      <c r="AQ270" s="31" t="n">
        <v>3</v>
      </c>
      <c r="AR270" s="31" t="n">
        <v>19</v>
      </c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 t="n">
        <v>4</v>
      </c>
      <c r="BM270" s="29"/>
      <c r="BN270" s="16"/>
    </row>
    <row r="271" customFormat="false" ht="25.7" hidden="fals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31" t="n">
        <v>15</v>
      </c>
      <c r="F271" s="31" t="n">
        <v>14</v>
      </c>
      <c r="G271" s="31"/>
      <c r="H271" s="31"/>
      <c r="I271" s="31" t="n">
        <v>1</v>
      </c>
      <c r="J271" s="31"/>
      <c r="K271" s="31"/>
      <c r="L271" s="31"/>
      <c r="M271" s="31"/>
      <c r="N271" s="31"/>
      <c r="O271" s="31"/>
      <c r="P271" s="31"/>
      <c r="Q271" s="31" t="n">
        <v>1</v>
      </c>
      <c r="R271" s="31"/>
      <c r="S271" s="31"/>
      <c r="T271" s="31" t="n">
        <v>8</v>
      </c>
      <c r="U271" s="31"/>
      <c r="V271" s="31"/>
      <c r="W271" s="31"/>
      <c r="X271" s="31" t="n">
        <v>1</v>
      </c>
      <c r="Y271" s="31" t="n">
        <v>7</v>
      </c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 t="n">
        <v>6</v>
      </c>
      <c r="AL271" s="31"/>
      <c r="AM271" s="31"/>
      <c r="AN271" s="31" t="n">
        <v>1</v>
      </c>
      <c r="AO271" s="31"/>
      <c r="AP271" s="31" t="n">
        <v>11</v>
      </c>
      <c r="AQ271" s="31" t="n">
        <v>7</v>
      </c>
      <c r="AR271" s="31" t="n">
        <v>13</v>
      </c>
      <c r="AS271" s="31" t="n">
        <v>1</v>
      </c>
      <c r="AT271" s="31"/>
      <c r="AU271" s="31" t="n">
        <v>3</v>
      </c>
      <c r="AV271" s="31"/>
      <c r="AW271" s="31"/>
      <c r="AX271" s="31"/>
      <c r="AY271" s="31"/>
      <c r="AZ271" s="31" t="n">
        <v>3</v>
      </c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 t="n">
        <v>7</v>
      </c>
      <c r="BM271" s="29"/>
      <c r="BN271" s="16"/>
    </row>
    <row r="272" customFormat="false" ht="25.7" hidden="fals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31" t="n">
        <v>30</v>
      </c>
      <c r="F272" s="31" t="n">
        <v>30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 t="n">
        <v>11</v>
      </c>
      <c r="U272" s="31"/>
      <c r="V272" s="31"/>
      <c r="W272" s="31" t="n">
        <v>2</v>
      </c>
      <c r="X272" s="31" t="n">
        <v>2</v>
      </c>
      <c r="Y272" s="31" t="n">
        <v>7</v>
      </c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 t="n">
        <v>19</v>
      </c>
      <c r="AL272" s="31"/>
      <c r="AM272" s="31"/>
      <c r="AN272" s="31" t="n">
        <v>1</v>
      </c>
      <c r="AO272" s="31"/>
      <c r="AP272" s="31" t="n">
        <v>27</v>
      </c>
      <c r="AQ272" s="31" t="n">
        <v>7</v>
      </c>
      <c r="AR272" s="31" t="n">
        <v>28</v>
      </c>
      <c r="AS272" s="31" t="n">
        <v>2</v>
      </c>
      <c r="AT272" s="31"/>
      <c r="AU272" s="31" t="n">
        <v>6</v>
      </c>
      <c r="AV272" s="31"/>
      <c r="AW272" s="31"/>
      <c r="AX272" s="31" t="n">
        <v>1</v>
      </c>
      <c r="AY272" s="31" t="n">
        <v>4</v>
      </c>
      <c r="AZ272" s="31" t="n">
        <v>1</v>
      </c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 t="n">
        <v>7</v>
      </c>
      <c r="BM272" s="29"/>
      <c r="BN272" s="16"/>
    </row>
    <row r="273" customFormat="false" ht="33.95" hidden="fals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33.95" hidden="fals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44.65" hidden="fals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 t="n">
        <v>9</v>
      </c>
      <c r="F275" s="31" t="n">
        <v>4</v>
      </c>
      <c r="G275" s="31"/>
      <c r="H275" s="31"/>
      <c r="I275" s="31" t="n">
        <v>5</v>
      </c>
      <c r="J275" s="31"/>
      <c r="K275" s="31"/>
      <c r="L275" s="31"/>
      <c r="M275" s="31"/>
      <c r="N275" s="31" t="n">
        <v>1</v>
      </c>
      <c r="O275" s="31"/>
      <c r="P275" s="31" t="n">
        <v>4</v>
      </c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 t="n">
        <v>2</v>
      </c>
      <c r="AI275" s="31"/>
      <c r="AJ275" s="31"/>
      <c r="AK275" s="31"/>
      <c r="AL275" s="31" t="n">
        <v>2</v>
      </c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44.65" hidden="false" customHeight="true" outlineLevel="0" collapsed="false">
      <c r="A276" s="26" t="n">
        <v>263</v>
      </c>
      <c r="B276" s="14" t="s">
        <v>413</v>
      </c>
      <c r="C276" s="27" t="s">
        <v>412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33.95" hidden="fals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33.95" hidden="fals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25.7" hidden="fals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 t="n">
        <v>59</v>
      </c>
      <c r="F279" s="31" t="n">
        <v>13</v>
      </c>
      <c r="G279" s="31" t="n">
        <v>1</v>
      </c>
      <c r="H279" s="31"/>
      <c r="I279" s="31" t="n">
        <v>45</v>
      </c>
      <c r="J279" s="31"/>
      <c r="K279" s="31"/>
      <c r="L279" s="31"/>
      <c r="M279" s="31" t="n">
        <v>4</v>
      </c>
      <c r="N279" s="31"/>
      <c r="O279" s="31"/>
      <c r="P279" s="31" t="n">
        <v>15</v>
      </c>
      <c r="Q279" s="31"/>
      <c r="R279" s="31" t="n">
        <v>26</v>
      </c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 t="n">
        <v>10</v>
      </c>
      <c r="AI279" s="31" t="n">
        <v>2</v>
      </c>
      <c r="AJ279" s="31"/>
      <c r="AK279" s="31"/>
      <c r="AL279" s="31"/>
      <c r="AM279" s="31" t="n">
        <v>1</v>
      </c>
      <c r="AN279" s="31"/>
      <c r="AO279" s="31"/>
      <c r="AP279" s="31" t="n">
        <v>3</v>
      </c>
      <c r="AQ279" s="31"/>
      <c r="AR279" s="31" t="n">
        <v>7</v>
      </c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 t="n">
        <v>2</v>
      </c>
      <c r="BJ279" s="31"/>
      <c r="BK279" s="31"/>
      <c r="BL279" s="31"/>
      <c r="BM279" s="29"/>
      <c r="BN279" s="16"/>
    </row>
    <row r="280" customFormat="false" ht="25.7" hidden="fals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 t="n">
        <v>67</v>
      </c>
      <c r="F280" s="31" t="n">
        <v>16</v>
      </c>
      <c r="G280" s="31"/>
      <c r="H280" s="31"/>
      <c r="I280" s="31" t="n">
        <v>51</v>
      </c>
      <c r="J280" s="31" t="n">
        <v>2</v>
      </c>
      <c r="K280" s="31"/>
      <c r="L280" s="31"/>
      <c r="M280" s="31" t="n">
        <v>3</v>
      </c>
      <c r="N280" s="31" t="n">
        <v>2</v>
      </c>
      <c r="O280" s="31"/>
      <c r="P280" s="31" t="n">
        <v>22</v>
      </c>
      <c r="Q280" s="31"/>
      <c r="R280" s="31" t="n">
        <v>22</v>
      </c>
      <c r="S280" s="31"/>
      <c r="T280" s="31"/>
      <c r="U280" s="31"/>
      <c r="V280" s="31"/>
      <c r="W280" s="31"/>
      <c r="X280" s="31"/>
      <c r="Y280" s="31"/>
      <c r="Z280" s="31"/>
      <c r="AA280" s="31"/>
      <c r="AB280" s="31" t="n">
        <v>1</v>
      </c>
      <c r="AC280" s="31"/>
      <c r="AD280" s="31"/>
      <c r="AE280" s="31"/>
      <c r="AF280" s="31"/>
      <c r="AG280" s="31"/>
      <c r="AH280" s="31" t="n">
        <v>10</v>
      </c>
      <c r="AI280" s="31"/>
      <c r="AJ280" s="31"/>
      <c r="AK280" s="31"/>
      <c r="AL280" s="31" t="n">
        <v>4</v>
      </c>
      <c r="AM280" s="31" t="n">
        <v>1</v>
      </c>
      <c r="AN280" s="31" t="n">
        <v>1</v>
      </c>
      <c r="AO280" s="31"/>
      <c r="AP280" s="31" t="n">
        <v>12</v>
      </c>
      <c r="AQ280" s="31"/>
      <c r="AR280" s="31" t="n">
        <v>4</v>
      </c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 t="n">
        <v>2</v>
      </c>
      <c r="BJ280" s="31"/>
      <c r="BK280" s="31"/>
      <c r="BL280" s="31" t="n">
        <v>2</v>
      </c>
      <c r="BM280" s="29"/>
      <c r="BN280" s="16"/>
    </row>
    <row r="281" customFormat="false" ht="25.7" hidden="false" customHeight="true" outlineLevel="0" collapsed="false">
      <c r="A281" s="26" t="n">
        <v>268</v>
      </c>
      <c r="B281" s="14" t="s">
        <v>420</v>
      </c>
      <c r="C281" s="27" t="s">
        <v>418</v>
      </c>
      <c r="D281" s="27"/>
      <c r="E281" s="31" t="n">
        <v>147</v>
      </c>
      <c r="F281" s="31" t="n">
        <v>110</v>
      </c>
      <c r="G281" s="31" t="n">
        <v>2</v>
      </c>
      <c r="H281" s="31" t="n">
        <v>2</v>
      </c>
      <c r="I281" s="31" t="n">
        <v>33</v>
      </c>
      <c r="J281" s="31"/>
      <c r="K281" s="31"/>
      <c r="L281" s="31"/>
      <c r="M281" s="31" t="n">
        <v>3</v>
      </c>
      <c r="N281" s="31"/>
      <c r="O281" s="31"/>
      <c r="P281" s="31" t="n">
        <v>1</v>
      </c>
      <c r="Q281" s="31" t="n">
        <v>7</v>
      </c>
      <c r="R281" s="31" t="n">
        <v>22</v>
      </c>
      <c r="S281" s="31"/>
      <c r="T281" s="31" t="n">
        <v>8</v>
      </c>
      <c r="U281" s="31"/>
      <c r="V281" s="31" t="n">
        <v>2</v>
      </c>
      <c r="W281" s="31" t="n">
        <v>1</v>
      </c>
      <c r="X281" s="31" t="n">
        <v>4</v>
      </c>
      <c r="Y281" s="31" t="n">
        <v>1</v>
      </c>
      <c r="Z281" s="31"/>
      <c r="AA281" s="31"/>
      <c r="AB281" s="31" t="n">
        <v>3</v>
      </c>
      <c r="AC281" s="31"/>
      <c r="AD281" s="31"/>
      <c r="AE281" s="31"/>
      <c r="AF281" s="31"/>
      <c r="AG281" s="31"/>
      <c r="AH281" s="31" t="n">
        <v>48</v>
      </c>
      <c r="AI281" s="31"/>
      <c r="AJ281" s="31"/>
      <c r="AK281" s="31" t="n">
        <v>51</v>
      </c>
      <c r="AL281" s="31"/>
      <c r="AM281" s="31"/>
      <c r="AN281" s="31" t="n">
        <v>3</v>
      </c>
      <c r="AO281" s="31"/>
      <c r="AP281" s="31" t="n">
        <v>90</v>
      </c>
      <c r="AQ281" s="31" t="n">
        <v>45</v>
      </c>
      <c r="AR281" s="31" t="n">
        <v>71</v>
      </c>
      <c r="AS281" s="31" t="n">
        <v>3</v>
      </c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 t="n">
        <v>9</v>
      </c>
      <c r="BJ281" s="31"/>
      <c r="BK281" s="31"/>
      <c r="BL281" s="31" t="n">
        <v>26</v>
      </c>
      <c r="BM281" s="29"/>
      <c r="BN281" s="16"/>
    </row>
    <row r="282" customFormat="false" ht="44.65" hidden="false" customHeight="true" outlineLevel="0" collapsed="false">
      <c r="A282" s="26" t="n">
        <v>269</v>
      </c>
      <c r="B282" s="14" t="s">
        <v>421</v>
      </c>
      <c r="C282" s="27" t="s">
        <v>422</v>
      </c>
      <c r="D282" s="27"/>
      <c r="E282" s="31" t="n">
        <v>11</v>
      </c>
      <c r="F282" s="31" t="n">
        <v>2</v>
      </c>
      <c r="G282" s="31"/>
      <c r="H282" s="31"/>
      <c r="I282" s="31" t="n">
        <v>9</v>
      </c>
      <c r="J282" s="31"/>
      <c r="K282" s="31"/>
      <c r="L282" s="31"/>
      <c r="M282" s="31" t="n">
        <v>2</v>
      </c>
      <c r="N282" s="31" t="n">
        <v>1</v>
      </c>
      <c r="O282" s="31"/>
      <c r="P282" s="31" t="n">
        <v>3</v>
      </c>
      <c r="Q282" s="31"/>
      <c r="R282" s="31" t="n">
        <v>3</v>
      </c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 t="n">
        <v>1</v>
      </c>
      <c r="AI282" s="31" t="n">
        <v>1</v>
      </c>
      <c r="AJ282" s="31"/>
      <c r="AK282" s="31"/>
      <c r="AL282" s="31"/>
      <c r="AM282" s="31"/>
      <c r="AN282" s="31"/>
      <c r="AO282" s="31"/>
      <c r="AP282" s="31"/>
      <c r="AQ282" s="31"/>
      <c r="AR282" s="31" t="n">
        <v>1</v>
      </c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 t="n">
        <v>1</v>
      </c>
      <c r="BM282" s="29"/>
      <c r="BN282" s="16"/>
    </row>
    <row r="283" customFormat="false" ht="44.65" hidden="false" customHeight="true" outlineLevel="0" collapsed="false">
      <c r="A283" s="26" t="n">
        <v>270</v>
      </c>
      <c r="B283" s="14" t="s">
        <v>423</v>
      </c>
      <c r="C283" s="27" t="s">
        <v>422</v>
      </c>
      <c r="D283" s="27"/>
      <c r="E283" s="31" t="n">
        <v>6</v>
      </c>
      <c r="F283" s="31" t="n">
        <v>2</v>
      </c>
      <c r="G283" s="31"/>
      <c r="H283" s="31"/>
      <c r="I283" s="31" t="n">
        <v>4</v>
      </c>
      <c r="J283" s="31"/>
      <c r="K283" s="31"/>
      <c r="L283" s="31"/>
      <c r="M283" s="31" t="n">
        <v>3</v>
      </c>
      <c r="N283" s="31"/>
      <c r="O283" s="31"/>
      <c r="P283" s="31"/>
      <c r="Q283" s="31"/>
      <c r="R283" s="31" t="n">
        <v>1</v>
      </c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 t="n">
        <v>2</v>
      </c>
      <c r="AI283" s="31"/>
      <c r="AJ283" s="31"/>
      <c r="AK283" s="31"/>
      <c r="AL283" s="31"/>
      <c r="AM283" s="31"/>
      <c r="AN283" s="31"/>
      <c r="AO283" s="31"/>
      <c r="AP283" s="31" t="n">
        <v>1</v>
      </c>
      <c r="AQ283" s="31"/>
      <c r="AR283" s="31" t="n">
        <v>1</v>
      </c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 t="n">
        <v>1</v>
      </c>
      <c r="BJ283" s="31"/>
      <c r="BK283" s="31"/>
      <c r="BL283" s="31"/>
      <c r="BM283" s="29"/>
      <c r="BN283" s="16"/>
    </row>
    <row r="284" customFormat="false" ht="44.65" hidden="false" customHeight="true" outlineLevel="0" collapsed="false">
      <c r="A284" s="26" t="n">
        <v>271</v>
      </c>
      <c r="B284" s="14" t="s">
        <v>424</v>
      </c>
      <c r="C284" s="27" t="s">
        <v>422</v>
      </c>
      <c r="D284" s="27"/>
      <c r="E284" s="31" t="n">
        <v>9</v>
      </c>
      <c r="F284" s="31" t="n">
        <v>9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 t="n">
        <v>1</v>
      </c>
      <c r="U284" s="31"/>
      <c r="V284" s="31"/>
      <c r="W284" s="31" t="n">
        <v>1</v>
      </c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 t="n">
        <v>5</v>
      </c>
      <c r="AI284" s="31"/>
      <c r="AJ284" s="31"/>
      <c r="AK284" s="31" t="n">
        <v>3</v>
      </c>
      <c r="AL284" s="31"/>
      <c r="AM284" s="31"/>
      <c r="AN284" s="31" t="n">
        <v>1</v>
      </c>
      <c r="AO284" s="31"/>
      <c r="AP284" s="31" t="n">
        <v>9</v>
      </c>
      <c r="AQ284" s="31" t="n">
        <v>6</v>
      </c>
      <c r="AR284" s="31" t="n">
        <v>5</v>
      </c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 t="n">
        <v>1</v>
      </c>
      <c r="BJ284" s="31"/>
      <c r="BK284" s="31"/>
      <c r="BL284" s="31" t="n">
        <v>2</v>
      </c>
      <c r="BM284" s="29"/>
      <c r="BN284" s="16"/>
    </row>
    <row r="285" customFormat="false" ht="25.7" hidden="fals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31" t="n">
        <v>2013</v>
      </c>
      <c r="F285" s="31" t="n">
        <v>1716</v>
      </c>
      <c r="G285" s="31"/>
      <c r="H285" s="31" t="n">
        <v>1</v>
      </c>
      <c r="I285" s="31" t="n">
        <v>296</v>
      </c>
      <c r="J285" s="31"/>
      <c r="K285" s="31" t="n">
        <v>233</v>
      </c>
      <c r="L285" s="31"/>
      <c r="M285" s="31" t="n">
        <v>30</v>
      </c>
      <c r="N285" s="31" t="n">
        <v>15</v>
      </c>
      <c r="O285" s="31"/>
      <c r="P285" s="31" t="n">
        <v>8</v>
      </c>
      <c r="Q285" s="31" t="n">
        <v>4</v>
      </c>
      <c r="R285" s="31" t="n">
        <v>6</v>
      </c>
      <c r="S285" s="31"/>
      <c r="T285" s="31" t="n">
        <v>3</v>
      </c>
      <c r="U285" s="31" t="n">
        <v>1</v>
      </c>
      <c r="V285" s="31"/>
      <c r="W285" s="31" t="n">
        <v>2</v>
      </c>
      <c r="X285" s="31"/>
      <c r="Y285" s="31"/>
      <c r="Z285" s="31"/>
      <c r="AA285" s="31"/>
      <c r="AB285" s="31" t="n">
        <v>2</v>
      </c>
      <c r="AC285" s="31"/>
      <c r="AD285" s="31"/>
      <c r="AE285" s="31" t="n">
        <v>1</v>
      </c>
      <c r="AF285" s="31"/>
      <c r="AG285" s="31" t="n">
        <v>1349</v>
      </c>
      <c r="AH285" s="31" t="n">
        <v>345</v>
      </c>
      <c r="AI285" s="31"/>
      <c r="AJ285" s="31" t="n">
        <v>1</v>
      </c>
      <c r="AK285" s="31" t="n">
        <v>11</v>
      </c>
      <c r="AL285" s="31" t="n">
        <v>3</v>
      </c>
      <c r="AM285" s="31" t="n">
        <v>1</v>
      </c>
      <c r="AN285" s="31"/>
      <c r="AO285" s="31"/>
      <c r="AP285" s="31"/>
      <c r="AQ285" s="31" t="n">
        <v>5</v>
      </c>
      <c r="AR285" s="31" t="n">
        <v>3</v>
      </c>
      <c r="AS285" s="31" t="n">
        <v>21</v>
      </c>
      <c r="AT285" s="31"/>
      <c r="AU285" s="31" t="n">
        <v>8</v>
      </c>
      <c r="AV285" s="31" t="n">
        <v>1</v>
      </c>
      <c r="AW285" s="31" t="n">
        <v>1</v>
      </c>
      <c r="AX285" s="31" t="n">
        <v>1</v>
      </c>
      <c r="AY285" s="31" t="n">
        <v>4</v>
      </c>
      <c r="AZ285" s="31" t="n">
        <v>1</v>
      </c>
      <c r="BA285" s="31"/>
      <c r="BB285" s="31"/>
      <c r="BC285" s="31" t="n">
        <v>2</v>
      </c>
      <c r="BD285" s="31"/>
      <c r="BE285" s="31"/>
      <c r="BF285" s="31"/>
      <c r="BG285" s="31"/>
      <c r="BH285" s="31" t="n">
        <v>5</v>
      </c>
      <c r="BI285" s="31" t="n">
        <v>3</v>
      </c>
      <c r="BJ285" s="31"/>
      <c r="BK285" s="31"/>
      <c r="BL285" s="31" t="n">
        <v>99</v>
      </c>
      <c r="BM285" s="29" t="n">
        <v>1</v>
      </c>
      <c r="BN285" s="16"/>
    </row>
    <row r="286" customFormat="false" ht="25.7" hidden="fals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31" t="n">
        <v>51</v>
      </c>
      <c r="F286" s="31" t="n">
        <v>49</v>
      </c>
      <c r="G286" s="31"/>
      <c r="H286" s="31"/>
      <c r="I286" s="31" t="n">
        <v>2</v>
      </c>
      <c r="J286" s="31"/>
      <c r="K286" s="31" t="n">
        <v>2</v>
      </c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 t="n">
        <v>2</v>
      </c>
      <c r="AC286" s="31"/>
      <c r="AD286" s="31"/>
      <c r="AE286" s="31"/>
      <c r="AF286" s="31"/>
      <c r="AG286" s="31" t="n">
        <v>9</v>
      </c>
      <c r="AH286" s="31" t="n">
        <v>34</v>
      </c>
      <c r="AI286" s="31"/>
      <c r="AJ286" s="31"/>
      <c r="AK286" s="31" t="n">
        <v>4</v>
      </c>
      <c r="AL286" s="31"/>
      <c r="AM286" s="31"/>
      <c r="AN286" s="31"/>
      <c r="AO286" s="31"/>
      <c r="AP286" s="31"/>
      <c r="AQ286" s="31"/>
      <c r="AR286" s="31"/>
      <c r="AS286" s="31" t="n">
        <v>5</v>
      </c>
      <c r="AT286" s="31"/>
      <c r="AU286" s="31" t="n">
        <v>1</v>
      </c>
      <c r="AV286" s="31"/>
      <c r="AW286" s="31" t="n">
        <v>1</v>
      </c>
      <c r="AX286" s="31"/>
      <c r="AY286" s="31"/>
      <c r="AZ286" s="31"/>
      <c r="BA286" s="31"/>
      <c r="BB286" s="31"/>
      <c r="BC286" s="31" t="n">
        <v>1</v>
      </c>
      <c r="BD286" s="31"/>
      <c r="BE286" s="31"/>
      <c r="BF286" s="31"/>
      <c r="BG286" s="31"/>
      <c r="BH286" s="31" t="n">
        <v>1</v>
      </c>
      <c r="BI286" s="31" t="n">
        <v>1</v>
      </c>
      <c r="BJ286" s="31"/>
      <c r="BK286" s="31"/>
      <c r="BL286" s="31" t="n">
        <v>4</v>
      </c>
      <c r="BM286" s="29"/>
      <c r="BN286" s="16"/>
    </row>
    <row r="287" customFormat="false" ht="25.7" hidden="false" customHeight="true" outlineLevel="0" collapsed="false">
      <c r="A287" s="26" t="n">
        <v>274</v>
      </c>
      <c r="B287" s="14" t="n">
        <v>214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25.7" hidden="false" customHeight="true" outlineLevel="0" collapsed="false">
      <c r="A288" s="26" t="n">
        <v>275</v>
      </c>
      <c r="B288" s="14" t="n">
        <v>215</v>
      </c>
      <c r="C288" s="27" t="s">
        <v>429</v>
      </c>
      <c r="D288" s="27"/>
      <c r="E288" s="31" t="n">
        <v>2</v>
      </c>
      <c r="F288" s="31" t="n">
        <v>1</v>
      </c>
      <c r="G288" s="31"/>
      <c r="H288" s="31"/>
      <c r="I288" s="31" t="n">
        <v>1</v>
      </c>
      <c r="J288" s="31" t="n">
        <v>1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 t="n">
        <v>1</v>
      </c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45.4" hidden="false" customHeight="true" outlineLevel="0" collapsed="false">
      <c r="A289" s="26" t="n">
        <v>276</v>
      </c>
      <c r="B289" s="14" t="s">
        <v>430</v>
      </c>
      <c r="C289" s="27" t="s">
        <v>431</v>
      </c>
      <c r="D289" s="27"/>
      <c r="E289" s="31" t="n">
        <v>19</v>
      </c>
      <c r="F289" s="31" t="n">
        <v>12</v>
      </c>
      <c r="G289" s="31"/>
      <c r="H289" s="31"/>
      <c r="I289" s="31" t="n">
        <v>7</v>
      </c>
      <c r="J289" s="31"/>
      <c r="K289" s="31" t="n">
        <v>2</v>
      </c>
      <c r="L289" s="31" t="n">
        <v>1</v>
      </c>
      <c r="M289" s="31"/>
      <c r="N289" s="31"/>
      <c r="O289" s="31"/>
      <c r="P289" s="31" t="n">
        <v>4</v>
      </c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 t="n">
        <v>10</v>
      </c>
      <c r="AI289" s="31"/>
      <c r="AJ289" s="31"/>
      <c r="AK289" s="31" t="n">
        <v>2</v>
      </c>
      <c r="AL289" s="31"/>
      <c r="AM289" s="31"/>
      <c r="AN289" s="31"/>
      <c r="AO289" s="31"/>
      <c r="AP289" s="31"/>
      <c r="AQ289" s="31" t="n">
        <v>1</v>
      </c>
      <c r="AR289" s="31" t="n">
        <v>7</v>
      </c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 t="n">
        <v>2</v>
      </c>
      <c r="BJ289" s="31"/>
      <c r="BK289" s="31"/>
      <c r="BL289" s="31" t="n">
        <v>1</v>
      </c>
      <c r="BM289" s="29"/>
      <c r="BN289" s="16"/>
    </row>
    <row r="290" customFormat="false" ht="45.4" hidden="false" customHeight="true" outlineLevel="0" collapsed="false">
      <c r="A290" s="26" t="n">
        <v>277</v>
      </c>
      <c r="B290" s="14" t="s">
        <v>432</v>
      </c>
      <c r="C290" s="27" t="s">
        <v>431</v>
      </c>
      <c r="D290" s="27"/>
      <c r="E290" s="31" t="n">
        <v>15</v>
      </c>
      <c r="F290" s="31" t="n">
        <v>12</v>
      </c>
      <c r="G290" s="31"/>
      <c r="H290" s="31"/>
      <c r="I290" s="31" t="n">
        <v>3</v>
      </c>
      <c r="J290" s="31"/>
      <c r="K290" s="31"/>
      <c r="L290" s="31"/>
      <c r="M290" s="31"/>
      <c r="N290" s="31" t="n">
        <v>1</v>
      </c>
      <c r="O290" s="31"/>
      <c r="P290" s="31" t="n">
        <v>2</v>
      </c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 t="n">
        <v>12</v>
      </c>
      <c r="AI290" s="31"/>
      <c r="AJ290" s="31"/>
      <c r="AK290" s="31"/>
      <c r="AL290" s="31"/>
      <c r="AM290" s="31"/>
      <c r="AN290" s="31"/>
      <c r="AO290" s="31"/>
      <c r="AP290" s="31"/>
      <c r="AQ290" s="31" t="n">
        <v>5</v>
      </c>
      <c r="AR290" s="31" t="n">
        <v>6</v>
      </c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 t="n">
        <v>3</v>
      </c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3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false" customHeight="true" outlineLevel="0" collapsed="false">
      <c r="A292" s="26" t="n">
        <v>279</v>
      </c>
      <c r="B292" s="14" t="s">
        <v>435</v>
      </c>
      <c r="C292" s="27" t="s">
        <v>434</v>
      </c>
      <c r="D292" s="27"/>
      <c r="E292" s="31" t="n">
        <v>1</v>
      </c>
      <c r="F292" s="31"/>
      <c r="G292" s="31"/>
      <c r="H292" s="31"/>
      <c r="I292" s="31" t="n">
        <v>1</v>
      </c>
      <c r="J292" s="31" t="n">
        <v>1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95" hidden="false" customHeight="true" outlineLevel="0" collapsed="false">
      <c r="A293" s="26" t="n">
        <v>280</v>
      </c>
      <c r="B293" s="14" t="n">
        <v>218</v>
      </c>
      <c r="C293" s="27" t="s">
        <v>436</v>
      </c>
      <c r="D293" s="27"/>
      <c r="E293" s="31" t="n">
        <v>3</v>
      </c>
      <c r="F293" s="31"/>
      <c r="G293" s="31"/>
      <c r="H293" s="31"/>
      <c r="I293" s="31" t="n">
        <v>3</v>
      </c>
      <c r="J293" s="31" t="n">
        <v>1</v>
      </c>
      <c r="K293" s="31"/>
      <c r="L293" s="31"/>
      <c r="M293" s="31"/>
      <c r="N293" s="31"/>
      <c r="O293" s="31"/>
      <c r="P293" s="31"/>
      <c r="Q293" s="31"/>
      <c r="R293" s="31" t="n">
        <v>2</v>
      </c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95" hidden="false" customHeight="true" outlineLevel="0" collapsed="false">
      <c r="A294" s="26" t="n">
        <v>281</v>
      </c>
      <c r="B294" s="14" t="n">
        <v>219</v>
      </c>
      <c r="C294" s="27" t="s">
        <v>437</v>
      </c>
      <c r="D294" s="27"/>
      <c r="E294" s="31" t="n">
        <v>3</v>
      </c>
      <c r="F294" s="31"/>
      <c r="G294" s="31"/>
      <c r="H294" s="31"/>
      <c r="I294" s="31" t="n">
        <v>3</v>
      </c>
      <c r="J294" s="31"/>
      <c r="K294" s="31"/>
      <c r="L294" s="31"/>
      <c r="M294" s="31"/>
      <c r="N294" s="31"/>
      <c r="O294" s="31"/>
      <c r="P294" s="31" t="n">
        <v>1</v>
      </c>
      <c r="Q294" s="31"/>
      <c r="R294" s="31" t="n">
        <v>2</v>
      </c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95" hidden="false" customHeight="true" outlineLevel="0" collapsed="false">
      <c r="A295" s="26" t="n">
        <v>282</v>
      </c>
      <c r="B295" s="14" t="n">
        <v>22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95" hidden="false" customHeight="true" outlineLevel="0" collapsed="false">
      <c r="A296" s="26" t="n">
        <v>283</v>
      </c>
      <c r="B296" s="14" t="n">
        <v>221</v>
      </c>
      <c r="C296" s="27" t="s">
        <v>439</v>
      </c>
      <c r="D296" s="27"/>
      <c r="E296" s="31" t="n">
        <v>2</v>
      </c>
      <c r="F296" s="31"/>
      <c r="G296" s="31"/>
      <c r="H296" s="31"/>
      <c r="I296" s="31" t="n">
        <v>2</v>
      </c>
      <c r="J296" s="31" t="n">
        <v>1</v>
      </c>
      <c r="K296" s="31"/>
      <c r="L296" s="31"/>
      <c r="M296" s="31" t="n">
        <v>1</v>
      </c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95" hidden="false" customHeight="true" outlineLevel="0" collapsed="false">
      <c r="A297" s="26" t="n">
        <v>284</v>
      </c>
      <c r="B297" s="14" t="s">
        <v>440</v>
      </c>
      <c r="C297" s="27" t="s">
        <v>441</v>
      </c>
      <c r="D297" s="27"/>
      <c r="E297" s="31" t="n">
        <v>29</v>
      </c>
      <c r="F297" s="31" t="n">
        <v>13</v>
      </c>
      <c r="G297" s="31"/>
      <c r="H297" s="31"/>
      <c r="I297" s="31" t="n">
        <v>16</v>
      </c>
      <c r="J297" s="31"/>
      <c r="K297" s="31"/>
      <c r="L297" s="31"/>
      <c r="M297" s="31"/>
      <c r="N297" s="31"/>
      <c r="O297" s="31"/>
      <c r="P297" s="31" t="n">
        <v>7</v>
      </c>
      <c r="Q297" s="31"/>
      <c r="R297" s="31" t="n">
        <v>9</v>
      </c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 t="n">
        <v>9</v>
      </c>
      <c r="AI297" s="31"/>
      <c r="AJ297" s="31"/>
      <c r="AK297" s="31"/>
      <c r="AL297" s="31"/>
      <c r="AM297" s="31" t="n">
        <v>4</v>
      </c>
      <c r="AN297" s="31"/>
      <c r="AO297" s="31"/>
      <c r="AP297" s="31" t="n">
        <v>4</v>
      </c>
      <c r="AQ297" s="31"/>
      <c r="AR297" s="31" t="n">
        <v>4</v>
      </c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 t="n">
        <v>1</v>
      </c>
      <c r="BJ297" s="31"/>
      <c r="BK297" s="31"/>
      <c r="BL297" s="31" t="n">
        <v>4</v>
      </c>
      <c r="BM297" s="29"/>
      <c r="BN297" s="16"/>
    </row>
    <row r="298" customFormat="false" ht="12.95" hidden="false" customHeight="true" outlineLevel="0" collapsed="false">
      <c r="A298" s="26" t="n">
        <v>285</v>
      </c>
      <c r="B298" s="14" t="s">
        <v>442</v>
      </c>
      <c r="C298" s="27" t="s">
        <v>441</v>
      </c>
      <c r="D298" s="27"/>
      <c r="E298" s="31" t="n">
        <v>31</v>
      </c>
      <c r="F298" s="31" t="n">
        <v>9</v>
      </c>
      <c r="G298" s="31"/>
      <c r="H298" s="31"/>
      <c r="I298" s="31" t="n">
        <v>22</v>
      </c>
      <c r="J298" s="31"/>
      <c r="K298" s="31"/>
      <c r="L298" s="31"/>
      <c r="M298" s="31" t="n">
        <v>2</v>
      </c>
      <c r="N298" s="31" t="n">
        <v>1</v>
      </c>
      <c r="O298" s="31"/>
      <c r="P298" s="31" t="n">
        <v>14</v>
      </c>
      <c r="Q298" s="31"/>
      <c r="R298" s="31" t="n">
        <v>5</v>
      </c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 t="n">
        <v>5</v>
      </c>
      <c r="AI298" s="31"/>
      <c r="AJ298" s="31"/>
      <c r="AK298" s="31" t="n">
        <v>4</v>
      </c>
      <c r="AL298" s="31"/>
      <c r="AM298" s="31"/>
      <c r="AN298" s="31" t="n">
        <v>1</v>
      </c>
      <c r="AO298" s="31"/>
      <c r="AP298" s="31" t="n">
        <v>9</v>
      </c>
      <c r="AQ298" s="31"/>
      <c r="AR298" s="31" t="n">
        <v>4</v>
      </c>
      <c r="AS298" s="31" t="n">
        <v>1</v>
      </c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 t="n">
        <v>2</v>
      </c>
      <c r="BJ298" s="31"/>
      <c r="BK298" s="31"/>
      <c r="BL298" s="31" t="n">
        <v>1</v>
      </c>
      <c r="BM298" s="29"/>
      <c r="BN298" s="16"/>
    </row>
    <row r="299" customFormat="false" ht="12.95" hidden="false" customHeight="true" outlineLevel="0" collapsed="false">
      <c r="A299" s="26" t="n">
        <v>286</v>
      </c>
      <c r="B299" s="14" t="s">
        <v>443</v>
      </c>
      <c r="C299" s="27" t="s">
        <v>444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95" hidden="false" customHeight="true" outlineLevel="0" collapsed="false">
      <c r="A300" s="26" t="n">
        <v>287</v>
      </c>
      <c r="B300" s="14" t="s">
        <v>445</v>
      </c>
      <c r="C300" s="27" t="s">
        <v>444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95" hidden="false" customHeight="true" outlineLevel="0" collapsed="false">
      <c r="A301" s="26" t="n">
        <v>288</v>
      </c>
      <c r="B301" s="14" t="n">
        <v>223</v>
      </c>
      <c r="C301" s="27" t="s">
        <v>446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25.7" hidden="false" customHeight="true" outlineLevel="0" collapsed="false">
      <c r="A302" s="26" t="n">
        <v>289</v>
      </c>
      <c r="B302" s="14" t="s">
        <v>447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25.7" hidden="false" customHeight="true" outlineLevel="0" collapsed="false">
      <c r="A303" s="26" t="n">
        <v>290</v>
      </c>
      <c r="B303" s="14" t="s">
        <v>449</v>
      </c>
      <c r="C303" s="27" t="s">
        <v>448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25.7" hidden="false" customHeight="true" outlineLevel="0" collapsed="false">
      <c r="A304" s="26" t="n">
        <v>291</v>
      </c>
      <c r="B304" s="14" t="s">
        <v>450</v>
      </c>
      <c r="C304" s="27" t="s">
        <v>451</v>
      </c>
      <c r="D304" s="27"/>
      <c r="E304" s="29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25.7" hidden="fals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25.7" hidden="false" customHeight="true" outlineLevel="0" collapsed="false">
      <c r="A306" s="26" t="n">
        <v>293</v>
      </c>
      <c r="B306" s="14" t="s">
        <v>454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25.7" hidden="false" customHeight="true" outlineLevel="0" collapsed="false">
      <c r="A307" s="26" t="n">
        <v>294</v>
      </c>
      <c r="B307" s="14" t="s">
        <v>456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25.7" hidden="false" customHeight="true" outlineLevel="0" collapsed="false">
      <c r="A308" s="26" t="n">
        <v>295</v>
      </c>
      <c r="B308" s="14" t="s">
        <v>457</v>
      </c>
      <c r="C308" s="27" t="s">
        <v>455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 t="n">
        <v>3</v>
      </c>
      <c r="F309" s="31"/>
      <c r="G309" s="31"/>
      <c r="H309" s="31"/>
      <c r="I309" s="31" t="n">
        <v>3</v>
      </c>
      <c r="J309" s="31" t="n">
        <v>2</v>
      </c>
      <c r="K309" s="31"/>
      <c r="L309" s="31"/>
      <c r="M309" s="31"/>
      <c r="N309" s="31"/>
      <c r="O309" s="31"/>
      <c r="P309" s="31"/>
      <c r="Q309" s="31"/>
      <c r="R309" s="31" t="n">
        <v>1</v>
      </c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95" hidden="fals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95" hidden="fals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95" hidden="fals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95" hidden="false" customHeight="true" outlineLevel="0" collapsed="false">
      <c r="A313" s="26" t="n">
        <v>300</v>
      </c>
      <c r="B313" s="14" t="n">
        <v>227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95" hidden="fals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35.45" hidden="fals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 t="n">
        <v>20</v>
      </c>
      <c r="F316" s="31" t="n">
        <v>13</v>
      </c>
      <c r="G316" s="31"/>
      <c r="H316" s="31"/>
      <c r="I316" s="31" t="n">
        <v>7</v>
      </c>
      <c r="J316" s="31"/>
      <c r="K316" s="31" t="n">
        <v>1</v>
      </c>
      <c r="L316" s="31" t="n">
        <v>2</v>
      </c>
      <c r="M316" s="31" t="n">
        <v>1</v>
      </c>
      <c r="N316" s="31"/>
      <c r="O316" s="31"/>
      <c r="P316" s="31" t="n">
        <v>2</v>
      </c>
      <c r="Q316" s="31"/>
      <c r="R316" s="31" t="n">
        <v>1</v>
      </c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 t="n">
        <v>13</v>
      </c>
      <c r="AI316" s="31"/>
      <c r="AJ316" s="31"/>
      <c r="AK316" s="31"/>
      <c r="AL316" s="31"/>
      <c r="AM316" s="31"/>
      <c r="AN316" s="31"/>
      <c r="AO316" s="31"/>
      <c r="AP316" s="31"/>
      <c r="AQ316" s="31" t="n">
        <v>3</v>
      </c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 t="n">
        <v>5</v>
      </c>
      <c r="BM316" s="29"/>
      <c r="BN316" s="16"/>
    </row>
    <row r="317" customFormat="false" ht="25.7" hidden="fals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 t="n">
        <v>2</v>
      </c>
      <c r="F317" s="31" t="n">
        <v>2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 t="n">
        <v>2</v>
      </c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25.7" hidden="fals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31" t="n">
        <v>15</v>
      </c>
      <c r="F318" s="31" t="n">
        <v>14</v>
      </c>
      <c r="G318" s="31"/>
      <c r="H318" s="31"/>
      <c r="I318" s="31" t="n">
        <v>1</v>
      </c>
      <c r="J318" s="31"/>
      <c r="K318" s="31"/>
      <c r="L318" s="31"/>
      <c r="M318" s="31"/>
      <c r="N318" s="31"/>
      <c r="O318" s="31"/>
      <c r="P318" s="31"/>
      <c r="Q318" s="31" t="n">
        <v>1</v>
      </c>
      <c r="R318" s="31"/>
      <c r="S318" s="31"/>
      <c r="T318" s="31" t="n">
        <v>2</v>
      </c>
      <c r="U318" s="31"/>
      <c r="V318" s="31"/>
      <c r="W318" s="31" t="n">
        <v>2</v>
      </c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 t="n">
        <v>7</v>
      </c>
      <c r="AI318" s="31"/>
      <c r="AJ318" s="31"/>
      <c r="AK318" s="31" t="n">
        <v>5</v>
      </c>
      <c r="AL318" s="31"/>
      <c r="AM318" s="31"/>
      <c r="AN318" s="31"/>
      <c r="AO318" s="31"/>
      <c r="AP318" s="31" t="n">
        <v>5</v>
      </c>
      <c r="AQ318" s="31" t="n">
        <v>1</v>
      </c>
      <c r="AR318" s="31" t="n">
        <v>4</v>
      </c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 t="n">
        <v>1</v>
      </c>
      <c r="BJ318" s="31"/>
      <c r="BK318" s="31"/>
      <c r="BL318" s="31"/>
      <c r="BM318" s="29"/>
      <c r="BN318" s="16"/>
    </row>
    <row r="319" customFormat="false" ht="33.95" hidden="false" customHeight="true" outlineLevel="0" collapsed="false">
      <c r="A319" s="26" t="n">
        <v>306</v>
      </c>
      <c r="B319" s="14" t="n">
        <v>231</v>
      </c>
      <c r="C319" s="27" t="s">
        <v>472</v>
      </c>
      <c r="D319" s="27"/>
      <c r="E319" s="31" t="n">
        <v>2</v>
      </c>
      <c r="F319" s="31" t="n">
        <v>2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 t="n">
        <v>1</v>
      </c>
      <c r="AH319" s="31" t="n">
        <v>1</v>
      </c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95" hidden="false" customHeight="true" outlineLevel="0" collapsed="false">
      <c r="A320" s="26" t="n">
        <v>307</v>
      </c>
      <c r="B320" s="14" t="n">
        <v>232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25.7" hidden="false" customHeight="true" outlineLevel="0" collapsed="false">
      <c r="A321" s="26" t="n">
        <v>308</v>
      </c>
      <c r="B321" s="14" t="s">
        <v>474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95" hidden="false" customHeight="true" outlineLevel="0" collapsed="false">
      <c r="A322" s="26" t="n">
        <v>309</v>
      </c>
      <c r="B322" s="14" t="s">
        <v>476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95" hidden="false" customHeight="true" outlineLevel="0" collapsed="false">
      <c r="A323" s="26" t="n">
        <v>310</v>
      </c>
      <c r="B323" s="14" t="s">
        <v>478</v>
      </c>
      <c r="C323" s="27" t="s">
        <v>477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95" hidden="false" customHeight="true" outlineLevel="0" collapsed="false">
      <c r="A324" s="26" t="n">
        <v>311</v>
      </c>
      <c r="B324" s="14" t="s">
        <v>479</v>
      </c>
      <c r="C324" s="27" t="s">
        <v>477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95" hidden="false" customHeight="true" outlineLevel="0" collapsed="false">
      <c r="A325" s="26" t="n">
        <v>312</v>
      </c>
      <c r="B325" s="14" t="s">
        <v>480</v>
      </c>
      <c r="C325" s="27" t="s">
        <v>477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95" hidden="false" customHeight="true" outlineLevel="0" collapsed="false">
      <c r="A326" s="26" t="n">
        <v>313</v>
      </c>
      <c r="B326" s="14" t="s">
        <v>481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95" hidden="false" customHeight="true" outlineLevel="0" collapsed="false">
      <c r="A327" s="26" t="n">
        <v>314</v>
      </c>
      <c r="B327" s="14" t="s">
        <v>483</v>
      </c>
      <c r="C327" s="27" t="s">
        <v>482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25.7" hidden="false" customHeight="true" outlineLevel="0" collapsed="false">
      <c r="A328" s="26" t="n">
        <v>315</v>
      </c>
      <c r="B328" s="14" t="s">
        <v>484</v>
      </c>
      <c r="C328" s="27" t="s">
        <v>485</v>
      </c>
      <c r="D328" s="27"/>
      <c r="E328" s="31" t="n">
        <v>5</v>
      </c>
      <c r="F328" s="31" t="n">
        <v>1</v>
      </c>
      <c r="G328" s="31"/>
      <c r="H328" s="31"/>
      <c r="I328" s="31" t="n">
        <v>4</v>
      </c>
      <c r="J328" s="31"/>
      <c r="K328" s="31"/>
      <c r="L328" s="31"/>
      <c r="M328" s="31" t="n">
        <v>1</v>
      </c>
      <c r="N328" s="31"/>
      <c r="O328" s="31"/>
      <c r="P328" s="31" t="n">
        <v>2</v>
      </c>
      <c r="Q328" s="31"/>
      <c r="R328" s="31" t="n">
        <v>1</v>
      </c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 t="n">
        <v>1</v>
      </c>
      <c r="AI328" s="31"/>
      <c r="AJ328" s="31"/>
      <c r="AK328" s="31"/>
      <c r="AL328" s="31"/>
      <c r="AM328" s="31"/>
      <c r="AN328" s="31"/>
      <c r="AO328" s="31"/>
      <c r="AP328" s="31" t="n">
        <v>1</v>
      </c>
      <c r="AQ328" s="31"/>
      <c r="AR328" s="31" t="n">
        <v>1</v>
      </c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 t="n">
        <v>1</v>
      </c>
      <c r="BM328" s="29"/>
      <c r="BN328" s="16"/>
    </row>
    <row r="329" customFormat="false" ht="25.7" hidden="false" customHeight="true" outlineLevel="0" collapsed="false">
      <c r="A329" s="26" t="n">
        <v>316</v>
      </c>
      <c r="B329" s="14" t="s">
        <v>486</v>
      </c>
      <c r="C329" s="27" t="s">
        <v>485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95" hidden="false" customHeight="true" outlineLevel="0" collapsed="false">
      <c r="A330" s="26" t="n">
        <v>317</v>
      </c>
      <c r="B330" s="14" t="s">
        <v>487</v>
      </c>
      <c r="C330" s="27" t="s">
        <v>488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95" hidden="false" customHeight="true" outlineLevel="0" collapsed="false">
      <c r="A331" s="26" t="n">
        <v>318</v>
      </c>
      <c r="B331" s="14" t="s">
        <v>489</v>
      </c>
      <c r="C331" s="27" t="s">
        <v>488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95" hidden="false" customHeight="true" outlineLevel="0" collapsed="false">
      <c r="A332" s="26" t="n">
        <v>319</v>
      </c>
      <c r="B332" s="14" t="s">
        <v>490</v>
      </c>
      <c r="C332" s="27" t="s">
        <v>488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33.95" hidden="false" customHeight="true" outlineLevel="0" collapsed="false">
      <c r="A333" s="26" t="n">
        <v>320</v>
      </c>
      <c r="B333" s="14" t="n">
        <v>235</v>
      </c>
      <c r="C333" s="27" t="s">
        <v>491</v>
      </c>
      <c r="D333" s="27"/>
      <c r="E333" s="31" t="n">
        <v>8</v>
      </c>
      <c r="F333" s="31" t="n">
        <v>1</v>
      </c>
      <c r="G333" s="31"/>
      <c r="H333" s="31"/>
      <c r="I333" s="31" t="n">
        <v>7</v>
      </c>
      <c r="J333" s="31" t="n">
        <v>4</v>
      </c>
      <c r="K333" s="31"/>
      <c r="L333" s="31"/>
      <c r="M333" s="31"/>
      <c r="N333" s="31"/>
      <c r="O333" s="31"/>
      <c r="P333" s="31"/>
      <c r="Q333" s="31"/>
      <c r="R333" s="31" t="n">
        <v>3</v>
      </c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 t="n">
        <v>1</v>
      </c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 t="n">
        <v>1</v>
      </c>
      <c r="BM333" s="29"/>
      <c r="BN333" s="16"/>
    </row>
    <row r="334" customFormat="false" ht="12.95" hidden="false" customHeight="true" outlineLevel="0" collapsed="false">
      <c r="A334" s="26" t="n">
        <v>321</v>
      </c>
      <c r="B334" s="14" t="s">
        <v>492</v>
      </c>
      <c r="C334" s="27" t="s">
        <v>493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95" hidden="false" customHeight="true" outlineLevel="0" collapsed="false">
      <c r="A335" s="26" t="n">
        <v>322</v>
      </c>
      <c r="B335" s="14" t="s">
        <v>494</v>
      </c>
      <c r="C335" s="27" t="s">
        <v>493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95" hidden="fals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95" hidden="fals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25.7" hidden="false" customHeight="true" outlineLevel="0" collapsed="false">
      <c r="A338" s="26" t="n">
        <v>325</v>
      </c>
      <c r="B338" s="14" t="s">
        <v>498</v>
      </c>
      <c r="C338" s="32" t="s">
        <v>499</v>
      </c>
      <c r="D338" s="32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25.7" hidden="fals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25.7" hidden="false" customHeight="true" outlineLevel="0" collapsed="false">
      <c r="A340" s="26" t="n">
        <v>327</v>
      </c>
      <c r="B340" s="14" t="s">
        <v>501</v>
      </c>
      <c r="C340" s="27" t="s">
        <v>499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95" hidden="false" customHeight="true" outlineLevel="0" collapsed="false">
      <c r="A341" s="26" t="n">
        <v>328</v>
      </c>
      <c r="B341" s="14" t="s">
        <v>502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95" hidden="false" customHeight="true" outlineLevel="0" collapsed="false">
      <c r="A342" s="26" t="n">
        <v>329</v>
      </c>
      <c r="B342" s="14" t="s">
        <v>504</v>
      </c>
      <c r="C342" s="27" t="s">
        <v>503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95" hidden="false" customHeight="true" outlineLevel="0" collapsed="false">
      <c r="A343" s="26" t="n">
        <v>330</v>
      </c>
      <c r="B343" s="14" t="s">
        <v>505</v>
      </c>
      <c r="C343" s="27" t="s">
        <v>503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95" hidden="false" customHeight="true" outlineLevel="0" collapsed="false">
      <c r="A344" s="26" t="n">
        <v>331</v>
      </c>
      <c r="B344" s="14" t="s">
        <v>506</v>
      </c>
      <c r="C344" s="27" t="s">
        <v>503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95" hidden="false" customHeight="true" outlineLevel="0" collapsed="false">
      <c r="A345" s="26" t="n">
        <v>332</v>
      </c>
      <c r="B345" s="14" t="s">
        <v>507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95" hidden="false" customHeight="true" outlineLevel="0" collapsed="false">
      <c r="A346" s="26" t="n">
        <v>333</v>
      </c>
      <c r="B346" s="14" t="s">
        <v>509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95" hidden="false" customHeight="true" outlineLevel="0" collapsed="false">
      <c r="A347" s="26" t="n">
        <v>334</v>
      </c>
      <c r="B347" s="14" t="s">
        <v>510</v>
      </c>
      <c r="C347" s="27" t="s">
        <v>508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08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95" hidden="false" customHeight="true" outlineLevel="0" collapsed="false">
      <c r="A349" s="26" t="n">
        <v>336</v>
      </c>
      <c r="B349" s="14" t="s">
        <v>512</v>
      </c>
      <c r="C349" s="27" t="s">
        <v>513</v>
      </c>
      <c r="D349" s="27"/>
      <c r="E349" s="31" t="n">
        <f aca="false">SUM(E350:E389)</f>
        <v>1670</v>
      </c>
      <c r="F349" s="31" t="n">
        <f aca="false">SUM(F350:F389)</f>
        <v>1448</v>
      </c>
      <c r="G349" s="31" t="n">
        <f aca="false">SUM(G350:G389)</f>
        <v>1</v>
      </c>
      <c r="H349" s="31" t="n">
        <f aca="false">SUM(H350:H389)</f>
        <v>5</v>
      </c>
      <c r="I349" s="31" t="n">
        <f aca="false">SUM(I350:I389)</f>
        <v>216</v>
      </c>
      <c r="J349" s="31" t="n">
        <f aca="false">SUM(J350:J389)</f>
        <v>0</v>
      </c>
      <c r="K349" s="31" t="n">
        <f aca="false">SUM(K350:K389)</f>
        <v>131</v>
      </c>
      <c r="L349" s="31" t="n">
        <f aca="false">SUM(L350:L389)</f>
        <v>0</v>
      </c>
      <c r="M349" s="31" t="n">
        <f aca="false">SUM(M350:M389)</f>
        <v>36</v>
      </c>
      <c r="N349" s="31" t="n">
        <f aca="false">SUM(N350:N389)</f>
        <v>21</v>
      </c>
      <c r="O349" s="31" t="n">
        <f aca="false">SUM(O350:O389)</f>
        <v>1</v>
      </c>
      <c r="P349" s="31" t="n">
        <f aca="false">SUM(P350:P389)</f>
        <v>23</v>
      </c>
      <c r="Q349" s="31" t="n">
        <f aca="false">SUM(Q350:Q389)</f>
        <v>1</v>
      </c>
      <c r="R349" s="31" t="n">
        <f aca="false">SUM(R350:R389)</f>
        <v>3</v>
      </c>
      <c r="S349" s="31" t="n">
        <f aca="false">SUM(S350:S389)</f>
        <v>0</v>
      </c>
      <c r="T349" s="31" t="n">
        <f aca="false">SUM(T350:T389)</f>
        <v>22</v>
      </c>
      <c r="U349" s="31" t="n">
        <f aca="false">SUM(U350:U389)</f>
        <v>8</v>
      </c>
      <c r="V349" s="31" t="n">
        <f aca="false">SUM(V350:V389)</f>
        <v>6</v>
      </c>
      <c r="W349" s="31" t="n">
        <f aca="false">SUM(W350:W389)</f>
        <v>3</v>
      </c>
      <c r="X349" s="31" t="n">
        <f aca="false">SUM(X350:X389)</f>
        <v>4</v>
      </c>
      <c r="Y349" s="31" t="n">
        <f aca="false">SUM(Y350:Y389)</f>
        <v>1</v>
      </c>
      <c r="Z349" s="31" t="n">
        <f aca="false">SUM(Z350:Z389)</f>
        <v>0</v>
      </c>
      <c r="AA349" s="31" t="n">
        <f aca="false">SUM(AA350:AA389)</f>
        <v>0</v>
      </c>
      <c r="AB349" s="31" t="n">
        <f aca="false">SUM(AB350:AB389)</f>
        <v>52</v>
      </c>
      <c r="AC349" s="31" t="n">
        <f aca="false">SUM(AC350:AC389)</f>
        <v>0</v>
      </c>
      <c r="AD349" s="31" t="n">
        <f aca="false">SUM(AD350:AD389)</f>
        <v>11</v>
      </c>
      <c r="AE349" s="31" t="n">
        <f aca="false">SUM(AE350:AE389)</f>
        <v>0</v>
      </c>
      <c r="AF349" s="31" t="n">
        <f aca="false">SUM(AF350:AF389)</f>
        <v>0</v>
      </c>
      <c r="AG349" s="31" t="n">
        <f aca="false">SUM(AG350:AG389)</f>
        <v>9</v>
      </c>
      <c r="AH349" s="31" t="n">
        <f aca="false">SUM(AH350:AH389)</f>
        <v>817</v>
      </c>
      <c r="AI349" s="31" t="n">
        <f aca="false">SUM(AI350:AI389)</f>
        <v>0</v>
      </c>
      <c r="AJ349" s="31" t="n">
        <f aca="false">SUM(AJ350:AJ389)</f>
        <v>5</v>
      </c>
      <c r="AK349" s="31" t="n">
        <f aca="false">SUM(AK350:AK389)</f>
        <v>527</v>
      </c>
      <c r="AL349" s="31" t="n">
        <f aca="false">SUM(AL350:AL389)</f>
        <v>3</v>
      </c>
      <c r="AM349" s="31" t="n">
        <f aca="false">SUM(AM350:AM389)</f>
        <v>2</v>
      </c>
      <c r="AN349" s="31" t="n">
        <f aca="false">SUM(AN350:AN389)</f>
        <v>2</v>
      </c>
      <c r="AO349" s="31" t="n">
        <f aca="false">SUM(AO350:AO389)</f>
        <v>0</v>
      </c>
      <c r="AP349" s="31" t="n">
        <f aca="false">SUM(AP350:AP389)</f>
        <v>4</v>
      </c>
      <c r="AQ349" s="31" t="n">
        <f aca="false">SUM(AQ350:AQ389)</f>
        <v>81</v>
      </c>
      <c r="AR349" s="31" t="n">
        <f aca="false">SUM(AR350:AR389)</f>
        <v>21</v>
      </c>
      <c r="AS349" s="31" t="n">
        <f aca="false">SUM(AS350:AS389)</f>
        <v>31</v>
      </c>
      <c r="AT349" s="31" t="n">
        <f aca="false">SUM(AT350:AT389)</f>
        <v>0</v>
      </c>
      <c r="AU349" s="31" t="n">
        <f aca="false">SUM(AU350:AU389)</f>
        <v>16</v>
      </c>
      <c r="AV349" s="31" t="n">
        <f aca="false">SUM(AV350:AV389)</f>
        <v>3</v>
      </c>
      <c r="AW349" s="31" t="n">
        <f aca="false">SUM(AW350:AW389)</f>
        <v>4</v>
      </c>
      <c r="AX349" s="31" t="n">
        <f aca="false">SUM(AX350:AX389)</f>
        <v>3</v>
      </c>
      <c r="AY349" s="31" t="n">
        <f aca="false">SUM(AY350:AY389)</f>
        <v>5</v>
      </c>
      <c r="AZ349" s="31" t="n">
        <f aca="false">SUM(AZ350:AZ389)</f>
        <v>1</v>
      </c>
      <c r="BA349" s="31" t="n">
        <f aca="false">SUM(BA350:BA389)</f>
        <v>0</v>
      </c>
      <c r="BB349" s="31" t="n">
        <f aca="false">SUM(BB350:BB389)</f>
        <v>0</v>
      </c>
      <c r="BC349" s="31" t="n">
        <f aca="false">SUM(BC350:BC389)</f>
        <v>3</v>
      </c>
      <c r="BD349" s="31" t="n">
        <f aca="false">SUM(BD350:BD389)</f>
        <v>0</v>
      </c>
      <c r="BE349" s="31" t="n">
        <f aca="false">SUM(BE350:BE389)</f>
        <v>0</v>
      </c>
      <c r="BF349" s="31" t="n">
        <f aca="false">SUM(BF350:BF389)</f>
        <v>2</v>
      </c>
      <c r="BG349" s="31" t="n">
        <f aca="false">SUM(BG350:BG389)</f>
        <v>0</v>
      </c>
      <c r="BH349" s="31" t="n">
        <f aca="false">SUM(BH350:BH389)</f>
        <v>0</v>
      </c>
      <c r="BI349" s="31" t="n">
        <f aca="false">SUM(BI350:BI389)</f>
        <v>6</v>
      </c>
      <c r="BJ349" s="31" t="n">
        <f aca="false">SUM(BJ350:BJ389)</f>
        <v>0</v>
      </c>
      <c r="BK349" s="31" t="n">
        <f aca="false">SUM(BK350:BK389)</f>
        <v>0</v>
      </c>
      <c r="BL349" s="31" t="n">
        <f aca="false">SUM(BL350:BL389)</f>
        <v>47</v>
      </c>
      <c r="BM349" s="31" t="n">
        <f aca="false">SUM(BM350:BM389)</f>
        <v>0</v>
      </c>
      <c r="BN349" s="16"/>
    </row>
    <row r="350" customFormat="false" ht="12.95" hidden="false" customHeight="true" outlineLevel="0" collapsed="false">
      <c r="A350" s="26" t="n">
        <v>337</v>
      </c>
      <c r="B350" s="14" t="n">
        <v>236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25.7" hidden="false" customHeight="true" outlineLevel="0" collapsed="false">
      <c r="A351" s="26" t="n">
        <v>338</v>
      </c>
      <c r="B351" s="14" t="n">
        <v>237</v>
      </c>
      <c r="C351" s="27" t="s">
        <v>515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25.7" hidden="false" customHeight="true" outlineLevel="0" collapsed="false">
      <c r="A352" s="26" t="n">
        <v>339</v>
      </c>
      <c r="B352" s="14" t="s">
        <v>516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25.7" hidden="false" customHeight="true" outlineLevel="0" collapsed="false">
      <c r="A353" s="26" t="n">
        <v>340</v>
      </c>
      <c r="B353" s="14" t="s">
        <v>518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95" hidden="false" customHeight="true" outlineLevel="0" collapsed="false">
      <c r="A354" s="26" t="n">
        <v>341</v>
      </c>
      <c r="B354" s="14" t="s">
        <v>519</v>
      </c>
      <c r="C354" s="27" t="s">
        <v>520</v>
      </c>
      <c r="D354" s="27"/>
      <c r="E354" s="31" t="n">
        <v>3</v>
      </c>
      <c r="F354" s="31" t="n">
        <v>3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 t="n">
        <v>3</v>
      </c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0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25.7" hidden="false" customHeight="true" outlineLevel="0" collapsed="false">
      <c r="A356" s="26" t="n">
        <v>343</v>
      </c>
      <c r="B356" s="14" t="s">
        <v>522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25.7" hidden="false" customHeight="true" outlineLevel="0" collapsed="false">
      <c r="A357" s="26" t="n">
        <v>344</v>
      </c>
      <c r="B357" s="14" t="s">
        <v>524</v>
      </c>
      <c r="C357" s="27" t="s">
        <v>523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25.7" hidden="false" customHeight="true" outlineLevel="0" collapsed="false">
      <c r="A358" s="26" t="n">
        <v>345</v>
      </c>
      <c r="B358" s="14" t="s">
        <v>525</v>
      </c>
      <c r="C358" s="27" t="s">
        <v>523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25.7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25.7" hidden="false" customHeight="true" outlineLevel="0" collapsed="false">
      <c r="A360" s="26" t="n">
        <v>347</v>
      </c>
      <c r="B360" s="14" t="s">
        <v>528</v>
      </c>
      <c r="C360" s="27" t="s">
        <v>527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25.7" hidden="false" customHeight="true" outlineLevel="0" collapsed="false">
      <c r="A361" s="26" t="n">
        <v>348</v>
      </c>
      <c r="B361" s="14" t="s">
        <v>529</v>
      </c>
      <c r="C361" s="27" t="s">
        <v>527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95" hidden="fals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31" t="n">
        <v>6</v>
      </c>
      <c r="F362" s="31" t="n">
        <v>2</v>
      </c>
      <c r="G362" s="31"/>
      <c r="H362" s="31"/>
      <c r="I362" s="31" t="n">
        <v>4</v>
      </c>
      <c r="J362" s="31"/>
      <c r="K362" s="31"/>
      <c r="L362" s="31"/>
      <c r="M362" s="31"/>
      <c r="N362" s="31"/>
      <c r="O362" s="31"/>
      <c r="P362" s="31" t="n">
        <v>2</v>
      </c>
      <c r="Q362" s="31"/>
      <c r="R362" s="31" t="n">
        <v>2</v>
      </c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 t="n">
        <v>1</v>
      </c>
      <c r="AI362" s="31"/>
      <c r="AJ362" s="31"/>
      <c r="AK362" s="31" t="n">
        <v>1</v>
      </c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95" hidden="fals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31" t="n">
        <v>209</v>
      </c>
      <c r="F363" s="31" t="n">
        <v>187</v>
      </c>
      <c r="G363" s="31" t="n">
        <v>1</v>
      </c>
      <c r="H363" s="31"/>
      <c r="I363" s="31" t="n">
        <v>21</v>
      </c>
      <c r="J363" s="31"/>
      <c r="K363" s="31" t="n">
        <v>2</v>
      </c>
      <c r="L363" s="31"/>
      <c r="M363" s="31" t="n">
        <v>11</v>
      </c>
      <c r="N363" s="31" t="n">
        <v>3</v>
      </c>
      <c r="O363" s="31"/>
      <c r="P363" s="31" t="n">
        <v>5</v>
      </c>
      <c r="Q363" s="31"/>
      <c r="R363" s="31"/>
      <c r="S363" s="31"/>
      <c r="T363" s="31" t="n">
        <v>6</v>
      </c>
      <c r="U363" s="31" t="n">
        <v>4</v>
      </c>
      <c r="V363" s="31" t="n">
        <v>2</v>
      </c>
      <c r="W363" s="31"/>
      <c r="X363" s="31"/>
      <c r="Y363" s="31"/>
      <c r="Z363" s="31"/>
      <c r="AA363" s="31"/>
      <c r="AB363" s="31" t="n">
        <v>2</v>
      </c>
      <c r="AC363" s="31"/>
      <c r="AD363" s="31"/>
      <c r="AE363" s="31"/>
      <c r="AF363" s="31"/>
      <c r="AG363" s="31" t="n">
        <v>1</v>
      </c>
      <c r="AH363" s="31" t="n">
        <v>76</v>
      </c>
      <c r="AI363" s="31"/>
      <c r="AJ363" s="31"/>
      <c r="AK363" s="31" t="n">
        <v>100</v>
      </c>
      <c r="AL363" s="31" t="n">
        <v>1</v>
      </c>
      <c r="AM363" s="31" t="n">
        <v>1</v>
      </c>
      <c r="AN363" s="31" t="n">
        <v>1</v>
      </c>
      <c r="AO363" s="31"/>
      <c r="AP363" s="31" t="n">
        <v>1</v>
      </c>
      <c r="AQ363" s="31"/>
      <c r="AR363" s="31" t="n">
        <v>5</v>
      </c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 t="n">
        <v>1</v>
      </c>
      <c r="BJ363" s="31"/>
      <c r="BK363" s="31"/>
      <c r="BL363" s="31" t="n">
        <v>2</v>
      </c>
      <c r="BM363" s="29"/>
      <c r="BN363" s="16"/>
    </row>
    <row r="364" customFormat="false" ht="12.95" hidden="false" customHeight="true" outlineLevel="0" collapsed="false">
      <c r="A364" s="26" t="n">
        <v>351</v>
      </c>
      <c r="B364" s="14" t="s">
        <v>533</v>
      </c>
      <c r="C364" s="27" t="s">
        <v>531</v>
      </c>
      <c r="D364" s="27"/>
      <c r="E364" s="31" t="n">
        <v>6</v>
      </c>
      <c r="F364" s="31" t="n">
        <v>6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 t="n">
        <v>1</v>
      </c>
      <c r="U364" s="31"/>
      <c r="V364" s="31"/>
      <c r="W364" s="31"/>
      <c r="X364" s="31" t="n">
        <v>1</v>
      </c>
      <c r="Y364" s="31"/>
      <c r="Z364" s="31"/>
      <c r="AA364" s="31"/>
      <c r="AB364" s="31" t="n">
        <v>1</v>
      </c>
      <c r="AC364" s="31"/>
      <c r="AD364" s="31"/>
      <c r="AE364" s="31"/>
      <c r="AF364" s="31"/>
      <c r="AG364" s="31"/>
      <c r="AH364" s="31"/>
      <c r="AI364" s="31"/>
      <c r="AJ364" s="31"/>
      <c r="AK364" s="31" t="n">
        <v>4</v>
      </c>
      <c r="AL364" s="31"/>
      <c r="AM364" s="31"/>
      <c r="AN364" s="31"/>
      <c r="AO364" s="31"/>
      <c r="AP364" s="31"/>
      <c r="AQ364" s="31"/>
      <c r="AR364" s="31" t="n">
        <v>4</v>
      </c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95" hidden="false" customHeight="true" outlineLevel="0" collapsed="false">
      <c r="A365" s="26" t="n">
        <v>352</v>
      </c>
      <c r="B365" s="14" t="s">
        <v>534</v>
      </c>
      <c r="C365" s="27" t="s">
        <v>531</v>
      </c>
      <c r="D365" s="27"/>
      <c r="E365" s="31" t="n">
        <v>3</v>
      </c>
      <c r="F365" s="31" t="n">
        <v>3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 t="n">
        <v>3</v>
      </c>
      <c r="AL365" s="31"/>
      <c r="AM365" s="31"/>
      <c r="AN365" s="31"/>
      <c r="AO365" s="31"/>
      <c r="AP365" s="31"/>
      <c r="AQ365" s="31" t="n">
        <v>1</v>
      </c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5</v>
      </c>
      <c r="C366" s="27" t="s">
        <v>536</v>
      </c>
      <c r="D366" s="27"/>
      <c r="E366" s="31" t="n">
        <v>1</v>
      </c>
      <c r="F366" s="31"/>
      <c r="G366" s="31"/>
      <c r="H366" s="31"/>
      <c r="I366" s="31" t="n">
        <v>1</v>
      </c>
      <c r="J366" s="31"/>
      <c r="K366" s="31"/>
      <c r="L366" s="31"/>
      <c r="M366" s="31" t="n">
        <v>1</v>
      </c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95" hidden="false" customHeight="true" outlineLevel="0" collapsed="false">
      <c r="A367" s="26" t="n">
        <v>354</v>
      </c>
      <c r="B367" s="14" t="s">
        <v>537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95" hidden="false" customHeight="true" outlineLevel="0" collapsed="false">
      <c r="A368" s="26" t="n">
        <v>355</v>
      </c>
      <c r="B368" s="14" t="s">
        <v>538</v>
      </c>
      <c r="C368" s="27" t="s">
        <v>539</v>
      </c>
      <c r="D368" s="27"/>
      <c r="E368" s="31" t="n">
        <v>3</v>
      </c>
      <c r="F368" s="31" t="n">
        <v>1</v>
      </c>
      <c r="G368" s="31"/>
      <c r="H368" s="31"/>
      <c r="I368" s="31" t="n">
        <v>2</v>
      </c>
      <c r="J368" s="31"/>
      <c r="K368" s="31"/>
      <c r="L368" s="31"/>
      <c r="M368" s="31"/>
      <c r="N368" s="31" t="n">
        <v>1</v>
      </c>
      <c r="O368" s="31"/>
      <c r="P368" s="31" t="n">
        <v>1</v>
      </c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 t="n">
        <v>1</v>
      </c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95" hidden="false" customHeight="true" outlineLevel="0" collapsed="false">
      <c r="A369" s="26" t="n">
        <v>356</v>
      </c>
      <c r="B369" s="14" t="s">
        <v>540</v>
      </c>
      <c r="C369" s="27" t="s">
        <v>539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95" hidden="false" customHeight="true" outlineLevel="0" collapsed="false">
      <c r="A370" s="26" t="n">
        <v>357</v>
      </c>
      <c r="B370" s="14" t="s">
        <v>541</v>
      </c>
      <c r="C370" s="27" t="s">
        <v>542</v>
      </c>
      <c r="D370" s="27"/>
      <c r="E370" s="31" t="n">
        <v>1</v>
      </c>
      <c r="F370" s="31"/>
      <c r="G370" s="31"/>
      <c r="H370" s="31"/>
      <c r="I370" s="31" t="n">
        <v>1</v>
      </c>
      <c r="J370" s="31"/>
      <c r="K370" s="31"/>
      <c r="L370" s="31"/>
      <c r="M370" s="31"/>
      <c r="N370" s="31"/>
      <c r="O370" s="31"/>
      <c r="P370" s="31" t="n">
        <v>1</v>
      </c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95" hidden="false" customHeight="true" outlineLevel="0" collapsed="false">
      <c r="A371" s="26" t="n">
        <v>358</v>
      </c>
      <c r="B371" s="14" t="s">
        <v>543</v>
      </c>
      <c r="C371" s="27" t="s">
        <v>542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95" hidden="false" customHeight="true" outlineLevel="0" collapsed="false">
      <c r="A372" s="26" t="n">
        <v>359</v>
      </c>
      <c r="B372" s="14" t="s">
        <v>544</v>
      </c>
      <c r="C372" s="27" t="s">
        <v>542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25.7" hidden="false" customHeight="true" outlineLevel="0" collapsed="false">
      <c r="A373" s="26" t="n">
        <v>360</v>
      </c>
      <c r="B373" s="14" t="s">
        <v>545</v>
      </c>
      <c r="C373" s="27" t="s">
        <v>546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25.7" hidden="false" customHeight="true" outlineLevel="0" collapsed="false">
      <c r="A374" s="26" t="n">
        <v>361</v>
      </c>
      <c r="B374" s="14" t="s">
        <v>547</v>
      </c>
      <c r="C374" s="27" t="s">
        <v>546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25.7" hidden="false" customHeight="true" outlineLevel="0" collapsed="false">
      <c r="A375" s="26" t="n">
        <v>362</v>
      </c>
      <c r="B375" s="14" t="s">
        <v>548</v>
      </c>
      <c r="C375" s="27" t="s">
        <v>549</v>
      </c>
      <c r="D375" s="27"/>
      <c r="E375" s="31" t="n">
        <v>10</v>
      </c>
      <c r="F375" s="31" t="n">
        <v>10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 t="n">
        <v>5</v>
      </c>
      <c r="AI375" s="31"/>
      <c r="AJ375" s="31"/>
      <c r="AK375" s="31" t="n">
        <v>5</v>
      </c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 t="n">
        <v>3</v>
      </c>
      <c r="BM375" s="29"/>
      <c r="BN375" s="16"/>
    </row>
    <row r="376" customFormat="false" ht="25.7" hidden="false" customHeight="true" outlineLevel="0" collapsed="false">
      <c r="A376" s="26" t="n">
        <v>363</v>
      </c>
      <c r="B376" s="14" t="s">
        <v>550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95" hidden="false" customHeight="true" outlineLevel="0" collapsed="false">
      <c r="A377" s="26" t="n">
        <v>364</v>
      </c>
      <c r="B377" s="14" t="n">
        <v>246</v>
      </c>
      <c r="C377" s="27" t="s">
        <v>551</v>
      </c>
      <c r="D377" s="27"/>
      <c r="E377" s="31" t="n">
        <v>478</v>
      </c>
      <c r="F377" s="31" t="n">
        <v>444</v>
      </c>
      <c r="G377" s="31"/>
      <c r="H377" s="31" t="n">
        <v>3</v>
      </c>
      <c r="I377" s="31" t="n">
        <v>31</v>
      </c>
      <c r="J377" s="31"/>
      <c r="K377" s="31"/>
      <c r="L377" s="31"/>
      <c r="M377" s="31" t="n">
        <v>10</v>
      </c>
      <c r="N377" s="31" t="n">
        <v>11</v>
      </c>
      <c r="O377" s="31"/>
      <c r="P377" s="31" t="n">
        <v>9</v>
      </c>
      <c r="Q377" s="31" t="n">
        <v>1</v>
      </c>
      <c r="R377" s="31"/>
      <c r="S377" s="31"/>
      <c r="T377" s="31" t="n">
        <v>9</v>
      </c>
      <c r="U377" s="31" t="n">
        <v>2</v>
      </c>
      <c r="V377" s="31" t="n">
        <v>3</v>
      </c>
      <c r="W377" s="31" t="n">
        <v>2</v>
      </c>
      <c r="X377" s="31" t="n">
        <v>2</v>
      </c>
      <c r="Y377" s="31"/>
      <c r="Z377" s="31"/>
      <c r="AA377" s="31"/>
      <c r="AB377" s="31" t="n">
        <v>6</v>
      </c>
      <c r="AC377" s="31"/>
      <c r="AD377" s="31" t="n">
        <v>11</v>
      </c>
      <c r="AE377" s="31"/>
      <c r="AF377" s="31"/>
      <c r="AG377" s="31" t="n">
        <v>2</v>
      </c>
      <c r="AH377" s="31" t="n">
        <v>248</v>
      </c>
      <c r="AI377" s="31"/>
      <c r="AJ377" s="31" t="n">
        <v>1</v>
      </c>
      <c r="AK377" s="31" t="n">
        <v>167</v>
      </c>
      <c r="AL377" s="31"/>
      <c r="AM377" s="31"/>
      <c r="AN377" s="31" t="n">
        <v>1</v>
      </c>
      <c r="AO377" s="31"/>
      <c r="AP377" s="31" t="n">
        <v>2</v>
      </c>
      <c r="AQ377" s="31" t="n">
        <v>21</v>
      </c>
      <c r="AR377" s="31" t="n">
        <v>11</v>
      </c>
      <c r="AS377" s="31" t="n">
        <v>8</v>
      </c>
      <c r="AT377" s="31"/>
      <c r="AU377" s="31" t="n">
        <v>5</v>
      </c>
      <c r="AV377" s="31" t="n">
        <v>1</v>
      </c>
      <c r="AW377" s="31" t="n">
        <v>1</v>
      </c>
      <c r="AX377" s="31"/>
      <c r="AY377" s="31" t="n">
        <v>3</v>
      </c>
      <c r="AZ377" s="31"/>
      <c r="BA377" s="31"/>
      <c r="BB377" s="31"/>
      <c r="BC377" s="31"/>
      <c r="BD377" s="31"/>
      <c r="BE377" s="31"/>
      <c r="BF377" s="31"/>
      <c r="BG377" s="31"/>
      <c r="BH377" s="31"/>
      <c r="BI377" s="31" t="n">
        <v>3</v>
      </c>
      <c r="BJ377" s="31"/>
      <c r="BK377" s="31"/>
      <c r="BL377" s="31" t="n">
        <v>9</v>
      </c>
      <c r="BM377" s="29"/>
      <c r="BN377" s="16"/>
    </row>
    <row r="378" customFormat="false" ht="12.95" hidden="false" customHeight="true" outlineLevel="0" collapsed="false">
      <c r="A378" s="26" t="n">
        <v>365</v>
      </c>
      <c r="B378" s="14" t="n">
        <v>247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95" hidden="false" customHeight="true" outlineLevel="0" collapsed="false">
      <c r="A379" s="26" t="n">
        <v>366</v>
      </c>
      <c r="B379" s="14" t="s">
        <v>553</v>
      </c>
      <c r="C379" s="27" t="s">
        <v>554</v>
      </c>
      <c r="D379" s="27"/>
      <c r="E379" s="31" t="n">
        <v>13</v>
      </c>
      <c r="F379" s="31" t="n">
        <v>9</v>
      </c>
      <c r="G379" s="31"/>
      <c r="H379" s="31"/>
      <c r="I379" s="31" t="n">
        <v>4</v>
      </c>
      <c r="J379" s="31"/>
      <c r="K379" s="31" t="n">
        <v>3</v>
      </c>
      <c r="L379" s="31"/>
      <c r="M379" s="31"/>
      <c r="N379" s="31" t="n">
        <v>1</v>
      </c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 t="n">
        <v>3</v>
      </c>
      <c r="AH379" s="31" t="n">
        <v>4</v>
      </c>
      <c r="AI379" s="31"/>
      <c r="AJ379" s="31"/>
      <c r="AK379" s="31" t="n">
        <v>2</v>
      </c>
      <c r="AL379" s="31"/>
      <c r="AM379" s="31"/>
      <c r="AN379" s="31"/>
      <c r="AO379" s="31"/>
      <c r="AP379" s="31"/>
      <c r="AQ379" s="31" t="n">
        <v>2</v>
      </c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 t="n">
        <v>1</v>
      </c>
      <c r="BM379" s="29"/>
      <c r="BN379" s="16"/>
    </row>
    <row r="380" customFormat="false" ht="12.95" hidden="false" customHeight="true" outlineLevel="0" collapsed="false">
      <c r="A380" s="26" t="n">
        <v>367</v>
      </c>
      <c r="B380" s="14" t="s">
        <v>555</v>
      </c>
      <c r="C380" s="27" t="s">
        <v>554</v>
      </c>
      <c r="D380" s="27"/>
      <c r="E380" s="31" t="n">
        <v>17</v>
      </c>
      <c r="F380" s="31" t="n">
        <v>14</v>
      </c>
      <c r="G380" s="31"/>
      <c r="H380" s="31"/>
      <c r="I380" s="31" t="n">
        <v>3</v>
      </c>
      <c r="J380" s="31"/>
      <c r="K380" s="31" t="n">
        <v>2</v>
      </c>
      <c r="L380" s="31"/>
      <c r="M380" s="31"/>
      <c r="N380" s="31" t="n">
        <v>1</v>
      </c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 t="n">
        <v>5</v>
      </c>
      <c r="AI380" s="31"/>
      <c r="AJ380" s="31" t="n">
        <v>3</v>
      </c>
      <c r="AK380" s="31" t="n">
        <v>5</v>
      </c>
      <c r="AL380" s="31" t="n">
        <v>1</v>
      </c>
      <c r="AM380" s="31"/>
      <c r="AN380" s="31"/>
      <c r="AO380" s="31"/>
      <c r="AP380" s="31"/>
      <c r="AQ380" s="31" t="n">
        <v>4</v>
      </c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22.7" hidden="false" customHeight="true" outlineLevel="0" collapsed="false">
      <c r="A381" s="26" t="n">
        <v>368</v>
      </c>
      <c r="B381" s="14" t="s">
        <v>556</v>
      </c>
      <c r="C381" s="27" t="s">
        <v>557</v>
      </c>
      <c r="D381" s="27"/>
      <c r="E381" s="31" t="n">
        <v>859</v>
      </c>
      <c r="F381" s="31" t="n">
        <v>712</v>
      </c>
      <c r="G381" s="31"/>
      <c r="H381" s="31" t="n">
        <v>2</v>
      </c>
      <c r="I381" s="31" t="n">
        <v>145</v>
      </c>
      <c r="J381" s="31"/>
      <c r="K381" s="31" t="n">
        <v>124</v>
      </c>
      <c r="L381" s="31"/>
      <c r="M381" s="31" t="n">
        <v>11</v>
      </c>
      <c r="N381" s="31" t="n">
        <v>4</v>
      </c>
      <c r="O381" s="31" t="n">
        <v>1</v>
      </c>
      <c r="P381" s="31" t="n">
        <v>4</v>
      </c>
      <c r="Q381" s="31"/>
      <c r="R381" s="31" t="n">
        <v>1</v>
      </c>
      <c r="S381" s="31"/>
      <c r="T381" s="31" t="n">
        <v>2</v>
      </c>
      <c r="U381" s="31" t="n">
        <v>1</v>
      </c>
      <c r="V381" s="31"/>
      <c r="W381" s="31" t="n">
        <v>1</v>
      </c>
      <c r="X381" s="31"/>
      <c r="Y381" s="31"/>
      <c r="Z381" s="31"/>
      <c r="AA381" s="31"/>
      <c r="AB381" s="31" t="n">
        <v>37</v>
      </c>
      <c r="AC381" s="31"/>
      <c r="AD381" s="31"/>
      <c r="AE381" s="31"/>
      <c r="AF381" s="31"/>
      <c r="AG381" s="31" t="n">
        <v>3</v>
      </c>
      <c r="AH381" s="31" t="n">
        <v>450</v>
      </c>
      <c r="AI381" s="31"/>
      <c r="AJ381" s="31" t="n">
        <v>1</v>
      </c>
      <c r="AK381" s="31" t="n">
        <v>218</v>
      </c>
      <c r="AL381" s="31"/>
      <c r="AM381" s="31" t="n">
        <v>1</v>
      </c>
      <c r="AN381" s="31"/>
      <c r="AO381" s="31"/>
      <c r="AP381" s="31"/>
      <c r="AQ381" s="31" t="n">
        <v>48</v>
      </c>
      <c r="AR381" s="31"/>
      <c r="AS381" s="31" t="n">
        <v>18</v>
      </c>
      <c r="AT381" s="31"/>
      <c r="AU381" s="31" t="n">
        <v>8</v>
      </c>
      <c r="AV381" s="31"/>
      <c r="AW381" s="31" t="n">
        <v>2</v>
      </c>
      <c r="AX381" s="31" t="n">
        <v>3</v>
      </c>
      <c r="AY381" s="31" t="n">
        <v>2</v>
      </c>
      <c r="AZ381" s="31" t="n">
        <v>1</v>
      </c>
      <c r="BA381" s="31"/>
      <c r="BB381" s="31"/>
      <c r="BC381" s="31" t="n">
        <v>1</v>
      </c>
      <c r="BD381" s="31"/>
      <c r="BE381" s="31"/>
      <c r="BF381" s="31" t="n">
        <v>2</v>
      </c>
      <c r="BG381" s="31"/>
      <c r="BH381" s="31"/>
      <c r="BI381" s="31" t="n">
        <v>1</v>
      </c>
      <c r="BJ381" s="31"/>
      <c r="BK381" s="31"/>
      <c r="BL381" s="31" t="n">
        <v>32</v>
      </c>
      <c r="BM381" s="29"/>
      <c r="BN381" s="16"/>
    </row>
    <row r="382" customFormat="false" ht="22.7" hidden="false" customHeight="true" outlineLevel="0" collapsed="false">
      <c r="A382" s="26" t="n">
        <v>369</v>
      </c>
      <c r="B382" s="14" t="s">
        <v>558</v>
      </c>
      <c r="C382" s="27" t="s">
        <v>557</v>
      </c>
      <c r="D382" s="27"/>
      <c r="E382" s="31" t="n">
        <v>57</v>
      </c>
      <c r="F382" s="31" t="n">
        <v>55</v>
      </c>
      <c r="G382" s="31"/>
      <c r="H382" s="31"/>
      <c r="I382" s="31" t="n">
        <v>2</v>
      </c>
      <c r="J382" s="31"/>
      <c r="K382" s="31"/>
      <c r="L382" s="31"/>
      <c r="M382" s="31" t="n">
        <v>2</v>
      </c>
      <c r="N382" s="31"/>
      <c r="O382" s="31"/>
      <c r="P382" s="31"/>
      <c r="Q382" s="31"/>
      <c r="R382" s="31"/>
      <c r="S382" s="31"/>
      <c r="T382" s="31" t="n">
        <v>2</v>
      </c>
      <c r="U382" s="31" t="n">
        <v>1</v>
      </c>
      <c r="V382" s="31" t="n">
        <v>1</v>
      </c>
      <c r="W382" s="31"/>
      <c r="X382" s="31"/>
      <c r="Y382" s="31"/>
      <c r="Z382" s="31"/>
      <c r="AA382" s="31"/>
      <c r="AB382" s="31" t="n">
        <v>6</v>
      </c>
      <c r="AC382" s="31"/>
      <c r="AD382" s="31"/>
      <c r="AE382" s="31"/>
      <c r="AF382" s="31"/>
      <c r="AG382" s="31"/>
      <c r="AH382" s="31" t="n">
        <v>25</v>
      </c>
      <c r="AI382" s="31"/>
      <c r="AJ382" s="31"/>
      <c r="AK382" s="31" t="n">
        <v>22</v>
      </c>
      <c r="AL382" s="31"/>
      <c r="AM382" s="31"/>
      <c r="AN382" s="31"/>
      <c r="AO382" s="31"/>
      <c r="AP382" s="31" t="n">
        <v>1</v>
      </c>
      <c r="AQ382" s="31" t="n">
        <v>5</v>
      </c>
      <c r="AR382" s="31" t="n">
        <v>1</v>
      </c>
      <c r="AS382" s="31" t="n">
        <v>5</v>
      </c>
      <c r="AT382" s="31"/>
      <c r="AU382" s="31" t="n">
        <v>3</v>
      </c>
      <c r="AV382" s="31" t="n">
        <v>2</v>
      </c>
      <c r="AW382" s="31" t="n">
        <v>1</v>
      </c>
      <c r="AX382" s="31"/>
      <c r="AY382" s="31"/>
      <c r="AZ382" s="31"/>
      <c r="BA382" s="31"/>
      <c r="BB382" s="31"/>
      <c r="BC382" s="31" t="n">
        <v>2</v>
      </c>
      <c r="BD382" s="31"/>
      <c r="BE382" s="31"/>
      <c r="BF382" s="31"/>
      <c r="BG382" s="31"/>
      <c r="BH382" s="31"/>
      <c r="BI382" s="31" t="n">
        <v>1</v>
      </c>
      <c r="BJ382" s="31"/>
      <c r="BK382" s="31"/>
      <c r="BL382" s="31"/>
      <c r="BM382" s="29"/>
      <c r="BN382" s="16"/>
    </row>
    <row r="383" customFormat="false" ht="22.7" hidden="false" customHeight="true" outlineLevel="0" collapsed="false">
      <c r="A383" s="26" t="n">
        <v>370</v>
      </c>
      <c r="B383" s="14" t="n">
        <v>250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95" hidden="false" customHeight="true" outlineLevel="0" collapsed="false">
      <c r="A384" s="26" t="n">
        <v>371</v>
      </c>
      <c r="B384" s="14" t="n">
        <v>251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33.95" hidden="false" customHeight="true" outlineLevel="0" collapsed="false">
      <c r="A385" s="26" t="n">
        <v>372</v>
      </c>
      <c r="B385" s="14" t="s">
        <v>561</v>
      </c>
      <c r="C385" s="27" t="s">
        <v>562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33.95" hidden="false" customHeight="true" outlineLevel="0" collapsed="false">
      <c r="A386" s="26" t="n">
        <v>373</v>
      </c>
      <c r="B386" s="14" t="s">
        <v>563</v>
      </c>
      <c r="C386" s="27" t="s">
        <v>562</v>
      </c>
      <c r="D386" s="27"/>
      <c r="E386" s="31" t="n">
        <v>2</v>
      </c>
      <c r="F386" s="31" t="n">
        <v>2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 t="n">
        <v>2</v>
      </c>
      <c r="U386" s="31"/>
      <c r="V386" s="31"/>
      <c r="W386" s="31"/>
      <c r="X386" s="31" t="n">
        <v>1</v>
      </c>
      <c r="Y386" s="31" t="n">
        <v>1</v>
      </c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25.7" hidden="false" customHeight="true" outlineLevel="0" collapsed="false">
      <c r="A387" s="26" t="n">
        <v>374</v>
      </c>
      <c r="B387" s="14" t="s">
        <v>564</v>
      </c>
      <c r="C387" s="27" t="s">
        <v>565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25.7" hidden="false" customHeight="true" outlineLevel="0" collapsed="false">
      <c r="A388" s="26" t="n">
        <v>375</v>
      </c>
      <c r="B388" s="14" t="s">
        <v>566</v>
      </c>
      <c r="C388" s="27" t="s">
        <v>565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95" hidden="false" customHeight="true" outlineLevel="0" collapsed="false">
      <c r="A389" s="26" t="n">
        <v>376</v>
      </c>
      <c r="B389" s="14" t="n">
        <v>254</v>
      </c>
      <c r="C389" s="27" t="s">
        <v>567</v>
      </c>
      <c r="D389" s="27"/>
      <c r="E389" s="31" t="n">
        <v>2</v>
      </c>
      <c r="F389" s="31"/>
      <c r="G389" s="31"/>
      <c r="H389" s="31"/>
      <c r="I389" s="31" t="n">
        <v>2</v>
      </c>
      <c r="J389" s="31"/>
      <c r="K389" s="31"/>
      <c r="L389" s="31"/>
      <c r="M389" s="31" t="n">
        <v>1</v>
      </c>
      <c r="N389" s="31"/>
      <c r="O389" s="31"/>
      <c r="P389" s="31" t="n">
        <v>1</v>
      </c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25.7" hidden="false" customHeight="true" outlineLevel="0" collapsed="false">
      <c r="A390" s="26" t="n">
        <v>377</v>
      </c>
      <c r="B390" s="14" t="s">
        <v>568</v>
      </c>
      <c r="C390" s="27" t="s">
        <v>569</v>
      </c>
      <c r="D390" s="27"/>
      <c r="E390" s="29" t="n">
        <f aca="false">SUM(E391:E441)</f>
        <v>7701</v>
      </c>
      <c r="F390" s="29" t="n">
        <f aca="false">SUM(F391:F441)</f>
        <v>7227</v>
      </c>
      <c r="G390" s="29" t="n">
        <f aca="false">SUM(G391:G441)</f>
        <v>5</v>
      </c>
      <c r="H390" s="29" t="n">
        <f aca="false">SUM(H391:H441)</f>
        <v>78</v>
      </c>
      <c r="I390" s="29" t="n">
        <f aca="false">SUM(I391:I441)</f>
        <v>391</v>
      </c>
      <c r="J390" s="29" t="n">
        <f aca="false">SUM(J391:J441)</f>
        <v>0</v>
      </c>
      <c r="K390" s="29" t="n">
        <f aca="false">SUM(K391:K441)</f>
        <v>10</v>
      </c>
      <c r="L390" s="29" t="n">
        <f aca="false">SUM(L391:L441)</f>
        <v>4</v>
      </c>
      <c r="M390" s="29" t="n">
        <f aca="false">SUM(M391:M441)</f>
        <v>69</v>
      </c>
      <c r="N390" s="29" t="n">
        <f aca="false">SUM(N391:N441)</f>
        <v>82</v>
      </c>
      <c r="O390" s="29" t="n">
        <f aca="false">SUM(O391:O441)</f>
        <v>10</v>
      </c>
      <c r="P390" s="29" t="n">
        <f aca="false">SUM(P391:P441)</f>
        <v>45</v>
      </c>
      <c r="Q390" s="29" t="n">
        <f aca="false">SUM(Q391:Q441)</f>
        <v>136</v>
      </c>
      <c r="R390" s="29" t="n">
        <f aca="false">SUM(R391:R441)</f>
        <v>35</v>
      </c>
      <c r="S390" s="29" t="n">
        <f aca="false">SUM(S391:S441)</f>
        <v>0</v>
      </c>
      <c r="T390" s="29" t="n">
        <f aca="false">SUM(T391:T441)</f>
        <v>1229</v>
      </c>
      <c r="U390" s="29" t="n">
        <f aca="false">SUM(U391:U441)</f>
        <v>162</v>
      </c>
      <c r="V390" s="29" t="n">
        <f aca="false">SUM(V391:V441)</f>
        <v>625</v>
      </c>
      <c r="W390" s="29" t="n">
        <f aca="false">SUM(W391:W441)</f>
        <v>335</v>
      </c>
      <c r="X390" s="29" t="n">
        <f aca="false">SUM(X391:X441)</f>
        <v>91</v>
      </c>
      <c r="Y390" s="29" t="n">
        <f aca="false">SUM(Y391:Y441)</f>
        <v>12</v>
      </c>
      <c r="Z390" s="29" t="n">
        <f aca="false">SUM(Z391:Z441)</f>
        <v>4</v>
      </c>
      <c r="AA390" s="29" t="n">
        <f aca="false">SUM(AA391:AA441)</f>
        <v>0</v>
      </c>
      <c r="AB390" s="29" t="n">
        <f aca="false">SUM(AB391:AB441)</f>
        <v>114</v>
      </c>
      <c r="AC390" s="29" t="n">
        <f aca="false">SUM(AC391:AC441)</f>
        <v>0</v>
      </c>
      <c r="AD390" s="29" t="n">
        <f aca="false">SUM(AD391:AD441)</f>
        <v>219</v>
      </c>
      <c r="AE390" s="29" t="n">
        <f aca="false">SUM(AE391:AE441)</f>
        <v>5</v>
      </c>
      <c r="AF390" s="29" t="n">
        <f aca="false">SUM(AF391:AF441)</f>
        <v>0</v>
      </c>
      <c r="AG390" s="29" t="n">
        <f aca="false">SUM(AG391:AG441)</f>
        <v>822</v>
      </c>
      <c r="AH390" s="29" t="n">
        <f aca="false">SUM(AH391:AH441)</f>
        <v>807</v>
      </c>
      <c r="AI390" s="29" t="n">
        <f aca="false">SUM(AI391:AI441)</f>
        <v>1</v>
      </c>
      <c r="AJ390" s="29" t="n">
        <f aca="false">SUM(AJ391:AJ441)</f>
        <v>1</v>
      </c>
      <c r="AK390" s="29" t="n">
        <f aca="false">SUM(AK391:AK441)</f>
        <v>4014</v>
      </c>
      <c r="AL390" s="29" t="n">
        <f aca="false">SUM(AL391:AL441)</f>
        <v>7</v>
      </c>
      <c r="AM390" s="29" t="n">
        <f aca="false">SUM(AM391:AM441)</f>
        <v>8</v>
      </c>
      <c r="AN390" s="29" t="n">
        <f aca="false">SUM(AN391:AN441)</f>
        <v>4</v>
      </c>
      <c r="AO390" s="29" t="n">
        <f aca="false">SUM(AO391:AO441)</f>
        <v>4</v>
      </c>
      <c r="AP390" s="29" t="n">
        <f aca="false">SUM(AP391:AP441)</f>
        <v>7</v>
      </c>
      <c r="AQ390" s="29" t="n">
        <f aca="false">SUM(AQ391:AQ441)</f>
        <v>31</v>
      </c>
      <c r="AR390" s="29" t="n">
        <f aca="false">SUM(AR391:AR441)</f>
        <v>612</v>
      </c>
      <c r="AS390" s="29" t="n">
        <f aca="false">SUM(AS391:AS441)</f>
        <v>588</v>
      </c>
      <c r="AT390" s="29" t="n">
        <f aca="false">SUM(AT391:AT441)</f>
        <v>1</v>
      </c>
      <c r="AU390" s="29" t="n">
        <f aca="false">SUM(AU391:AU441)</f>
        <v>592</v>
      </c>
      <c r="AV390" s="29" t="n">
        <f aca="false">SUM(AV391:AV441)</f>
        <v>26</v>
      </c>
      <c r="AW390" s="29" t="n">
        <f aca="false">SUM(AW391:AW441)</f>
        <v>137</v>
      </c>
      <c r="AX390" s="29" t="n">
        <f aca="false">SUM(AX391:AX441)</f>
        <v>189</v>
      </c>
      <c r="AY390" s="29" t="n">
        <f aca="false">SUM(AY391:AY441)</f>
        <v>180</v>
      </c>
      <c r="AZ390" s="29" t="n">
        <f aca="false">SUM(AZ391:AZ441)</f>
        <v>54</v>
      </c>
      <c r="BA390" s="29" t="n">
        <f aca="false">SUM(BA391:BA441)</f>
        <v>6</v>
      </c>
      <c r="BB390" s="29" t="n">
        <f aca="false">SUM(BB391:BB441)</f>
        <v>0</v>
      </c>
      <c r="BC390" s="29" t="n">
        <f aca="false">SUM(BC391:BC441)</f>
        <v>31</v>
      </c>
      <c r="BD390" s="29" t="n">
        <f aca="false">SUM(BD391:BD441)</f>
        <v>0</v>
      </c>
      <c r="BE390" s="29" t="n">
        <f aca="false">SUM(BE391:BE441)</f>
        <v>35</v>
      </c>
      <c r="BF390" s="29" t="n">
        <f aca="false">SUM(BF391:BF441)</f>
        <v>0</v>
      </c>
      <c r="BG390" s="29" t="n">
        <f aca="false">SUM(BG391:BG441)</f>
        <v>0</v>
      </c>
      <c r="BH390" s="29" t="n">
        <f aca="false">SUM(BH391:BH441)</f>
        <v>12</v>
      </c>
      <c r="BI390" s="29" t="n">
        <f aca="false">SUM(BI391:BI441)</f>
        <v>16</v>
      </c>
      <c r="BJ390" s="29" t="n">
        <f aca="false">SUM(BJ391:BJ441)</f>
        <v>0</v>
      </c>
      <c r="BK390" s="29" t="n">
        <f aca="false">SUM(BK391:BK441)</f>
        <v>0</v>
      </c>
      <c r="BL390" s="29" t="n">
        <f aca="false">SUM(BL391:BL441)</f>
        <v>223</v>
      </c>
      <c r="BM390" s="29" t="n">
        <f aca="false">SUM(BM391:BM441)</f>
        <v>9</v>
      </c>
      <c r="BN390" s="16"/>
    </row>
    <row r="391" customFormat="false" ht="12.95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 t="n">
        <v>4</v>
      </c>
      <c r="F391" s="31" t="n">
        <v>4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 t="n">
        <v>3</v>
      </c>
      <c r="U391" s="31"/>
      <c r="V391" s="31"/>
      <c r="W391" s="31"/>
      <c r="X391" s="31"/>
      <c r="Y391" s="31" t="n">
        <v>3</v>
      </c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 t="n">
        <v>1</v>
      </c>
      <c r="AL391" s="31"/>
      <c r="AM391" s="31"/>
      <c r="AN391" s="31"/>
      <c r="AO391" s="31" t="n">
        <v>4</v>
      </c>
      <c r="AP391" s="31" t="n">
        <v>4</v>
      </c>
      <c r="AQ391" s="31" t="n">
        <v>3</v>
      </c>
      <c r="AR391" s="31" t="n">
        <v>4</v>
      </c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 t="n">
        <v>4</v>
      </c>
      <c r="BM391" s="29"/>
      <c r="BN391" s="16"/>
    </row>
    <row r="392" customFormat="false" ht="25.7" hidden="false" customHeight="true" outlineLevel="0" collapsed="false">
      <c r="A392" s="26" t="n">
        <v>379</v>
      </c>
      <c r="B392" s="14" t="s">
        <v>572</v>
      </c>
      <c r="C392" s="27" t="s">
        <v>573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25.7" hidden="false" customHeight="true" outlineLevel="0" collapsed="false">
      <c r="A393" s="26" t="n">
        <v>380</v>
      </c>
      <c r="B393" s="14" t="s">
        <v>574</v>
      </c>
      <c r="C393" s="27" t="s">
        <v>573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false" customHeight="true" outlineLevel="0" collapsed="false">
      <c r="A394" s="26" t="n">
        <v>381</v>
      </c>
      <c r="B394" s="14" t="n">
        <v>257</v>
      </c>
      <c r="C394" s="27" t="s">
        <v>575</v>
      </c>
      <c r="D394" s="27"/>
      <c r="E394" s="31" t="n">
        <v>6</v>
      </c>
      <c r="F394" s="31" t="n">
        <v>6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 t="n">
        <v>6</v>
      </c>
      <c r="U394" s="31"/>
      <c r="V394" s="31"/>
      <c r="W394" s="31"/>
      <c r="X394" s="31" t="n">
        <v>2</v>
      </c>
      <c r="Y394" s="31" t="n">
        <v>2</v>
      </c>
      <c r="Z394" s="31" t="n">
        <v>2</v>
      </c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 t="n">
        <v>6</v>
      </c>
      <c r="AR394" s="31" t="n">
        <v>6</v>
      </c>
      <c r="AS394" s="31"/>
      <c r="AT394" s="31"/>
      <c r="AU394" s="31" t="n">
        <v>4</v>
      </c>
      <c r="AV394" s="31"/>
      <c r="AW394" s="31"/>
      <c r="AX394" s="31"/>
      <c r="AY394" s="31" t="n">
        <v>2</v>
      </c>
      <c r="AZ394" s="31" t="n">
        <v>2</v>
      </c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95" hidden="false" customHeight="true" outlineLevel="0" collapsed="false">
      <c r="A395" s="26" t="n">
        <v>382</v>
      </c>
      <c r="B395" s="14" t="s">
        <v>576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95" hidden="false" customHeight="true" outlineLevel="0" collapsed="false">
      <c r="A396" s="26" t="n">
        <v>383</v>
      </c>
      <c r="B396" s="14" t="s">
        <v>578</v>
      </c>
      <c r="C396" s="27" t="s">
        <v>577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95" hidden="false" customHeight="true" outlineLevel="0" collapsed="false">
      <c r="A397" s="26" t="n">
        <v>384</v>
      </c>
      <c r="B397" s="14" t="s">
        <v>579</v>
      </c>
      <c r="C397" s="27" t="s">
        <v>577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95" hidden="false" customHeight="true" outlineLevel="0" collapsed="false">
      <c r="A398" s="26" t="n">
        <v>385</v>
      </c>
      <c r="B398" s="14" t="s">
        <v>580</v>
      </c>
      <c r="C398" s="27" t="s">
        <v>581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95" hidden="false" customHeight="true" outlineLevel="0" collapsed="false">
      <c r="A399" s="26" t="n">
        <v>386</v>
      </c>
      <c r="B399" s="14" t="s">
        <v>582</v>
      </c>
      <c r="C399" s="27" t="s">
        <v>581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95" hidden="false" customHeight="true" outlineLevel="0" collapsed="false">
      <c r="A400" s="26" t="n">
        <v>387</v>
      </c>
      <c r="B400" s="14" t="s">
        <v>583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95" hidden="false" customHeight="true" outlineLevel="0" collapsed="false">
      <c r="A401" s="26" t="n">
        <v>388</v>
      </c>
      <c r="B401" s="14" t="s">
        <v>585</v>
      </c>
      <c r="C401" s="27" t="s">
        <v>584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95" hidden="fals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95" hidden="false" customHeight="true" outlineLevel="0" collapsed="false">
      <c r="A404" s="26" t="n">
        <v>391</v>
      </c>
      <c r="B404" s="14" t="s">
        <v>590</v>
      </c>
      <c r="C404" s="27" t="s">
        <v>589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95" hidden="false" customHeight="true" outlineLevel="0" collapsed="false">
      <c r="A405" s="26" t="n">
        <v>392</v>
      </c>
      <c r="B405" s="14" t="s">
        <v>591</v>
      </c>
      <c r="C405" s="27" t="s">
        <v>592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95" hidden="false" customHeight="true" outlineLevel="0" collapsed="false">
      <c r="A406" s="26" t="n">
        <v>393</v>
      </c>
      <c r="B406" s="14" t="s">
        <v>593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95" hidden="false" customHeight="true" outlineLevel="0" collapsed="false">
      <c r="A407" s="26" t="n">
        <v>394</v>
      </c>
      <c r="B407" s="14" t="s">
        <v>594</v>
      </c>
      <c r="C407" s="27" t="s">
        <v>592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33.95" hidden="fals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 t="n">
        <v>95</v>
      </c>
      <c r="F408" s="31" t="n">
        <v>69</v>
      </c>
      <c r="G408" s="31"/>
      <c r="H408" s="31" t="n">
        <v>21</v>
      </c>
      <c r="I408" s="31" t="n">
        <v>5</v>
      </c>
      <c r="J408" s="31"/>
      <c r="K408" s="31" t="n">
        <v>3</v>
      </c>
      <c r="L408" s="31"/>
      <c r="M408" s="31"/>
      <c r="N408" s="31" t="n">
        <v>1</v>
      </c>
      <c r="O408" s="31" t="n">
        <v>1</v>
      </c>
      <c r="P408" s="31"/>
      <c r="Q408" s="31"/>
      <c r="R408" s="31"/>
      <c r="S408" s="31"/>
      <c r="T408" s="31" t="n">
        <v>4</v>
      </c>
      <c r="U408" s="31"/>
      <c r="V408" s="31" t="n">
        <v>2</v>
      </c>
      <c r="W408" s="31" t="n">
        <v>2</v>
      </c>
      <c r="X408" s="31"/>
      <c r="Y408" s="31"/>
      <c r="Z408" s="31"/>
      <c r="AA408" s="31"/>
      <c r="AB408" s="31" t="n">
        <v>5</v>
      </c>
      <c r="AC408" s="31"/>
      <c r="AD408" s="31" t="n">
        <v>17</v>
      </c>
      <c r="AE408" s="31"/>
      <c r="AF408" s="31"/>
      <c r="AG408" s="31"/>
      <c r="AH408" s="31" t="n">
        <v>14</v>
      </c>
      <c r="AI408" s="31"/>
      <c r="AJ408" s="31"/>
      <c r="AK408" s="31" t="n">
        <v>28</v>
      </c>
      <c r="AL408" s="31"/>
      <c r="AM408" s="31" t="n">
        <v>1</v>
      </c>
      <c r="AN408" s="31"/>
      <c r="AO408" s="31"/>
      <c r="AP408" s="31"/>
      <c r="AQ408" s="31"/>
      <c r="AR408" s="31" t="n">
        <v>2</v>
      </c>
      <c r="AS408" s="31" t="n">
        <v>5</v>
      </c>
      <c r="AT408" s="31"/>
      <c r="AU408" s="31" t="n">
        <v>5</v>
      </c>
      <c r="AV408" s="31"/>
      <c r="AW408" s="31"/>
      <c r="AX408" s="31" t="n">
        <v>2</v>
      </c>
      <c r="AY408" s="31" t="n">
        <v>1</v>
      </c>
      <c r="AZ408" s="31" t="n">
        <v>2</v>
      </c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33.95" hidden="false" customHeight="true" outlineLevel="0" collapsed="false">
      <c r="A409" s="26" t="n">
        <v>396</v>
      </c>
      <c r="B409" s="14" t="s">
        <v>597</v>
      </c>
      <c r="C409" s="27" t="s">
        <v>596</v>
      </c>
      <c r="D409" s="27"/>
      <c r="E409" s="31" t="n">
        <v>12</v>
      </c>
      <c r="F409" s="31" t="n">
        <v>9</v>
      </c>
      <c r="G409" s="31"/>
      <c r="H409" s="31" t="n">
        <v>3</v>
      </c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 t="n">
        <v>5</v>
      </c>
      <c r="U409" s="31"/>
      <c r="V409" s="31" t="n">
        <v>2</v>
      </c>
      <c r="W409" s="31" t="n">
        <v>3</v>
      </c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 t="n">
        <v>4</v>
      </c>
      <c r="AL409" s="31"/>
      <c r="AM409" s="31"/>
      <c r="AN409" s="31"/>
      <c r="AO409" s="31"/>
      <c r="AP409" s="31"/>
      <c r="AQ409" s="31"/>
      <c r="AR409" s="31" t="n">
        <v>2</v>
      </c>
      <c r="AS409" s="31" t="n">
        <v>2</v>
      </c>
      <c r="AT409" s="31"/>
      <c r="AU409" s="31" t="n">
        <v>3</v>
      </c>
      <c r="AV409" s="31"/>
      <c r="AW409" s="31"/>
      <c r="AX409" s="31" t="n">
        <v>3</v>
      </c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25.7" hidden="fals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25.7" hidden="fals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25.7" hidden="false" customHeight="true" outlineLevel="0" collapsed="false">
      <c r="A412" s="26" t="n">
        <v>399</v>
      </c>
      <c r="B412" s="14" t="s">
        <v>601</v>
      </c>
      <c r="C412" s="27" t="s">
        <v>599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25.7" hidden="false" customHeight="true" outlineLevel="0" collapsed="false">
      <c r="A413" s="26" t="n">
        <v>400</v>
      </c>
      <c r="B413" s="14" t="s">
        <v>602</v>
      </c>
      <c r="C413" s="27" t="s">
        <v>599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25.7" hidden="false" customHeight="true" outlineLevel="0" collapsed="false">
      <c r="A414" s="26" t="n">
        <v>401</v>
      </c>
      <c r="B414" s="14" t="s">
        <v>603</v>
      </c>
      <c r="C414" s="27" t="s">
        <v>599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25.7" hidden="false" customHeight="true" outlineLevel="0" collapsed="false">
      <c r="A415" s="26" t="n">
        <v>402</v>
      </c>
      <c r="B415" s="14" t="n">
        <v>261</v>
      </c>
      <c r="C415" s="27" t="s">
        <v>604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57.4" hidden="false" customHeight="true" outlineLevel="0" collapsed="false">
      <c r="A416" s="26" t="n">
        <v>403</v>
      </c>
      <c r="B416" s="14" t="s">
        <v>605</v>
      </c>
      <c r="C416" s="27" t="s">
        <v>606</v>
      </c>
      <c r="D416" s="27"/>
      <c r="E416" s="31" t="n">
        <v>12</v>
      </c>
      <c r="F416" s="31" t="n">
        <v>12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 t="n">
        <v>4</v>
      </c>
      <c r="U416" s="31"/>
      <c r="V416" s="31" t="n">
        <v>1</v>
      </c>
      <c r="W416" s="31" t="n">
        <v>2</v>
      </c>
      <c r="X416" s="31" t="n">
        <v>1</v>
      </c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 t="n">
        <v>8</v>
      </c>
      <c r="AL416" s="31"/>
      <c r="AM416" s="31"/>
      <c r="AN416" s="31"/>
      <c r="AO416" s="31"/>
      <c r="AP416" s="31"/>
      <c r="AQ416" s="31"/>
      <c r="AR416" s="31" t="n">
        <v>7</v>
      </c>
      <c r="AS416" s="31" t="n">
        <v>3</v>
      </c>
      <c r="AT416" s="31"/>
      <c r="AU416" s="31" t="n">
        <v>5</v>
      </c>
      <c r="AV416" s="31"/>
      <c r="AW416" s="31"/>
      <c r="AX416" s="31" t="n">
        <v>1</v>
      </c>
      <c r="AY416" s="31" t="n">
        <v>2</v>
      </c>
      <c r="AZ416" s="31" t="n">
        <v>2</v>
      </c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57.4" hidden="false" customHeight="true" outlineLevel="0" collapsed="false">
      <c r="A417" s="26" t="n">
        <v>404</v>
      </c>
      <c r="B417" s="14" t="s">
        <v>607</v>
      </c>
      <c r="C417" s="27" t="s">
        <v>606</v>
      </c>
      <c r="D417" s="27"/>
      <c r="E417" s="31" t="n">
        <v>11</v>
      </c>
      <c r="F417" s="31" t="n">
        <v>11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 t="n">
        <v>3</v>
      </c>
      <c r="U417" s="31"/>
      <c r="V417" s="31"/>
      <c r="W417" s="31"/>
      <c r="X417" s="31" t="n">
        <v>2</v>
      </c>
      <c r="Y417" s="31" t="n">
        <v>1</v>
      </c>
      <c r="Z417" s="31"/>
      <c r="AA417" s="31"/>
      <c r="AB417" s="31"/>
      <c r="AC417" s="31"/>
      <c r="AD417" s="31"/>
      <c r="AE417" s="31"/>
      <c r="AF417" s="31"/>
      <c r="AG417" s="31"/>
      <c r="AH417" s="31" t="n">
        <v>1</v>
      </c>
      <c r="AI417" s="31"/>
      <c r="AJ417" s="31"/>
      <c r="AK417" s="31" t="n">
        <v>7</v>
      </c>
      <c r="AL417" s="31"/>
      <c r="AM417" s="31"/>
      <c r="AN417" s="31"/>
      <c r="AO417" s="31"/>
      <c r="AP417" s="31"/>
      <c r="AQ417" s="31"/>
      <c r="AR417" s="31" t="n">
        <v>5</v>
      </c>
      <c r="AS417" s="31"/>
      <c r="AT417" s="31"/>
      <c r="AU417" s="31" t="n">
        <v>1</v>
      </c>
      <c r="AV417" s="31"/>
      <c r="AW417" s="31"/>
      <c r="AX417" s="31"/>
      <c r="AY417" s="31"/>
      <c r="AZ417" s="31" t="n">
        <v>1</v>
      </c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57.4" hidden="false" customHeight="true" outlineLevel="0" collapsed="false">
      <c r="A418" s="26" t="n">
        <v>405</v>
      </c>
      <c r="B418" s="14" t="s">
        <v>608</v>
      </c>
      <c r="C418" s="27" t="s">
        <v>606</v>
      </c>
      <c r="D418" s="27"/>
      <c r="E418" s="31" t="n">
        <v>6</v>
      </c>
      <c r="F418" s="31" t="n">
        <v>6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 t="n">
        <v>6</v>
      </c>
      <c r="U418" s="31"/>
      <c r="V418" s="31"/>
      <c r="W418" s="31"/>
      <c r="X418" s="31"/>
      <c r="Y418" s="31" t="n">
        <v>4</v>
      </c>
      <c r="Z418" s="31" t="n">
        <v>2</v>
      </c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 t="n">
        <v>6</v>
      </c>
      <c r="AR418" s="31" t="n">
        <v>5</v>
      </c>
      <c r="AS418" s="31"/>
      <c r="AT418" s="31"/>
      <c r="AU418" s="31" t="n">
        <v>2</v>
      </c>
      <c r="AV418" s="31"/>
      <c r="AW418" s="31"/>
      <c r="AX418" s="31"/>
      <c r="AY418" s="31"/>
      <c r="AZ418" s="31"/>
      <c r="BA418" s="31" t="n">
        <v>2</v>
      </c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 t="n">
        <v>4</v>
      </c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09</v>
      </c>
      <c r="C419" s="27" t="s">
        <v>610</v>
      </c>
      <c r="D419" s="27"/>
      <c r="E419" s="31" t="n">
        <v>4428</v>
      </c>
      <c r="F419" s="31" t="n">
        <v>4162</v>
      </c>
      <c r="G419" s="31" t="n">
        <v>4</v>
      </c>
      <c r="H419" s="31" t="n">
        <v>29</v>
      </c>
      <c r="I419" s="31" t="n">
        <v>233</v>
      </c>
      <c r="J419" s="31"/>
      <c r="K419" s="31" t="n">
        <v>6</v>
      </c>
      <c r="L419" s="31" t="n">
        <v>1</v>
      </c>
      <c r="M419" s="31" t="n">
        <v>44</v>
      </c>
      <c r="N419" s="31" t="n">
        <v>58</v>
      </c>
      <c r="O419" s="31" t="n">
        <v>2</v>
      </c>
      <c r="P419" s="31" t="n">
        <v>30</v>
      </c>
      <c r="Q419" s="31" t="n">
        <v>69</v>
      </c>
      <c r="R419" s="31" t="n">
        <v>23</v>
      </c>
      <c r="S419" s="31"/>
      <c r="T419" s="31" t="n">
        <v>884</v>
      </c>
      <c r="U419" s="31" t="n">
        <v>22</v>
      </c>
      <c r="V419" s="31" t="n">
        <v>510</v>
      </c>
      <c r="W419" s="31" t="n">
        <v>285</v>
      </c>
      <c r="X419" s="31" t="n">
        <v>67</v>
      </c>
      <c r="Y419" s="31"/>
      <c r="Z419" s="31"/>
      <c r="AA419" s="31"/>
      <c r="AB419" s="31" t="n">
        <v>16</v>
      </c>
      <c r="AC419" s="31"/>
      <c r="AD419" s="31" t="n">
        <v>26</v>
      </c>
      <c r="AE419" s="31" t="n">
        <v>4</v>
      </c>
      <c r="AF419" s="31"/>
      <c r="AG419" s="31" t="n">
        <v>70</v>
      </c>
      <c r="AH419" s="31" t="n">
        <v>142</v>
      </c>
      <c r="AI419" s="31"/>
      <c r="AJ419" s="31" t="n">
        <v>1</v>
      </c>
      <c r="AK419" s="31" t="n">
        <v>3010</v>
      </c>
      <c r="AL419" s="31" t="n">
        <v>4</v>
      </c>
      <c r="AM419" s="31" t="n">
        <v>5</v>
      </c>
      <c r="AN419" s="31" t="n">
        <v>2</v>
      </c>
      <c r="AO419" s="31"/>
      <c r="AP419" s="31" t="n">
        <v>2</v>
      </c>
      <c r="AQ419" s="31" t="n">
        <v>10</v>
      </c>
      <c r="AR419" s="31" t="n">
        <v>394</v>
      </c>
      <c r="AS419" s="31" t="n">
        <v>332</v>
      </c>
      <c r="AT419" s="31" t="n">
        <v>1</v>
      </c>
      <c r="AU419" s="31" t="n">
        <v>379</v>
      </c>
      <c r="AV419" s="31" t="n">
        <v>4</v>
      </c>
      <c r="AW419" s="31" t="n">
        <v>83</v>
      </c>
      <c r="AX419" s="31" t="n">
        <v>128</v>
      </c>
      <c r="AY419" s="31" t="n">
        <v>124</v>
      </c>
      <c r="AZ419" s="31" t="n">
        <v>38</v>
      </c>
      <c r="BA419" s="31" t="n">
        <v>2</v>
      </c>
      <c r="BB419" s="31"/>
      <c r="BC419" s="31" t="n">
        <v>4</v>
      </c>
      <c r="BD419" s="31"/>
      <c r="BE419" s="31" t="n">
        <v>5</v>
      </c>
      <c r="BF419" s="31"/>
      <c r="BG419" s="31"/>
      <c r="BH419" s="31"/>
      <c r="BI419" s="31" t="n">
        <v>4</v>
      </c>
      <c r="BJ419" s="31"/>
      <c r="BK419" s="31"/>
      <c r="BL419" s="31" t="n">
        <v>198</v>
      </c>
      <c r="BM419" s="29" t="n">
        <v>3</v>
      </c>
      <c r="BN419" s="16"/>
    </row>
    <row r="420" customFormat="false" ht="25.7" hidden="false" customHeight="true" outlineLevel="0" collapsed="false">
      <c r="A420" s="26" t="n">
        <v>407</v>
      </c>
      <c r="B420" s="14" t="s">
        <v>611</v>
      </c>
      <c r="C420" s="27" t="s">
        <v>610</v>
      </c>
      <c r="D420" s="27"/>
      <c r="E420" s="31" t="n">
        <v>3057</v>
      </c>
      <c r="F420" s="31" t="n">
        <v>2894</v>
      </c>
      <c r="G420" s="31" t="n">
        <v>1</v>
      </c>
      <c r="H420" s="31" t="n">
        <v>25</v>
      </c>
      <c r="I420" s="31" t="n">
        <v>137</v>
      </c>
      <c r="J420" s="31"/>
      <c r="K420" s="31" t="n">
        <v>1</v>
      </c>
      <c r="L420" s="31"/>
      <c r="M420" s="31" t="n">
        <v>23</v>
      </c>
      <c r="N420" s="31" t="n">
        <v>20</v>
      </c>
      <c r="O420" s="31" t="n">
        <v>7</v>
      </c>
      <c r="P420" s="31" t="n">
        <v>11</v>
      </c>
      <c r="Q420" s="31" t="n">
        <v>67</v>
      </c>
      <c r="R420" s="31" t="n">
        <v>8</v>
      </c>
      <c r="S420" s="31"/>
      <c r="T420" s="31" t="n">
        <v>309</v>
      </c>
      <c r="U420" s="31" t="n">
        <v>140</v>
      </c>
      <c r="V420" s="31" t="n">
        <v>108</v>
      </c>
      <c r="W420" s="31" t="n">
        <v>40</v>
      </c>
      <c r="X420" s="31" t="n">
        <v>19</v>
      </c>
      <c r="Y420" s="31" t="n">
        <v>2</v>
      </c>
      <c r="Z420" s="31"/>
      <c r="AA420" s="31"/>
      <c r="AB420" s="31" t="n">
        <v>92</v>
      </c>
      <c r="AC420" s="31"/>
      <c r="AD420" s="31" t="n">
        <v>176</v>
      </c>
      <c r="AE420" s="31" t="n">
        <v>1</v>
      </c>
      <c r="AF420" s="31"/>
      <c r="AG420" s="31" t="n">
        <v>751</v>
      </c>
      <c r="AH420" s="31" t="n">
        <v>615</v>
      </c>
      <c r="AI420" s="31" t="n">
        <v>1</v>
      </c>
      <c r="AJ420" s="31"/>
      <c r="AK420" s="31" t="n">
        <v>945</v>
      </c>
      <c r="AL420" s="31" t="n">
        <v>3</v>
      </c>
      <c r="AM420" s="31" t="n">
        <v>1</v>
      </c>
      <c r="AN420" s="31" t="n">
        <v>2</v>
      </c>
      <c r="AO420" s="31"/>
      <c r="AP420" s="31" t="n">
        <v>1</v>
      </c>
      <c r="AQ420" s="31" t="n">
        <v>5</v>
      </c>
      <c r="AR420" s="31" t="n">
        <v>184</v>
      </c>
      <c r="AS420" s="31" t="n">
        <v>243</v>
      </c>
      <c r="AT420" s="31"/>
      <c r="AU420" s="31" t="n">
        <v>192</v>
      </c>
      <c r="AV420" s="31" t="n">
        <v>22</v>
      </c>
      <c r="AW420" s="31" t="n">
        <v>54</v>
      </c>
      <c r="AX420" s="31" t="n">
        <v>55</v>
      </c>
      <c r="AY420" s="31" t="n">
        <v>50</v>
      </c>
      <c r="AZ420" s="31" t="n">
        <v>9</v>
      </c>
      <c r="BA420" s="31" t="n">
        <v>2</v>
      </c>
      <c r="BB420" s="31"/>
      <c r="BC420" s="31" t="n">
        <v>27</v>
      </c>
      <c r="BD420" s="31"/>
      <c r="BE420" s="31" t="n">
        <v>30</v>
      </c>
      <c r="BF420" s="31"/>
      <c r="BG420" s="31"/>
      <c r="BH420" s="31" t="n">
        <v>12</v>
      </c>
      <c r="BI420" s="31" t="n">
        <v>9</v>
      </c>
      <c r="BJ420" s="31"/>
      <c r="BK420" s="31"/>
      <c r="BL420" s="31" t="n">
        <v>10</v>
      </c>
      <c r="BM420" s="29" t="n">
        <v>6</v>
      </c>
      <c r="BN420" s="16"/>
    </row>
    <row r="421" customFormat="false" ht="25.7" hidden="false" customHeight="true" outlineLevel="0" collapsed="false">
      <c r="A421" s="26" t="n">
        <v>408</v>
      </c>
      <c r="B421" s="14" t="n">
        <v>264</v>
      </c>
      <c r="C421" s="27" t="s">
        <v>612</v>
      </c>
      <c r="D421" s="27"/>
      <c r="E421" s="31" t="n">
        <v>5</v>
      </c>
      <c r="F421" s="31" t="n">
        <v>1</v>
      </c>
      <c r="G421" s="31"/>
      <c r="H421" s="31"/>
      <c r="I421" s="31" t="n">
        <v>4</v>
      </c>
      <c r="J421" s="31"/>
      <c r="K421" s="31"/>
      <c r="L421" s="31" t="n">
        <v>1</v>
      </c>
      <c r="M421" s="31" t="n">
        <v>1</v>
      </c>
      <c r="N421" s="31"/>
      <c r="O421" s="31"/>
      <c r="P421" s="31" t="n">
        <v>1</v>
      </c>
      <c r="Q421" s="31"/>
      <c r="R421" s="31" t="n">
        <v>1</v>
      </c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 t="n">
        <v>1</v>
      </c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95" hidden="false" customHeight="true" outlineLevel="0" collapsed="false">
      <c r="A422" s="26" t="n">
        <v>409</v>
      </c>
      <c r="B422" s="14" t="s">
        <v>613</v>
      </c>
      <c r="C422" s="27" t="s">
        <v>614</v>
      </c>
      <c r="D422" s="27"/>
      <c r="E422" s="31" t="n">
        <v>7</v>
      </c>
      <c r="F422" s="31" t="n">
        <v>1</v>
      </c>
      <c r="G422" s="31"/>
      <c r="H422" s="31"/>
      <c r="I422" s="31" t="n">
        <v>6</v>
      </c>
      <c r="J422" s="31"/>
      <c r="K422" s="31"/>
      <c r="L422" s="31"/>
      <c r="M422" s="31" t="n">
        <v>1</v>
      </c>
      <c r="N422" s="31" t="n">
        <v>3</v>
      </c>
      <c r="O422" s="31"/>
      <c r="P422" s="31" t="n">
        <v>2</v>
      </c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 t="n">
        <v>1</v>
      </c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95" hidden="false" customHeight="true" outlineLevel="0" collapsed="false">
      <c r="A423" s="26" t="n">
        <v>410</v>
      </c>
      <c r="B423" s="14" t="s">
        <v>615</v>
      </c>
      <c r="C423" s="27" t="s">
        <v>614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95" hidden="false" customHeight="true" outlineLevel="0" collapsed="false">
      <c r="A424" s="26" t="n">
        <v>411</v>
      </c>
      <c r="B424" s="14" t="s">
        <v>616</v>
      </c>
      <c r="C424" s="27" t="s">
        <v>614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25.7" hidden="false" customHeight="true" outlineLevel="0" collapsed="false">
      <c r="A425" s="26" t="n">
        <v>412</v>
      </c>
      <c r="B425" s="14" t="s">
        <v>617</v>
      </c>
      <c r="C425" s="27" t="s">
        <v>618</v>
      </c>
      <c r="D425" s="27"/>
      <c r="E425" s="31" t="n">
        <v>1</v>
      </c>
      <c r="F425" s="31" t="n">
        <v>1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1</v>
      </c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25.7" hidden="false" customHeight="true" outlineLevel="0" collapsed="false">
      <c r="A426" s="26" t="n">
        <v>413</v>
      </c>
      <c r="B426" s="14" t="s">
        <v>619</v>
      </c>
      <c r="C426" s="27" t="s">
        <v>618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25.7" hidden="false" customHeight="true" outlineLevel="0" collapsed="false">
      <c r="A427" s="26" t="n">
        <v>414</v>
      </c>
      <c r="B427" s="14" t="s">
        <v>620</v>
      </c>
      <c r="C427" s="27" t="s">
        <v>618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25.7" hidden="false" customHeight="true" outlineLevel="0" collapsed="false">
      <c r="A428" s="26" t="n">
        <v>415</v>
      </c>
      <c r="B428" s="14" t="s">
        <v>621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false" customHeight="true" outlineLevel="0" collapsed="false">
      <c r="A429" s="26" t="n">
        <v>416</v>
      </c>
      <c r="B429" s="14" t="s">
        <v>623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33.95" hidden="fals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 t="n">
        <v>3</v>
      </c>
      <c r="F430" s="31"/>
      <c r="G430" s="31"/>
      <c r="H430" s="31"/>
      <c r="I430" s="31" t="n">
        <v>3</v>
      </c>
      <c r="J430" s="31"/>
      <c r="K430" s="31"/>
      <c r="L430" s="31" t="n">
        <v>1</v>
      </c>
      <c r="M430" s="31"/>
      <c r="N430" s="31"/>
      <c r="O430" s="31"/>
      <c r="P430" s="31" t="n">
        <v>1</v>
      </c>
      <c r="Q430" s="31"/>
      <c r="R430" s="31" t="n">
        <v>1</v>
      </c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33.95" hidden="fals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 t="n">
        <v>1</v>
      </c>
      <c r="F431" s="31" t="n">
        <v>1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 t="n">
        <v>1</v>
      </c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33.95" hidden="false" customHeight="true" outlineLevel="0" collapsed="false">
      <c r="A432" s="26" t="n">
        <v>419</v>
      </c>
      <c r="B432" s="14" t="s">
        <v>627</v>
      </c>
      <c r="C432" s="27" t="s">
        <v>625</v>
      </c>
      <c r="D432" s="27"/>
      <c r="E432" s="31" t="n">
        <v>14</v>
      </c>
      <c r="F432" s="31" t="n">
        <v>14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 t="n">
        <v>14</v>
      </c>
      <c r="AI432" s="31"/>
      <c r="AJ432" s="31"/>
      <c r="AK432" s="31"/>
      <c r="AL432" s="31"/>
      <c r="AM432" s="31"/>
      <c r="AN432" s="31"/>
      <c r="AO432" s="31"/>
      <c r="AP432" s="31"/>
      <c r="AQ432" s="31"/>
      <c r="AR432" s="31" t="n">
        <v>2</v>
      </c>
      <c r="AS432" s="31" t="n">
        <v>1</v>
      </c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 t="n">
        <v>3</v>
      </c>
      <c r="BJ432" s="31"/>
      <c r="BK432" s="31"/>
      <c r="BL432" s="31" t="n">
        <v>3</v>
      </c>
      <c r="BM432" s="29"/>
      <c r="BN432" s="16"/>
    </row>
    <row r="433" customFormat="false" ht="33.95" hidden="false" customHeight="true" outlineLevel="0" collapsed="false">
      <c r="A433" s="26" t="n">
        <v>420</v>
      </c>
      <c r="B433" s="14" t="s">
        <v>628</v>
      </c>
      <c r="C433" s="27" t="s">
        <v>625</v>
      </c>
      <c r="D433" s="27"/>
      <c r="E433" s="31" t="n">
        <v>2</v>
      </c>
      <c r="F433" s="31" t="n">
        <v>2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 t="n">
        <v>2</v>
      </c>
      <c r="AI433" s="31"/>
      <c r="AJ433" s="31"/>
      <c r="AK433" s="31"/>
      <c r="AL433" s="31"/>
      <c r="AM433" s="31"/>
      <c r="AN433" s="31"/>
      <c r="AO433" s="31"/>
      <c r="AP433" s="31"/>
      <c r="AQ433" s="31" t="n">
        <v>1</v>
      </c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33.95" hidden="false" customHeight="true" outlineLevel="0" collapsed="false">
      <c r="A434" s="26" t="n">
        <v>421</v>
      </c>
      <c r="B434" s="14" t="s">
        <v>629</v>
      </c>
      <c r="C434" s="27" t="s">
        <v>625</v>
      </c>
      <c r="D434" s="27"/>
      <c r="E434" s="31" t="n">
        <v>23</v>
      </c>
      <c r="F434" s="31" t="n">
        <v>2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 t="n">
        <v>4</v>
      </c>
      <c r="U434" s="31"/>
      <c r="V434" s="31" t="n">
        <v>2</v>
      </c>
      <c r="W434" s="31" t="n">
        <v>2</v>
      </c>
      <c r="X434" s="31"/>
      <c r="Y434" s="31"/>
      <c r="Z434" s="31"/>
      <c r="AA434" s="31"/>
      <c r="AB434" s="31" t="n">
        <v>1</v>
      </c>
      <c r="AC434" s="31"/>
      <c r="AD434" s="31"/>
      <c r="AE434" s="31"/>
      <c r="AF434" s="31"/>
      <c r="AG434" s="31"/>
      <c r="AH434" s="31" t="n">
        <v>15</v>
      </c>
      <c r="AI434" s="31"/>
      <c r="AJ434" s="31"/>
      <c r="AK434" s="31" t="n">
        <v>3</v>
      </c>
      <c r="AL434" s="31"/>
      <c r="AM434" s="31"/>
      <c r="AN434" s="31"/>
      <c r="AO434" s="31"/>
      <c r="AP434" s="31"/>
      <c r="AQ434" s="31"/>
      <c r="AR434" s="31" t="n">
        <v>1</v>
      </c>
      <c r="AS434" s="31" t="n">
        <v>1</v>
      </c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 t="n">
        <v>3</v>
      </c>
      <c r="BM434" s="29"/>
      <c r="BN434" s="16"/>
    </row>
    <row r="435" customFormat="false" ht="33.95" hidden="false" customHeight="true" outlineLevel="0" collapsed="false">
      <c r="A435" s="26" t="n">
        <v>422</v>
      </c>
      <c r="B435" s="14" t="s">
        <v>630</v>
      </c>
      <c r="C435" s="27" t="s">
        <v>625</v>
      </c>
      <c r="D435" s="27"/>
      <c r="E435" s="31" t="n">
        <v>1</v>
      </c>
      <c r="F435" s="31" t="n">
        <v>1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 t="n">
        <v>1</v>
      </c>
      <c r="U435" s="31"/>
      <c r="V435" s="31"/>
      <c r="W435" s="31" t="n">
        <v>1</v>
      </c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 t="n">
        <v>1</v>
      </c>
      <c r="AT435" s="31"/>
      <c r="AU435" s="31" t="n">
        <v>1</v>
      </c>
      <c r="AV435" s="31"/>
      <c r="AW435" s="31"/>
      <c r="AX435" s="31"/>
      <c r="AY435" s="31" t="n">
        <v>1</v>
      </c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1</v>
      </c>
      <c r="C436" s="27" t="s">
        <v>632</v>
      </c>
      <c r="D436" s="27"/>
      <c r="E436" s="31" t="n">
        <v>2</v>
      </c>
      <c r="F436" s="31" t="n">
        <v>1</v>
      </c>
      <c r="G436" s="31"/>
      <c r="H436" s="31"/>
      <c r="I436" s="31" t="n">
        <v>1</v>
      </c>
      <c r="J436" s="31"/>
      <c r="K436" s="31"/>
      <c r="L436" s="31"/>
      <c r="M436" s="31"/>
      <c r="N436" s="31"/>
      <c r="O436" s="31"/>
      <c r="P436" s="31"/>
      <c r="Q436" s="31"/>
      <c r="R436" s="31" t="n">
        <v>1</v>
      </c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 t="n">
        <v>1</v>
      </c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25.7" hidden="false" customHeight="true" outlineLevel="0" collapsed="false">
      <c r="A437" s="26" t="n">
        <v>424</v>
      </c>
      <c r="B437" s="14" t="s">
        <v>633</v>
      </c>
      <c r="C437" s="27" t="s">
        <v>632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25.7" hidden="fals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 t="n">
        <v>2</v>
      </c>
      <c r="F438" s="31" t="n">
        <v>1</v>
      </c>
      <c r="G438" s="31"/>
      <c r="H438" s="31"/>
      <c r="I438" s="31" t="n">
        <v>1</v>
      </c>
      <c r="J438" s="31"/>
      <c r="K438" s="31"/>
      <c r="L438" s="31" t="n">
        <v>1</v>
      </c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 t="n">
        <v>1</v>
      </c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25.7" hidden="fals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25.7" hidden="fals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 t="n">
        <v>4</v>
      </c>
      <c r="F440" s="31" t="n">
        <v>3</v>
      </c>
      <c r="G440" s="31"/>
      <c r="H440" s="31"/>
      <c r="I440" s="31" t="n">
        <v>1</v>
      </c>
      <c r="J440" s="31"/>
      <c r="K440" s="31"/>
      <c r="L440" s="31"/>
      <c r="M440" s="31"/>
      <c r="N440" s="31"/>
      <c r="O440" s="31"/>
      <c r="P440" s="31"/>
      <c r="Q440" s="31"/>
      <c r="R440" s="31" t="n">
        <v>1</v>
      </c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 t="n">
        <v>1</v>
      </c>
      <c r="AI440" s="31"/>
      <c r="AJ440" s="31"/>
      <c r="AK440" s="31" t="n">
        <v>1</v>
      </c>
      <c r="AL440" s="31"/>
      <c r="AM440" s="31" t="n">
        <v>1</v>
      </c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25.7" hidden="fals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 t="n">
        <v>5</v>
      </c>
      <c r="F441" s="31" t="n">
        <v>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 t="n">
        <v>1</v>
      </c>
      <c r="AI441" s="31"/>
      <c r="AJ441" s="31"/>
      <c r="AK441" s="31" t="n">
        <v>4</v>
      </c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 t="n">
        <v>1</v>
      </c>
      <c r="BM441" s="29"/>
      <c r="BN441" s="16"/>
    </row>
    <row r="442" customFormat="false" ht="25.7" hidden="fals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 t="n">
        <f aca="false">SUM(E443:E452)</f>
        <v>694</v>
      </c>
      <c r="F442" s="29" t="n">
        <f aca="false">SUM(F443:F452)</f>
        <v>441</v>
      </c>
      <c r="G442" s="29" t="n">
        <f aca="false">SUM(G443:G452)</f>
        <v>1</v>
      </c>
      <c r="H442" s="29" t="n">
        <f aca="false">SUM(H443:H452)</f>
        <v>0</v>
      </c>
      <c r="I442" s="29" t="n">
        <f aca="false">SUM(I443:I452)</f>
        <v>252</v>
      </c>
      <c r="J442" s="29" t="n">
        <f aca="false">SUM(J443:J452)</f>
        <v>0</v>
      </c>
      <c r="K442" s="29" t="n">
        <f aca="false">SUM(K443:K452)</f>
        <v>37</v>
      </c>
      <c r="L442" s="29" t="n">
        <f aca="false">SUM(L443:L452)</f>
        <v>30</v>
      </c>
      <c r="M442" s="29" t="n">
        <f aca="false">SUM(M443:M452)</f>
        <v>13</v>
      </c>
      <c r="N442" s="29" t="n">
        <f aca="false">SUM(N443:N452)</f>
        <v>88</v>
      </c>
      <c r="O442" s="29" t="n">
        <f aca="false">SUM(O443:O452)</f>
        <v>0</v>
      </c>
      <c r="P442" s="29" t="n">
        <f aca="false">SUM(P443:P452)</f>
        <v>79</v>
      </c>
      <c r="Q442" s="29" t="n">
        <f aca="false">SUM(Q443:Q452)</f>
        <v>2</v>
      </c>
      <c r="R442" s="29" t="n">
        <f aca="false">SUM(R443:R452)</f>
        <v>3</v>
      </c>
      <c r="S442" s="29" t="n">
        <f aca="false">SUM(S443:S452)</f>
        <v>0</v>
      </c>
      <c r="T442" s="29" t="n">
        <f aca="false">SUM(T443:T452)</f>
        <v>11</v>
      </c>
      <c r="U442" s="29" t="n">
        <f aca="false">SUM(U443:U452)</f>
        <v>0</v>
      </c>
      <c r="V442" s="29" t="n">
        <f aca="false">SUM(V443:V452)</f>
        <v>1</v>
      </c>
      <c r="W442" s="29" t="n">
        <f aca="false">SUM(W443:W452)</f>
        <v>9</v>
      </c>
      <c r="X442" s="29" t="n">
        <f aca="false">SUM(X443:X452)</f>
        <v>1</v>
      </c>
      <c r="Y442" s="29" t="n">
        <f aca="false">SUM(Y443:Y452)</f>
        <v>0</v>
      </c>
      <c r="Z442" s="29" t="n">
        <f aca="false">SUM(Z443:Z452)</f>
        <v>0</v>
      </c>
      <c r="AA442" s="29" t="n">
        <f aca="false">SUM(AA443:AA452)</f>
        <v>0</v>
      </c>
      <c r="AB442" s="29" t="n">
        <f aca="false">SUM(AB443:AB452)</f>
        <v>20</v>
      </c>
      <c r="AC442" s="29" t="n">
        <f aca="false">SUM(AC443:AC452)</f>
        <v>0</v>
      </c>
      <c r="AD442" s="29" t="n">
        <f aca="false">SUM(AD443:AD452)</f>
        <v>0</v>
      </c>
      <c r="AE442" s="29" t="n">
        <f aca="false">SUM(AE443:AE452)</f>
        <v>14</v>
      </c>
      <c r="AF442" s="29" t="n">
        <f aca="false">SUM(AF443:AF452)</f>
        <v>0</v>
      </c>
      <c r="AG442" s="29" t="n">
        <f aca="false">SUM(AG443:AG452)</f>
        <v>0</v>
      </c>
      <c r="AH442" s="29" t="n">
        <f aca="false">SUM(AH443:AH452)</f>
        <v>203</v>
      </c>
      <c r="AI442" s="29" t="n">
        <f aca="false">SUM(AI443:AI452)</f>
        <v>0</v>
      </c>
      <c r="AJ442" s="29" t="n">
        <f aca="false">SUM(AJ443:AJ452)</f>
        <v>0</v>
      </c>
      <c r="AK442" s="29" t="n">
        <f aca="false">SUM(AK443:AK452)</f>
        <v>184</v>
      </c>
      <c r="AL442" s="29" t="n">
        <f aca="false">SUM(AL443:AL452)</f>
        <v>8</v>
      </c>
      <c r="AM442" s="29" t="n">
        <f aca="false">SUM(AM443:AM452)</f>
        <v>1</v>
      </c>
      <c r="AN442" s="29" t="n">
        <f aca="false">SUM(AN443:AN452)</f>
        <v>1</v>
      </c>
      <c r="AO442" s="29" t="n">
        <f aca="false">SUM(AO443:AO452)</f>
        <v>0</v>
      </c>
      <c r="AP442" s="29" t="n">
        <f aca="false">SUM(AP443:AP452)</f>
        <v>120</v>
      </c>
      <c r="AQ442" s="29" t="n">
        <f aca="false">SUM(AQ443:AQ452)</f>
        <v>0</v>
      </c>
      <c r="AR442" s="29" t="n">
        <f aca="false">SUM(AR443:AR452)</f>
        <v>25</v>
      </c>
      <c r="AS442" s="29" t="n">
        <f aca="false">SUM(AS443:AS452)</f>
        <v>4</v>
      </c>
      <c r="AT442" s="29" t="n">
        <f aca="false">SUM(AT443:AT452)</f>
        <v>0</v>
      </c>
      <c r="AU442" s="29" t="n">
        <f aca="false">SUM(AU443:AU452)</f>
        <v>1</v>
      </c>
      <c r="AV442" s="29" t="n">
        <f aca="false">SUM(AV443:AV452)</f>
        <v>0</v>
      </c>
      <c r="AW442" s="29" t="n">
        <f aca="false">SUM(AW443:AW452)</f>
        <v>0</v>
      </c>
      <c r="AX442" s="29" t="n">
        <f aca="false">SUM(AX443:AX452)</f>
        <v>0</v>
      </c>
      <c r="AY442" s="29" t="n">
        <f aca="false">SUM(AY443:AY452)</f>
        <v>1</v>
      </c>
      <c r="AZ442" s="29" t="n">
        <f aca="false">SUM(AZ443:AZ452)</f>
        <v>0</v>
      </c>
      <c r="BA442" s="29" t="n">
        <f aca="false">SUM(BA443:BA452)</f>
        <v>0</v>
      </c>
      <c r="BB442" s="29" t="n">
        <f aca="false">SUM(BB443:BB452)</f>
        <v>0</v>
      </c>
      <c r="BC442" s="29" t="n">
        <f aca="false">SUM(BC443:BC452)</f>
        <v>0</v>
      </c>
      <c r="BD442" s="29" t="n">
        <f aca="false">SUM(BD443:BD452)</f>
        <v>0</v>
      </c>
      <c r="BE442" s="29" t="n">
        <f aca="false">SUM(BE443:BE452)</f>
        <v>0</v>
      </c>
      <c r="BF442" s="29" t="n">
        <f aca="false">SUM(BF443:BF452)</f>
        <v>0</v>
      </c>
      <c r="BG442" s="29" t="n">
        <f aca="false">SUM(BG443:BG452)</f>
        <v>0</v>
      </c>
      <c r="BH442" s="29" t="n">
        <f aca="false">SUM(BH443:BH452)</f>
        <v>0</v>
      </c>
      <c r="BI442" s="29" t="n">
        <f aca="false">SUM(BI443:BI452)</f>
        <v>12</v>
      </c>
      <c r="BJ442" s="29" t="n">
        <f aca="false">SUM(BJ443:BJ452)</f>
        <v>0</v>
      </c>
      <c r="BK442" s="29" t="n">
        <f aca="false">SUM(BK443:BK452)</f>
        <v>0</v>
      </c>
      <c r="BL442" s="29" t="n">
        <f aca="false">SUM(BL443:BL452)</f>
        <v>53</v>
      </c>
      <c r="BM442" s="29" t="n">
        <f aca="false">SUM(BM443:BM452)</f>
        <v>0</v>
      </c>
      <c r="BN442" s="16"/>
    </row>
    <row r="443" customFormat="false" ht="12.95" hidden="fals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31" t="n">
        <v>64</v>
      </c>
      <c r="F443" s="31" t="n">
        <v>34</v>
      </c>
      <c r="G443" s="31"/>
      <c r="H443" s="31"/>
      <c r="I443" s="31" t="n">
        <v>30</v>
      </c>
      <c r="J443" s="31"/>
      <c r="K443" s="31" t="n">
        <v>10</v>
      </c>
      <c r="L443" s="31" t="n">
        <v>6</v>
      </c>
      <c r="M443" s="31"/>
      <c r="N443" s="31" t="n">
        <v>12</v>
      </c>
      <c r="O443" s="31"/>
      <c r="P443" s="31" t="n">
        <v>1</v>
      </c>
      <c r="Q443" s="31"/>
      <c r="R443" s="31" t="n">
        <v>1</v>
      </c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 t="n">
        <v>29</v>
      </c>
      <c r="AI443" s="31"/>
      <c r="AJ443" s="31"/>
      <c r="AK443" s="31" t="n">
        <v>3</v>
      </c>
      <c r="AL443" s="31" t="n">
        <v>2</v>
      </c>
      <c r="AM443" s="31"/>
      <c r="AN443" s="31"/>
      <c r="AO443" s="31"/>
      <c r="AP443" s="31"/>
      <c r="AQ443" s="31"/>
      <c r="AR443" s="31" t="n">
        <v>1</v>
      </c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 t="n">
        <v>1</v>
      </c>
      <c r="BM443" s="29"/>
      <c r="BN443" s="16"/>
    </row>
    <row r="444" customFormat="false" ht="12.95" hidden="fals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31" t="n">
        <v>49</v>
      </c>
      <c r="F444" s="31" t="n">
        <v>42</v>
      </c>
      <c r="G444" s="31"/>
      <c r="H444" s="31"/>
      <c r="I444" s="31" t="n">
        <v>7</v>
      </c>
      <c r="J444" s="31"/>
      <c r="K444" s="31"/>
      <c r="L444" s="31"/>
      <c r="M444" s="31"/>
      <c r="N444" s="31"/>
      <c r="O444" s="31"/>
      <c r="P444" s="31" t="n">
        <v>7</v>
      </c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 t="n">
        <v>2</v>
      </c>
      <c r="AC444" s="31"/>
      <c r="AD444" s="31"/>
      <c r="AE444" s="31" t="n">
        <v>8</v>
      </c>
      <c r="AF444" s="31"/>
      <c r="AG444" s="31"/>
      <c r="AH444" s="31" t="n">
        <v>6</v>
      </c>
      <c r="AI444" s="31"/>
      <c r="AJ444" s="31"/>
      <c r="AK444" s="31" t="n">
        <v>26</v>
      </c>
      <c r="AL444" s="31"/>
      <c r="AM444" s="31"/>
      <c r="AN444" s="31"/>
      <c r="AO444" s="31"/>
      <c r="AP444" s="31" t="n">
        <v>4</v>
      </c>
      <c r="AQ444" s="31"/>
      <c r="AR444" s="31" t="n">
        <v>4</v>
      </c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 t="n">
        <v>2</v>
      </c>
      <c r="BJ444" s="31"/>
      <c r="BK444" s="31"/>
      <c r="BL444" s="31" t="n">
        <v>6</v>
      </c>
      <c r="BM444" s="29"/>
      <c r="BN444" s="16"/>
    </row>
    <row r="445" customFormat="false" ht="25.7" hidden="fals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 t="n">
        <v>328</v>
      </c>
      <c r="F445" s="31" t="n">
        <v>172</v>
      </c>
      <c r="G445" s="31" t="n">
        <v>1</v>
      </c>
      <c r="H445" s="31"/>
      <c r="I445" s="31" t="n">
        <v>155</v>
      </c>
      <c r="J445" s="31"/>
      <c r="K445" s="31" t="n">
        <v>27</v>
      </c>
      <c r="L445" s="31" t="n">
        <v>24</v>
      </c>
      <c r="M445" s="31" t="n">
        <v>8</v>
      </c>
      <c r="N445" s="31" t="n">
        <v>73</v>
      </c>
      <c r="O445" s="31"/>
      <c r="P445" s="31" t="n">
        <v>22</v>
      </c>
      <c r="Q445" s="31"/>
      <c r="R445" s="31" t="n">
        <v>1</v>
      </c>
      <c r="S445" s="31"/>
      <c r="T445" s="31"/>
      <c r="U445" s="31"/>
      <c r="V445" s="31"/>
      <c r="W445" s="31"/>
      <c r="X445" s="31"/>
      <c r="Y445" s="31"/>
      <c r="Z445" s="31"/>
      <c r="AA445" s="31"/>
      <c r="AB445" s="31" t="n">
        <v>2</v>
      </c>
      <c r="AC445" s="31"/>
      <c r="AD445" s="31"/>
      <c r="AE445" s="31" t="n">
        <v>3</v>
      </c>
      <c r="AF445" s="31"/>
      <c r="AG445" s="31"/>
      <c r="AH445" s="31" t="n">
        <v>157</v>
      </c>
      <c r="AI445" s="31"/>
      <c r="AJ445" s="31"/>
      <c r="AK445" s="31" t="n">
        <v>7</v>
      </c>
      <c r="AL445" s="31" t="n">
        <v>2</v>
      </c>
      <c r="AM445" s="31" t="n">
        <v>1</v>
      </c>
      <c r="AN445" s="31" t="n">
        <v>1</v>
      </c>
      <c r="AO445" s="31"/>
      <c r="AP445" s="31" t="n">
        <v>14</v>
      </c>
      <c r="AQ445" s="31"/>
      <c r="AR445" s="31" t="n">
        <v>12</v>
      </c>
      <c r="AS445" s="31" t="n">
        <v>3</v>
      </c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 t="n">
        <v>10</v>
      </c>
      <c r="BJ445" s="31"/>
      <c r="BK445" s="31"/>
      <c r="BL445" s="31" t="n">
        <v>2</v>
      </c>
      <c r="BM445" s="29"/>
      <c r="BN445" s="16"/>
    </row>
    <row r="446" customFormat="false" ht="25.7" hidden="fals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 t="n">
        <v>223</v>
      </c>
      <c r="F446" s="31" t="n">
        <v>173</v>
      </c>
      <c r="G446" s="31"/>
      <c r="H446" s="31"/>
      <c r="I446" s="31" t="n">
        <v>50</v>
      </c>
      <c r="J446" s="31"/>
      <c r="K446" s="31"/>
      <c r="L446" s="31"/>
      <c r="M446" s="31"/>
      <c r="N446" s="31" t="n">
        <v>1</v>
      </c>
      <c r="O446" s="31"/>
      <c r="P446" s="31" t="n">
        <v>47</v>
      </c>
      <c r="Q446" s="31" t="n">
        <v>2</v>
      </c>
      <c r="R446" s="31"/>
      <c r="S446" s="31"/>
      <c r="T446" s="31" t="n">
        <v>11</v>
      </c>
      <c r="U446" s="31"/>
      <c r="V446" s="31" t="n">
        <v>1</v>
      </c>
      <c r="W446" s="31" t="n">
        <v>9</v>
      </c>
      <c r="X446" s="31" t="n">
        <v>1</v>
      </c>
      <c r="Y446" s="31"/>
      <c r="Z446" s="31"/>
      <c r="AA446" s="31"/>
      <c r="AB446" s="31" t="n">
        <v>16</v>
      </c>
      <c r="AC446" s="31"/>
      <c r="AD446" s="31"/>
      <c r="AE446" s="31" t="n">
        <v>2</v>
      </c>
      <c r="AF446" s="31"/>
      <c r="AG446" s="31"/>
      <c r="AH446" s="31" t="n">
        <v>11</v>
      </c>
      <c r="AI446" s="31"/>
      <c r="AJ446" s="31"/>
      <c r="AK446" s="31" t="n">
        <v>129</v>
      </c>
      <c r="AL446" s="31" t="n">
        <v>4</v>
      </c>
      <c r="AM446" s="31"/>
      <c r="AN446" s="31"/>
      <c r="AO446" s="31"/>
      <c r="AP446" s="31" t="n">
        <v>90</v>
      </c>
      <c r="AQ446" s="31"/>
      <c r="AR446" s="31" t="n">
        <v>7</v>
      </c>
      <c r="AS446" s="31" t="n">
        <v>1</v>
      </c>
      <c r="AT446" s="31"/>
      <c r="AU446" s="31" t="n">
        <v>1</v>
      </c>
      <c r="AV446" s="31"/>
      <c r="AW446" s="31"/>
      <c r="AX446" s="31"/>
      <c r="AY446" s="31" t="n">
        <v>1</v>
      </c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 t="n">
        <v>43</v>
      </c>
      <c r="BM446" s="29"/>
      <c r="BN446" s="16"/>
    </row>
    <row r="447" customFormat="false" ht="25.7" hidden="fals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 t="n">
        <v>18</v>
      </c>
      <c r="F447" s="31" t="n">
        <v>11</v>
      </c>
      <c r="G447" s="31"/>
      <c r="H447" s="31"/>
      <c r="I447" s="31" t="n">
        <v>7</v>
      </c>
      <c r="J447" s="31"/>
      <c r="K447" s="31"/>
      <c r="L447" s="31"/>
      <c r="M447" s="31" t="n">
        <v>5</v>
      </c>
      <c r="N447" s="31" t="n">
        <v>2</v>
      </c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 t="n">
        <v>1</v>
      </c>
      <c r="AF447" s="31"/>
      <c r="AG447" s="31"/>
      <c r="AH447" s="31"/>
      <c r="AI447" s="31"/>
      <c r="AJ447" s="31"/>
      <c r="AK447" s="31" t="n">
        <v>10</v>
      </c>
      <c r="AL447" s="31"/>
      <c r="AM447" s="31"/>
      <c r="AN447" s="31"/>
      <c r="AO447" s="31"/>
      <c r="AP447" s="31" t="n">
        <v>5</v>
      </c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25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 t="n">
        <v>8</v>
      </c>
      <c r="F448" s="31" t="n">
        <v>8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 t="n">
        <v>8</v>
      </c>
      <c r="AL448" s="31"/>
      <c r="AM448" s="31"/>
      <c r="AN448" s="31"/>
      <c r="AO448" s="31"/>
      <c r="AP448" s="31" t="n">
        <v>6</v>
      </c>
      <c r="AQ448" s="31"/>
      <c r="AR448" s="31" t="n">
        <v>1</v>
      </c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 t="n">
        <v>1</v>
      </c>
      <c r="BM448" s="29"/>
      <c r="BN448" s="16"/>
    </row>
    <row r="449" customFormat="false" ht="12.95" hidden="fals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95" hidden="fals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33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 t="n">
        <v>3</v>
      </c>
      <c r="F451" s="31"/>
      <c r="G451" s="31"/>
      <c r="H451" s="31"/>
      <c r="I451" s="31" t="n">
        <v>3</v>
      </c>
      <c r="J451" s="31"/>
      <c r="K451" s="31"/>
      <c r="L451" s="31"/>
      <c r="M451" s="31"/>
      <c r="N451" s="31"/>
      <c r="O451" s="31"/>
      <c r="P451" s="31" t="n">
        <v>2</v>
      </c>
      <c r="Q451" s="31"/>
      <c r="R451" s="31" t="n">
        <v>1</v>
      </c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33.95" hidden="fals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 t="n">
        <v>1</v>
      </c>
      <c r="F452" s="31" t="n">
        <v>1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 t="n">
        <v>1</v>
      </c>
      <c r="AL452" s="31"/>
      <c r="AM452" s="31"/>
      <c r="AN452" s="31"/>
      <c r="AO452" s="31"/>
      <c r="AP452" s="31" t="n">
        <v>1</v>
      </c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25.7" hidden="fals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 t="n">
        <f aca="false">SUM(E454:E492)</f>
        <v>7893</v>
      </c>
      <c r="F453" s="29" t="n">
        <f aca="false">SUM(F454:F492)</f>
        <v>6198</v>
      </c>
      <c r="G453" s="29" t="n">
        <f aca="false">SUM(G454:G492)</f>
        <v>6</v>
      </c>
      <c r="H453" s="29" t="n">
        <f aca="false">SUM(H454:H492)</f>
        <v>33</v>
      </c>
      <c r="I453" s="29" t="n">
        <f aca="false">SUM(I454:I492)</f>
        <v>1656</v>
      </c>
      <c r="J453" s="29" t="n">
        <f aca="false">SUM(J454:J492)</f>
        <v>0</v>
      </c>
      <c r="K453" s="29" t="n">
        <f aca="false">SUM(K454:K492)</f>
        <v>93</v>
      </c>
      <c r="L453" s="29" t="n">
        <f aca="false">SUM(L454:L492)</f>
        <v>999</v>
      </c>
      <c r="M453" s="29" t="n">
        <f aca="false">SUM(M454:M492)</f>
        <v>28</v>
      </c>
      <c r="N453" s="29" t="n">
        <f aca="false">SUM(N454:N492)</f>
        <v>75</v>
      </c>
      <c r="O453" s="29" t="n">
        <f aca="false">SUM(O454:O492)</f>
        <v>8</v>
      </c>
      <c r="P453" s="29" t="n">
        <f aca="false">SUM(P454:P492)</f>
        <v>312</v>
      </c>
      <c r="Q453" s="29" t="n">
        <f aca="false">SUM(Q454:Q492)</f>
        <v>34</v>
      </c>
      <c r="R453" s="29" t="n">
        <f aca="false">SUM(R454:R492)</f>
        <v>107</v>
      </c>
      <c r="S453" s="29" t="n">
        <f aca="false">SUM(S454:S492)</f>
        <v>0</v>
      </c>
      <c r="T453" s="29" t="n">
        <f aca="false">SUM(T454:T492)</f>
        <v>1590</v>
      </c>
      <c r="U453" s="29" t="n">
        <f aca="false">SUM(U454:U492)</f>
        <v>20</v>
      </c>
      <c r="V453" s="29" t="n">
        <f aca="false">SUM(V454:V492)</f>
        <v>73</v>
      </c>
      <c r="W453" s="29" t="n">
        <f aca="false">SUM(W454:W492)</f>
        <v>277</v>
      </c>
      <c r="X453" s="29" t="n">
        <f aca="false">SUM(X454:X492)</f>
        <v>878</v>
      </c>
      <c r="Y453" s="29" t="n">
        <f aca="false">SUM(Y454:Y492)</f>
        <v>341</v>
      </c>
      <c r="Z453" s="29" t="n">
        <f aca="false">SUM(Z454:Z492)</f>
        <v>1</v>
      </c>
      <c r="AA453" s="29" t="n">
        <f aca="false">SUM(AA454:AA492)</f>
        <v>0</v>
      </c>
      <c r="AB453" s="29" t="n">
        <f aca="false">SUM(AB454:AB492)</f>
        <v>191</v>
      </c>
      <c r="AC453" s="29" t="n">
        <f aca="false">SUM(AC454:AC492)</f>
        <v>0</v>
      </c>
      <c r="AD453" s="29" t="n">
        <f aca="false">SUM(AD454:AD492)</f>
        <v>38</v>
      </c>
      <c r="AE453" s="29" t="n">
        <f aca="false">SUM(AE454:AE492)</f>
        <v>107</v>
      </c>
      <c r="AF453" s="29" t="n">
        <f aca="false">SUM(AF454:AF492)</f>
        <v>0</v>
      </c>
      <c r="AG453" s="29" t="n">
        <f aca="false">SUM(AG454:AG492)</f>
        <v>16</v>
      </c>
      <c r="AH453" s="29" t="n">
        <f aca="false">SUM(AH454:AH492)</f>
        <v>702</v>
      </c>
      <c r="AI453" s="29" t="n">
        <f aca="false">SUM(AI454:AI492)</f>
        <v>1</v>
      </c>
      <c r="AJ453" s="29" t="n">
        <f aca="false">SUM(AJ454:AJ492)</f>
        <v>1</v>
      </c>
      <c r="AK453" s="29" t="n">
        <f aca="false">SUM(AK454:AK492)</f>
        <v>3492</v>
      </c>
      <c r="AL453" s="29" t="n">
        <f aca="false">SUM(AL454:AL492)</f>
        <v>34</v>
      </c>
      <c r="AM453" s="29" t="n">
        <f aca="false">SUM(AM454:AM492)</f>
        <v>26</v>
      </c>
      <c r="AN453" s="29" t="n">
        <f aca="false">SUM(AN454:AN492)</f>
        <v>6</v>
      </c>
      <c r="AO453" s="29" t="n">
        <f aca="false">SUM(AO454:AO492)</f>
        <v>14</v>
      </c>
      <c r="AP453" s="29" t="n">
        <f aca="false">SUM(AP454:AP492)</f>
        <v>1195</v>
      </c>
      <c r="AQ453" s="29" t="n">
        <f aca="false">SUM(AQ454:AQ492)</f>
        <v>261</v>
      </c>
      <c r="AR453" s="29" t="n">
        <f aca="false">SUM(AR454:AR492)</f>
        <v>997</v>
      </c>
      <c r="AS453" s="29" t="n">
        <f aca="false">SUM(AS454:AS492)</f>
        <v>483</v>
      </c>
      <c r="AT453" s="29" t="n">
        <f aca="false">SUM(AT454:AT492)</f>
        <v>0</v>
      </c>
      <c r="AU453" s="29" t="n">
        <f aca="false">SUM(AU454:AU492)</f>
        <v>743</v>
      </c>
      <c r="AV453" s="29" t="n">
        <f aca="false">SUM(AV454:AV492)</f>
        <v>3</v>
      </c>
      <c r="AW453" s="29" t="n">
        <f aca="false">SUM(AW454:AW492)</f>
        <v>18</v>
      </c>
      <c r="AX453" s="29" t="n">
        <f aca="false">SUM(AX454:AX492)</f>
        <v>39</v>
      </c>
      <c r="AY453" s="29" t="n">
        <f aca="false">SUM(AY454:AY492)</f>
        <v>323</v>
      </c>
      <c r="AZ453" s="29" t="n">
        <f aca="false">SUM(AZ454:AZ492)</f>
        <v>356</v>
      </c>
      <c r="BA453" s="29" t="n">
        <f aca="false">SUM(BA454:BA492)</f>
        <v>4</v>
      </c>
      <c r="BB453" s="29" t="n">
        <f aca="false">SUM(BB454:BB492)</f>
        <v>0</v>
      </c>
      <c r="BC453" s="29" t="n">
        <f aca="false">SUM(BC454:BC492)</f>
        <v>20</v>
      </c>
      <c r="BD453" s="29" t="n">
        <f aca="false">SUM(BD454:BD492)</f>
        <v>0</v>
      </c>
      <c r="BE453" s="29" t="n">
        <f aca="false">SUM(BE454:BE492)</f>
        <v>3</v>
      </c>
      <c r="BF453" s="29" t="n">
        <f aca="false">SUM(BF454:BF492)</f>
        <v>1</v>
      </c>
      <c r="BG453" s="29" t="n">
        <f aca="false">SUM(BG454:BG492)</f>
        <v>0</v>
      </c>
      <c r="BH453" s="29" t="n">
        <f aca="false">SUM(BH454:BH492)</f>
        <v>0</v>
      </c>
      <c r="BI453" s="29" t="n">
        <f aca="false">SUM(BI454:BI492)</f>
        <v>5</v>
      </c>
      <c r="BJ453" s="29" t="n">
        <f aca="false">SUM(BJ454:BJ492)</f>
        <v>0</v>
      </c>
      <c r="BK453" s="29" t="n">
        <f aca="false">SUM(BK454:BK492)</f>
        <v>0</v>
      </c>
      <c r="BL453" s="29" t="n">
        <f aca="false">SUM(BL454:BL492)</f>
        <v>404</v>
      </c>
      <c r="BM453" s="29" t="n">
        <f aca="false">SUM(BM454:BM492)</f>
        <v>3</v>
      </c>
      <c r="BN453" s="16"/>
    </row>
    <row r="454" customFormat="false" ht="25.7" hidden="fals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 t="n">
        <v>50</v>
      </c>
      <c r="F454" s="31" t="n">
        <v>27</v>
      </c>
      <c r="G454" s="31"/>
      <c r="H454" s="31"/>
      <c r="I454" s="31" t="n">
        <v>23</v>
      </c>
      <c r="J454" s="31"/>
      <c r="K454" s="31" t="n">
        <v>2</v>
      </c>
      <c r="L454" s="31"/>
      <c r="M454" s="31" t="n">
        <v>5</v>
      </c>
      <c r="N454" s="31" t="n">
        <v>14</v>
      </c>
      <c r="O454" s="31"/>
      <c r="P454" s="31"/>
      <c r="Q454" s="31"/>
      <c r="R454" s="31" t="n">
        <v>2</v>
      </c>
      <c r="S454" s="31"/>
      <c r="T454" s="31" t="n">
        <v>1</v>
      </c>
      <c r="U454" s="31" t="n">
        <v>1</v>
      </c>
      <c r="V454" s="31"/>
      <c r="W454" s="31"/>
      <c r="X454" s="31"/>
      <c r="Y454" s="31"/>
      <c r="Z454" s="31"/>
      <c r="AA454" s="31"/>
      <c r="AB454" s="31" t="n">
        <v>1</v>
      </c>
      <c r="AC454" s="31"/>
      <c r="AD454" s="31"/>
      <c r="AE454" s="31" t="n">
        <v>13</v>
      </c>
      <c r="AF454" s="31"/>
      <c r="AG454" s="31"/>
      <c r="AH454" s="31" t="n">
        <v>2</v>
      </c>
      <c r="AI454" s="31"/>
      <c r="AJ454" s="31"/>
      <c r="AK454" s="31" t="n">
        <v>8</v>
      </c>
      <c r="AL454" s="31"/>
      <c r="AM454" s="31" t="n">
        <v>2</v>
      </c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 t="n">
        <v>2</v>
      </c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 t="n">
        <v>11</v>
      </c>
      <c r="F455" s="31" t="n">
        <v>9</v>
      </c>
      <c r="G455" s="31"/>
      <c r="H455" s="31" t="n">
        <v>1</v>
      </c>
      <c r="I455" s="31" t="n">
        <v>1</v>
      </c>
      <c r="J455" s="31"/>
      <c r="K455" s="31"/>
      <c r="L455" s="31"/>
      <c r="M455" s="31"/>
      <c r="N455" s="31"/>
      <c r="O455" s="31"/>
      <c r="P455" s="31" t="n">
        <v>1</v>
      </c>
      <c r="Q455" s="31"/>
      <c r="R455" s="31"/>
      <c r="S455" s="31"/>
      <c r="T455" s="31" t="n">
        <v>3</v>
      </c>
      <c r="U455" s="31"/>
      <c r="V455" s="31" t="n">
        <v>1</v>
      </c>
      <c r="W455" s="31" t="n">
        <v>2</v>
      </c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 t="n">
        <v>2</v>
      </c>
      <c r="AI455" s="31"/>
      <c r="AJ455" s="31"/>
      <c r="AK455" s="31" t="n">
        <v>4</v>
      </c>
      <c r="AL455" s="31"/>
      <c r="AM455" s="31"/>
      <c r="AN455" s="31"/>
      <c r="AO455" s="31"/>
      <c r="AP455" s="31"/>
      <c r="AQ455" s="31"/>
      <c r="AR455" s="31" t="n">
        <v>1</v>
      </c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 t="n">
        <v>1</v>
      </c>
      <c r="BM455" s="29"/>
      <c r="BN455" s="16"/>
    </row>
    <row r="456" customFormat="false" ht="25.7" hidden="false" customHeight="true" outlineLevel="0" collapsed="false">
      <c r="A456" s="26" t="n">
        <v>443</v>
      </c>
      <c r="B456" s="14" t="s">
        <v>662</v>
      </c>
      <c r="C456" s="27" t="s">
        <v>660</v>
      </c>
      <c r="D456" s="27"/>
      <c r="E456" s="31" t="n">
        <v>5</v>
      </c>
      <c r="F456" s="31" t="n">
        <v>3</v>
      </c>
      <c r="G456" s="31"/>
      <c r="H456" s="31"/>
      <c r="I456" s="31" t="n">
        <v>2</v>
      </c>
      <c r="J456" s="31"/>
      <c r="K456" s="31"/>
      <c r="L456" s="31"/>
      <c r="M456" s="31"/>
      <c r="N456" s="31"/>
      <c r="O456" s="31"/>
      <c r="P456" s="31" t="n">
        <v>2</v>
      </c>
      <c r="Q456" s="31"/>
      <c r="R456" s="31"/>
      <c r="S456" s="31"/>
      <c r="T456" s="31" t="n">
        <v>3</v>
      </c>
      <c r="U456" s="31"/>
      <c r="V456" s="31"/>
      <c r="W456" s="31"/>
      <c r="X456" s="31" t="n">
        <v>3</v>
      </c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60.4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25.7" hidden="fals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 t="n">
        <v>52</v>
      </c>
      <c r="F458" s="31" t="n">
        <v>51</v>
      </c>
      <c r="G458" s="31"/>
      <c r="H458" s="31"/>
      <c r="I458" s="31" t="n">
        <v>1</v>
      </c>
      <c r="J458" s="31"/>
      <c r="K458" s="31"/>
      <c r="L458" s="31"/>
      <c r="M458" s="31"/>
      <c r="N458" s="31"/>
      <c r="O458" s="31"/>
      <c r="P458" s="31"/>
      <c r="Q458" s="31" t="n">
        <v>1</v>
      </c>
      <c r="R458" s="31"/>
      <c r="S458" s="31"/>
      <c r="T458" s="31" t="n">
        <v>13</v>
      </c>
      <c r="U458" s="31" t="n">
        <v>1</v>
      </c>
      <c r="V458" s="31" t="n">
        <v>7</v>
      </c>
      <c r="W458" s="31" t="n">
        <v>4</v>
      </c>
      <c r="X458" s="31" t="n">
        <v>1</v>
      </c>
      <c r="Y458" s="31"/>
      <c r="Z458" s="31"/>
      <c r="AA458" s="31"/>
      <c r="AB458" s="31" t="n">
        <v>4</v>
      </c>
      <c r="AC458" s="31"/>
      <c r="AD458" s="31" t="n">
        <v>1</v>
      </c>
      <c r="AE458" s="31" t="n">
        <v>1</v>
      </c>
      <c r="AF458" s="31"/>
      <c r="AG458" s="31" t="n">
        <v>1</v>
      </c>
      <c r="AH458" s="31" t="n">
        <v>7</v>
      </c>
      <c r="AI458" s="31"/>
      <c r="AJ458" s="31"/>
      <c r="AK458" s="31" t="n">
        <v>24</v>
      </c>
      <c r="AL458" s="31"/>
      <c r="AM458" s="31"/>
      <c r="AN458" s="31"/>
      <c r="AO458" s="31"/>
      <c r="AP458" s="31"/>
      <c r="AQ458" s="31"/>
      <c r="AR458" s="31" t="n">
        <v>32</v>
      </c>
      <c r="AS458" s="31" t="n">
        <v>8</v>
      </c>
      <c r="AT458" s="31"/>
      <c r="AU458" s="31" t="n">
        <v>12</v>
      </c>
      <c r="AV458" s="31" t="n">
        <v>2</v>
      </c>
      <c r="AW458" s="31" t="n">
        <v>3</v>
      </c>
      <c r="AX458" s="31" t="n">
        <v>2</v>
      </c>
      <c r="AY458" s="31" t="n">
        <v>5</v>
      </c>
      <c r="AZ458" s="31"/>
      <c r="BA458" s="31"/>
      <c r="BB458" s="31"/>
      <c r="BC458" s="31" t="n">
        <v>1</v>
      </c>
      <c r="BD458" s="31"/>
      <c r="BE458" s="31"/>
      <c r="BF458" s="31" t="n">
        <v>1</v>
      </c>
      <c r="BG458" s="31"/>
      <c r="BH458" s="31"/>
      <c r="BI458" s="31" t="n">
        <v>2</v>
      </c>
      <c r="BJ458" s="31"/>
      <c r="BK458" s="31"/>
      <c r="BL458" s="31" t="n">
        <v>1</v>
      </c>
      <c r="BM458" s="29"/>
      <c r="BN458" s="16"/>
    </row>
    <row r="459" customFormat="false" ht="25.7" hidden="fals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 t="n">
        <v>1</v>
      </c>
      <c r="F459" s="31" t="n">
        <v>1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 t="n">
        <v>1</v>
      </c>
      <c r="U459" s="31"/>
      <c r="V459" s="31" t="n">
        <v>1</v>
      </c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25.7" hidden="false" customHeight="true" outlineLevel="0" collapsed="false">
      <c r="A460" s="26" t="n">
        <v>447</v>
      </c>
      <c r="B460" s="14" t="s">
        <v>668</v>
      </c>
      <c r="C460" s="27" t="s">
        <v>666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25.7" hidden="false" customHeight="true" outlineLevel="0" collapsed="false">
      <c r="A461" s="26" t="n">
        <v>448</v>
      </c>
      <c r="B461" s="14" t="s">
        <v>669</v>
      </c>
      <c r="C461" s="27" t="s">
        <v>670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0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25.7" hidden="false" customHeight="true" outlineLevel="0" collapsed="false">
      <c r="A463" s="26" t="n">
        <v>450</v>
      </c>
      <c r="B463" s="14" t="s">
        <v>672</v>
      </c>
      <c r="C463" s="27" t="s">
        <v>670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25.7" hidden="fals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31" t="n">
        <v>1</v>
      </c>
      <c r="F464" s="31" t="n">
        <v>1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 t="n">
        <v>1</v>
      </c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false" customHeight="true" outlineLevel="0" collapsed="false">
      <c r="A466" s="26" t="n">
        <v>453</v>
      </c>
      <c r="B466" s="14" t="s">
        <v>676</v>
      </c>
      <c r="C466" s="27" t="s">
        <v>674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25.7" hidden="false" customHeight="true" outlineLevel="0" collapsed="false">
      <c r="A467" s="26" t="n">
        <v>454</v>
      </c>
      <c r="B467" s="14" t="s">
        <v>677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79</v>
      </c>
      <c r="C468" s="27" t="s">
        <v>678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false" customHeight="true" outlineLevel="0" collapsed="false">
      <c r="A469" s="26" t="n">
        <v>456</v>
      </c>
      <c r="B469" s="14" t="s">
        <v>680</v>
      </c>
      <c r="C469" s="27" t="s">
        <v>678</v>
      </c>
      <c r="D469" s="27"/>
      <c r="E469" s="29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95" hidden="false" customHeight="true" outlineLevel="0" collapsed="false">
      <c r="A470" s="26" t="n">
        <v>457</v>
      </c>
      <c r="B470" s="14" t="s">
        <v>681</v>
      </c>
      <c r="C470" s="27" t="s">
        <v>682</v>
      </c>
      <c r="D470" s="27"/>
      <c r="E470" s="31" t="n">
        <v>1</v>
      </c>
      <c r="F470" s="31" t="n">
        <v>1</v>
      </c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 t="n">
        <v>1</v>
      </c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95" hidden="false" customHeight="true" outlineLevel="0" collapsed="false">
      <c r="A471" s="26" t="n">
        <v>458</v>
      </c>
      <c r="B471" s="14" t="s">
        <v>683</v>
      </c>
      <c r="C471" s="27" t="s">
        <v>682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95" hidden="false" customHeight="true" outlineLevel="0" collapsed="false">
      <c r="A472" s="26" t="n">
        <v>459</v>
      </c>
      <c r="B472" s="14" t="s">
        <v>684</v>
      </c>
      <c r="C472" s="27" t="s">
        <v>682</v>
      </c>
      <c r="D472" s="27"/>
      <c r="E472" s="31" t="n">
        <v>1</v>
      </c>
      <c r="F472" s="31"/>
      <c r="G472" s="31"/>
      <c r="H472" s="31"/>
      <c r="I472" s="31" t="n">
        <v>1</v>
      </c>
      <c r="J472" s="31"/>
      <c r="K472" s="31"/>
      <c r="L472" s="31"/>
      <c r="M472" s="31"/>
      <c r="N472" s="31"/>
      <c r="O472" s="31"/>
      <c r="P472" s="31"/>
      <c r="Q472" s="31" t="n">
        <v>1</v>
      </c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25.7" hidden="false" customHeight="true" outlineLevel="0" collapsed="false">
      <c r="A473" s="26" t="n">
        <v>460</v>
      </c>
      <c r="B473" s="14" t="s">
        <v>685</v>
      </c>
      <c r="C473" s="27" t="s">
        <v>686</v>
      </c>
      <c r="D473" s="27"/>
      <c r="E473" s="31" t="n">
        <v>1</v>
      </c>
      <c r="F473" s="31"/>
      <c r="G473" s="31"/>
      <c r="H473" s="31"/>
      <c r="I473" s="31" t="n">
        <v>1</v>
      </c>
      <c r="J473" s="31"/>
      <c r="K473" s="31"/>
      <c r="L473" s="31" t="n">
        <v>1</v>
      </c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25.7" hidden="false" customHeight="true" outlineLevel="0" collapsed="false">
      <c r="A474" s="26" t="n">
        <v>461</v>
      </c>
      <c r="B474" s="14" t="s">
        <v>687</v>
      </c>
      <c r="C474" s="27" t="s">
        <v>686</v>
      </c>
      <c r="D474" s="27"/>
      <c r="E474" s="31" t="n">
        <v>2</v>
      </c>
      <c r="F474" s="31" t="n">
        <v>2</v>
      </c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 t="n">
        <v>1</v>
      </c>
      <c r="AI474" s="31"/>
      <c r="AJ474" s="31"/>
      <c r="AK474" s="31" t="n">
        <v>1</v>
      </c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25.7" hidden="false" customHeight="true" outlineLevel="0" collapsed="false">
      <c r="A475" s="26" t="n">
        <v>462</v>
      </c>
      <c r="B475" s="14" t="s">
        <v>688</v>
      </c>
      <c r="C475" s="27" t="s">
        <v>686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95" hidden="false" customHeight="true" outlineLevel="0" collapsed="false">
      <c r="A476" s="26" t="n">
        <v>463</v>
      </c>
      <c r="B476" s="14" t="s">
        <v>689</v>
      </c>
      <c r="C476" s="27" t="s">
        <v>690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95" hidden="false" customHeight="true" outlineLevel="0" collapsed="false">
      <c r="A477" s="26" t="n">
        <v>464</v>
      </c>
      <c r="B477" s="14" t="s">
        <v>691</v>
      </c>
      <c r="C477" s="27" t="s">
        <v>690</v>
      </c>
      <c r="D477" s="27"/>
      <c r="E477" s="31" t="n">
        <v>1</v>
      </c>
      <c r="F477" s="31" t="n">
        <v>1</v>
      </c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 t="n">
        <v>1</v>
      </c>
      <c r="U477" s="31"/>
      <c r="V477" s="31"/>
      <c r="W477" s="31"/>
      <c r="X477" s="31"/>
      <c r="Y477" s="31" t="n">
        <v>1</v>
      </c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 t="n">
        <v>1</v>
      </c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25.7" hidden="false" customHeight="true" outlineLevel="0" collapsed="false">
      <c r="A478" s="26" t="n">
        <v>465</v>
      </c>
      <c r="B478" s="14" t="n">
        <v>284</v>
      </c>
      <c r="C478" s="27" t="s">
        <v>692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25.7" hidden="false" customHeight="true" outlineLevel="0" collapsed="false">
      <c r="A479" s="26" t="n">
        <v>466</v>
      </c>
      <c r="B479" s="14" t="n">
        <v>285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33.95" hidden="false" customHeight="true" outlineLevel="0" collapsed="false">
      <c r="A480" s="26" t="n">
        <v>467</v>
      </c>
      <c r="B480" s="14" t="s">
        <v>694</v>
      </c>
      <c r="C480" s="27" t="s">
        <v>695</v>
      </c>
      <c r="D480" s="27"/>
      <c r="E480" s="31" t="n">
        <v>2839</v>
      </c>
      <c r="F480" s="31" t="n">
        <v>1516</v>
      </c>
      <c r="G480" s="31" t="n">
        <v>1</v>
      </c>
      <c r="H480" s="31" t="n">
        <v>5</v>
      </c>
      <c r="I480" s="31" t="n">
        <v>1317</v>
      </c>
      <c r="J480" s="31"/>
      <c r="K480" s="31" t="n">
        <v>87</v>
      </c>
      <c r="L480" s="31" t="n">
        <v>966</v>
      </c>
      <c r="M480" s="31" t="n">
        <v>8</v>
      </c>
      <c r="N480" s="31" t="n">
        <v>42</v>
      </c>
      <c r="O480" s="31" t="n">
        <v>2</v>
      </c>
      <c r="P480" s="31" t="n">
        <v>135</v>
      </c>
      <c r="Q480" s="31" t="n">
        <v>9</v>
      </c>
      <c r="R480" s="31" t="n">
        <v>68</v>
      </c>
      <c r="S480" s="31"/>
      <c r="T480" s="31" t="n">
        <v>26</v>
      </c>
      <c r="U480" s="31" t="n">
        <v>8</v>
      </c>
      <c r="V480" s="31" t="n">
        <v>15</v>
      </c>
      <c r="W480" s="31" t="n">
        <v>2</v>
      </c>
      <c r="X480" s="31" t="n">
        <v>1</v>
      </c>
      <c r="Y480" s="31"/>
      <c r="Z480" s="31"/>
      <c r="AA480" s="31"/>
      <c r="AB480" s="31" t="n">
        <v>90</v>
      </c>
      <c r="AC480" s="31"/>
      <c r="AD480" s="31" t="n">
        <v>28</v>
      </c>
      <c r="AE480" s="31" t="n">
        <v>72</v>
      </c>
      <c r="AF480" s="31"/>
      <c r="AG480" s="31" t="n">
        <v>2</v>
      </c>
      <c r="AH480" s="31" t="n">
        <v>564</v>
      </c>
      <c r="AI480" s="31"/>
      <c r="AJ480" s="31"/>
      <c r="AK480" s="31" t="n">
        <v>708</v>
      </c>
      <c r="AL480" s="31" t="n">
        <v>11</v>
      </c>
      <c r="AM480" s="31" t="n">
        <v>15</v>
      </c>
      <c r="AN480" s="31" t="n">
        <v>2</v>
      </c>
      <c r="AO480" s="31" t="n">
        <v>5</v>
      </c>
      <c r="AP480" s="31" t="n">
        <v>360</v>
      </c>
      <c r="AQ480" s="31"/>
      <c r="AR480" s="31" t="n">
        <v>16</v>
      </c>
      <c r="AS480" s="31" t="n">
        <v>25</v>
      </c>
      <c r="AT480" s="31"/>
      <c r="AU480" s="31" t="n">
        <v>11</v>
      </c>
      <c r="AV480" s="31"/>
      <c r="AW480" s="31" t="n">
        <v>4</v>
      </c>
      <c r="AX480" s="31" t="n">
        <v>4</v>
      </c>
      <c r="AY480" s="31" t="n">
        <v>3</v>
      </c>
      <c r="AZ480" s="31"/>
      <c r="BA480" s="31"/>
      <c r="BB480" s="31"/>
      <c r="BC480" s="31" t="n">
        <v>8</v>
      </c>
      <c r="BD480" s="31"/>
      <c r="BE480" s="31" t="n">
        <v>2</v>
      </c>
      <c r="BF480" s="31"/>
      <c r="BG480" s="31"/>
      <c r="BH480" s="31"/>
      <c r="BI480" s="31" t="n">
        <v>1</v>
      </c>
      <c r="BJ480" s="31"/>
      <c r="BK480" s="31"/>
      <c r="BL480" s="31" t="n">
        <v>30</v>
      </c>
      <c r="BM480" s="29"/>
      <c r="BN480" s="16"/>
    </row>
    <row r="481" customFormat="false" ht="33.95" hidden="false" customHeight="true" outlineLevel="0" collapsed="false">
      <c r="A481" s="26" t="n">
        <v>468</v>
      </c>
      <c r="B481" s="14" t="s">
        <v>696</v>
      </c>
      <c r="C481" s="27" t="s">
        <v>695</v>
      </c>
      <c r="D481" s="27"/>
      <c r="E481" s="31" t="n">
        <v>1908</v>
      </c>
      <c r="F481" s="31" t="n">
        <v>1723</v>
      </c>
      <c r="G481" s="31" t="n">
        <v>3</v>
      </c>
      <c r="H481" s="31" t="n">
        <v>6</v>
      </c>
      <c r="I481" s="31" t="n">
        <v>176</v>
      </c>
      <c r="J481" s="31"/>
      <c r="K481" s="31"/>
      <c r="L481" s="31" t="n">
        <v>3</v>
      </c>
      <c r="M481" s="31" t="n">
        <v>1</v>
      </c>
      <c r="N481" s="31"/>
      <c r="O481" s="31"/>
      <c r="P481" s="31" t="n">
        <v>152</v>
      </c>
      <c r="Q481" s="31" t="n">
        <v>13</v>
      </c>
      <c r="R481" s="31" t="n">
        <v>7</v>
      </c>
      <c r="S481" s="31"/>
      <c r="T481" s="31" t="n">
        <v>392</v>
      </c>
      <c r="U481" s="31" t="n">
        <v>2</v>
      </c>
      <c r="V481" s="31" t="n">
        <v>13</v>
      </c>
      <c r="W481" s="31" t="n">
        <v>133</v>
      </c>
      <c r="X481" s="31" t="n">
        <v>213</v>
      </c>
      <c r="Y481" s="31" t="n">
        <v>31</v>
      </c>
      <c r="Z481" s="31"/>
      <c r="AA481" s="31"/>
      <c r="AB481" s="31" t="n">
        <v>12</v>
      </c>
      <c r="AC481" s="31"/>
      <c r="AD481" s="31" t="n">
        <v>2</v>
      </c>
      <c r="AE481" s="31" t="n">
        <v>10</v>
      </c>
      <c r="AF481" s="31"/>
      <c r="AG481" s="31" t="n">
        <v>1</v>
      </c>
      <c r="AH481" s="31" t="n">
        <v>22</v>
      </c>
      <c r="AI481" s="31" t="n">
        <v>1</v>
      </c>
      <c r="AJ481" s="31"/>
      <c r="AK481" s="31" t="n">
        <v>1261</v>
      </c>
      <c r="AL481" s="31" t="n">
        <v>20</v>
      </c>
      <c r="AM481" s="31" t="n">
        <v>2</v>
      </c>
      <c r="AN481" s="31"/>
      <c r="AO481" s="31" t="n">
        <v>8</v>
      </c>
      <c r="AP481" s="31" t="n">
        <v>746</v>
      </c>
      <c r="AQ481" s="31" t="n">
        <v>1</v>
      </c>
      <c r="AR481" s="31" t="n">
        <v>74</v>
      </c>
      <c r="AS481" s="31" t="n">
        <v>24</v>
      </c>
      <c r="AT481" s="31"/>
      <c r="AU481" s="31" t="n">
        <v>26</v>
      </c>
      <c r="AV481" s="31"/>
      <c r="AW481" s="31"/>
      <c r="AX481" s="31" t="n">
        <v>5</v>
      </c>
      <c r="AY481" s="31" t="n">
        <v>16</v>
      </c>
      <c r="AZ481" s="31" t="n">
        <v>5</v>
      </c>
      <c r="BA481" s="31"/>
      <c r="BB481" s="31"/>
      <c r="BC481" s="31" t="n">
        <v>1</v>
      </c>
      <c r="BD481" s="31"/>
      <c r="BE481" s="31"/>
      <c r="BF481" s="31"/>
      <c r="BG481" s="31"/>
      <c r="BH481" s="31"/>
      <c r="BI481" s="31"/>
      <c r="BJ481" s="31"/>
      <c r="BK481" s="31"/>
      <c r="BL481" s="31" t="n">
        <v>66</v>
      </c>
      <c r="BM481" s="29" t="n">
        <v>1</v>
      </c>
      <c r="BN481" s="16"/>
    </row>
    <row r="482" customFormat="false" ht="33.95" hidden="false" customHeight="true" outlineLevel="0" collapsed="false">
      <c r="A482" s="26" t="n">
        <v>469</v>
      </c>
      <c r="B482" s="14" t="s">
        <v>697</v>
      </c>
      <c r="C482" s="27" t="s">
        <v>695</v>
      </c>
      <c r="D482" s="27"/>
      <c r="E482" s="31" t="n">
        <v>112</v>
      </c>
      <c r="F482" s="31" t="n">
        <v>104</v>
      </c>
      <c r="G482" s="31" t="n">
        <v>2</v>
      </c>
      <c r="H482" s="31"/>
      <c r="I482" s="31" t="n">
        <v>6</v>
      </c>
      <c r="J482" s="31"/>
      <c r="K482" s="31"/>
      <c r="L482" s="31"/>
      <c r="M482" s="31"/>
      <c r="N482" s="31"/>
      <c r="O482" s="31"/>
      <c r="P482" s="31"/>
      <c r="Q482" s="31" t="n">
        <v>1</v>
      </c>
      <c r="R482" s="31" t="n">
        <v>5</v>
      </c>
      <c r="S482" s="31"/>
      <c r="T482" s="31" t="n">
        <v>59</v>
      </c>
      <c r="U482" s="31"/>
      <c r="V482" s="31" t="n">
        <v>2</v>
      </c>
      <c r="W482" s="31" t="n">
        <v>1</v>
      </c>
      <c r="X482" s="31" t="n">
        <v>21</v>
      </c>
      <c r="Y482" s="31" t="n">
        <v>35</v>
      </c>
      <c r="Z482" s="31"/>
      <c r="AA482" s="31"/>
      <c r="AB482" s="31" t="n">
        <v>7</v>
      </c>
      <c r="AC482" s="31"/>
      <c r="AD482" s="31"/>
      <c r="AE482" s="31"/>
      <c r="AF482" s="31"/>
      <c r="AG482" s="31"/>
      <c r="AH482" s="31" t="n">
        <v>1</v>
      </c>
      <c r="AI482" s="31"/>
      <c r="AJ482" s="31"/>
      <c r="AK482" s="31" t="n">
        <v>36</v>
      </c>
      <c r="AL482" s="31"/>
      <c r="AM482" s="31" t="n">
        <v>1</v>
      </c>
      <c r="AN482" s="31"/>
      <c r="AO482" s="31" t="n">
        <v>1</v>
      </c>
      <c r="AP482" s="31" t="n">
        <v>78</v>
      </c>
      <c r="AQ482" s="31"/>
      <c r="AR482" s="31" t="n">
        <v>2</v>
      </c>
      <c r="AS482" s="31" t="n">
        <v>1</v>
      </c>
      <c r="AT482" s="31"/>
      <c r="AU482" s="31" t="n">
        <v>2</v>
      </c>
      <c r="AV482" s="31"/>
      <c r="AW482" s="31"/>
      <c r="AX482" s="31"/>
      <c r="AY482" s="31" t="n">
        <v>1</v>
      </c>
      <c r="AZ482" s="31" t="n">
        <v>1</v>
      </c>
      <c r="BA482" s="31"/>
      <c r="BB482" s="31"/>
      <c r="BC482" s="31" t="n">
        <v>1</v>
      </c>
      <c r="BD482" s="31"/>
      <c r="BE482" s="31"/>
      <c r="BF482" s="31"/>
      <c r="BG482" s="31"/>
      <c r="BH482" s="31"/>
      <c r="BI482" s="31"/>
      <c r="BJ482" s="31"/>
      <c r="BK482" s="31"/>
      <c r="BL482" s="31" t="n">
        <v>15</v>
      </c>
      <c r="BM482" s="29"/>
      <c r="BN482" s="16"/>
    </row>
    <row r="483" customFormat="false" ht="33.95" hidden="false" customHeight="true" outlineLevel="0" collapsed="false">
      <c r="A483" s="26" t="n">
        <v>470</v>
      </c>
      <c r="B483" s="14" t="n">
        <v>287</v>
      </c>
      <c r="C483" s="27" t="s">
        <v>698</v>
      </c>
      <c r="D483" s="27"/>
      <c r="E483" s="31" t="n">
        <v>42</v>
      </c>
      <c r="F483" s="31" t="n">
        <v>30</v>
      </c>
      <c r="G483" s="31"/>
      <c r="H483" s="31"/>
      <c r="I483" s="31" t="n">
        <v>12</v>
      </c>
      <c r="J483" s="31"/>
      <c r="K483" s="31"/>
      <c r="L483" s="31" t="n">
        <v>4</v>
      </c>
      <c r="M483" s="31" t="n">
        <v>1</v>
      </c>
      <c r="N483" s="31" t="n">
        <v>1</v>
      </c>
      <c r="O483" s="31"/>
      <c r="P483" s="31" t="n">
        <v>4</v>
      </c>
      <c r="Q483" s="31" t="n">
        <v>1</v>
      </c>
      <c r="R483" s="31" t="n">
        <v>1</v>
      </c>
      <c r="S483" s="31"/>
      <c r="T483" s="31"/>
      <c r="U483" s="31"/>
      <c r="V483" s="31"/>
      <c r="W483" s="31"/>
      <c r="X483" s="31"/>
      <c r="Y483" s="31"/>
      <c r="Z483" s="31"/>
      <c r="AA483" s="31"/>
      <c r="AB483" s="31" t="n">
        <v>1</v>
      </c>
      <c r="AC483" s="31"/>
      <c r="AD483" s="31"/>
      <c r="AE483" s="31" t="n">
        <v>1</v>
      </c>
      <c r="AF483" s="31"/>
      <c r="AG483" s="31"/>
      <c r="AH483" s="31" t="n">
        <v>14</v>
      </c>
      <c r="AI483" s="31"/>
      <c r="AJ483" s="31"/>
      <c r="AK483" s="31" t="n">
        <v>12</v>
      </c>
      <c r="AL483" s="31" t="n">
        <v>2</v>
      </c>
      <c r="AM483" s="31"/>
      <c r="AN483" s="31"/>
      <c r="AO483" s="31"/>
      <c r="AP483" s="31" t="n">
        <v>1</v>
      </c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 t="n">
        <v>1</v>
      </c>
      <c r="BM483" s="29"/>
      <c r="BN483" s="16"/>
    </row>
    <row r="484" customFormat="false" ht="25.7" hidden="false" customHeight="true" outlineLevel="0" collapsed="false">
      <c r="A484" s="26" t="n">
        <v>471</v>
      </c>
      <c r="B484" s="14" t="n">
        <v>288</v>
      </c>
      <c r="C484" s="27" t="s">
        <v>699</v>
      </c>
      <c r="D484" s="27"/>
      <c r="E484" s="31" t="n">
        <v>3</v>
      </c>
      <c r="F484" s="31" t="n">
        <v>1</v>
      </c>
      <c r="G484" s="31"/>
      <c r="H484" s="31"/>
      <c r="I484" s="31" t="n">
        <v>2</v>
      </c>
      <c r="J484" s="31"/>
      <c r="K484" s="31"/>
      <c r="L484" s="31"/>
      <c r="M484" s="31"/>
      <c r="N484" s="31"/>
      <c r="O484" s="31"/>
      <c r="P484" s="31" t="n">
        <v>1</v>
      </c>
      <c r="Q484" s="31" t="n">
        <v>1</v>
      </c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 t="n">
        <v>1</v>
      </c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95" hidden="false" customHeight="true" outlineLevel="0" collapsed="false">
      <c r="A485" s="26" t="n">
        <v>472</v>
      </c>
      <c r="B485" s="14" t="s">
        <v>700</v>
      </c>
      <c r="C485" s="27" t="s">
        <v>701</v>
      </c>
      <c r="D485" s="27"/>
      <c r="E485" s="31" t="n">
        <v>795</v>
      </c>
      <c r="F485" s="31" t="n">
        <v>722</v>
      </c>
      <c r="G485" s="31"/>
      <c r="H485" s="31" t="n">
        <v>11</v>
      </c>
      <c r="I485" s="31" t="n">
        <v>62</v>
      </c>
      <c r="J485" s="31"/>
      <c r="K485" s="31" t="n">
        <v>1</v>
      </c>
      <c r="L485" s="31" t="n">
        <v>3</v>
      </c>
      <c r="M485" s="31" t="n">
        <v>12</v>
      </c>
      <c r="N485" s="31" t="n">
        <v>17</v>
      </c>
      <c r="O485" s="31" t="n">
        <v>6</v>
      </c>
      <c r="P485" s="31" t="n">
        <v>12</v>
      </c>
      <c r="Q485" s="31" t="n">
        <v>1</v>
      </c>
      <c r="R485" s="31" t="n">
        <v>10</v>
      </c>
      <c r="S485" s="31"/>
      <c r="T485" s="31" t="n">
        <v>90</v>
      </c>
      <c r="U485" s="31" t="n">
        <v>3</v>
      </c>
      <c r="V485" s="31" t="n">
        <v>6</v>
      </c>
      <c r="W485" s="31" t="n">
        <v>56</v>
      </c>
      <c r="X485" s="31" t="n">
        <v>22</v>
      </c>
      <c r="Y485" s="31" t="n">
        <v>3</v>
      </c>
      <c r="Z485" s="31"/>
      <c r="AA485" s="31"/>
      <c r="AB485" s="31" t="n">
        <v>54</v>
      </c>
      <c r="AC485" s="31"/>
      <c r="AD485" s="31" t="n">
        <v>2</v>
      </c>
      <c r="AE485" s="31"/>
      <c r="AF485" s="31"/>
      <c r="AG485" s="31" t="n">
        <v>2</v>
      </c>
      <c r="AH485" s="31" t="n">
        <v>57</v>
      </c>
      <c r="AI485" s="31"/>
      <c r="AJ485" s="31"/>
      <c r="AK485" s="31" t="n">
        <v>514</v>
      </c>
      <c r="AL485" s="31"/>
      <c r="AM485" s="31" t="n">
        <v>3</v>
      </c>
      <c r="AN485" s="31"/>
      <c r="AO485" s="31"/>
      <c r="AP485" s="31" t="n">
        <v>1</v>
      </c>
      <c r="AQ485" s="31"/>
      <c r="AR485" s="31" t="n">
        <v>57</v>
      </c>
      <c r="AS485" s="31" t="n">
        <v>27</v>
      </c>
      <c r="AT485" s="31"/>
      <c r="AU485" s="31" t="n">
        <v>30</v>
      </c>
      <c r="AV485" s="31" t="n">
        <v>1</v>
      </c>
      <c r="AW485" s="31" t="n">
        <v>3</v>
      </c>
      <c r="AX485" s="31" t="n">
        <v>5</v>
      </c>
      <c r="AY485" s="31" t="n">
        <v>18</v>
      </c>
      <c r="AZ485" s="31" t="n">
        <v>3</v>
      </c>
      <c r="BA485" s="31"/>
      <c r="BB485" s="31"/>
      <c r="BC485" s="31" t="n">
        <v>2</v>
      </c>
      <c r="BD485" s="31"/>
      <c r="BE485" s="31"/>
      <c r="BF485" s="31"/>
      <c r="BG485" s="31"/>
      <c r="BH485" s="31"/>
      <c r="BI485" s="31"/>
      <c r="BJ485" s="31"/>
      <c r="BK485" s="31"/>
      <c r="BL485" s="31" t="n">
        <v>30</v>
      </c>
      <c r="BM485" s="29"/>
      <c r="BN485" s="16"/>
    </row>
    <row r="486" customFormat="false" ht="12.95" hidden="false" customHeight="true" outlineLevel="0" collapsed="false">
      <c r="A486" s="26" t="n">
        <v>473</v>
      </c>
      <c r="B486" s="14" t="s">
        <v>702</v>
      </c>
      <c r="C486" s="27" t="s">
        <v>701</v>
      </c>
      <c r="D486" s="27"/>
      <c r="E486" s="31" t="n">
        <v>1813</v>
      </c>
      <c r="F486" s="31" t="n">
        <v>1794</v>
      </c>
      <c r="G486" s="31"/>
      <c r="H486" s="31" t="n">
        <v>7</v>
      </c>
      <c r="I486" s="31" t="n">
        <v>12</v>
      </c>
      <c r="J486" s="31"/>
      <c r="K486" s="31" t="n">
        <v>1</v>
      </c>
      <c r="L486" s="31"/>
      <c r="M486" s="31"/>
      <c r="N486" s="31"/>
      <c r="O486" s="31"/>
      <c r="P486" s="31"/>
      <c r="Q486" s="31" t="n">
        <v>6</v>
      </c>
      <c r="R486" s="31" t="n">
        <v>5</v>
      </c>
      <c r="S486" s="31"/>
      <c r="T486" s="31" t="n">
        <v>882</v>
      </c>
      <c r="U486" s="31" t="n">
        <v>5</v>
      </c>
      <c r="V486" s="31" t="n">
        <v>22</v>
      </c>
      <c r="W486" s="31" t="n">
        <v>74</v>
      </c>
      <c r="X486" s="31" t="n">
        <v>587</v>
      </c>
      <c r="Y486" s="31" t="n">
        <v>193</v>
      </c>
      <c r="Z486" s="31" t="n">
        <v>1</v>
      </c>
      <c r="AA486" s="31"/>
      <c r="AB486" s="31" t="n">
        <v>19</v>
      </c>
      <c r="AC486" s="31"/>
      <c r="AD486" s="31" t="n">
        <v>4</v>
      </c>
      <c r="AE486" s="31" t="n">
        <v>3</v>
      </c>
      <c r="AF486" s="31"/>
      <c r="AG486" s="31" t="n">
        <v>10</v>
      </c>
      <c r="AH486" s="31" t="n">
        <v>7</v>
      </c>
      <c r="AI486" s="31"/>
      <c r="AJ486" s="31" t="n">
        <v>1</v>
      </c>
      <c r="AK486" s="31" t="n">
        <v>867</v>
      </c>
      <c r="AL486" s="31"/>
      <c r="AM486" s="31" t="n">
        <v>1</v>
      </c>
      <c r="AN486" s="31" t="n">
        <v>2</v>
      </c>
      <c r="AO486" s="31"/>
      <c r="AP486" s="31" t="n">
        <v>8</v>
      </c>
      <c r="AQ486" s="31" t="n">
        <v>200</v>
      </c>
      <c r="AR486" s="31" t="n">
        <v>733</v>
      </c>
      <c r="AS486" s="31" t="n">
        <v>374</v>
      </c>
      <c r="AT486" s="31"/>
      <c r="AU486" s="31" t="n">
        <v>602</v>
      </c>
      <c r="AV486" s="31"/>
      <c r="AW486" s="31" t="n">
        <v>5</v>
      </c>
      <c r="AX486" s="31" t="n">
        <v>19</v>
      </c>
      <c r="AY486" s="31" t="n">
        <v>268</v>
      </c>
      <c r="AZ486" s="31" t="n">
        <v>310</v>
      </c>
      <c r="BA486" s="31"/>
      <c r="BB486" s="31"/>
      <c r="BC486" s="31" t="n">
        <v>7</v>
      </c>
      <c r="BD486" s="31"/>
      <c r="BE486" s="31" t="n">
        <v>1</v>
      </c>
      <c r="BF486" s="31"/>
      <c r="BG486" s="31"/>
      <c r="BH486" s="31"/>
      <c r="BI486" s="31" t="n">
        <v>2</v>
      </c>
      <c r="BJ486" s="31"/>
      <c r="BK486" s="31"/>
      <c r="BL486" s="31" t="n">
        <v>217</v>
      </c>
      <c r="BM486" s="29" t="n">
        <v>2</v>
      </c>
      <c r="BN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1</v>
      </c>
      <c r="D487" s="27"/>
      <c r="E487" s="31" t="n">
        <v>135</v>
      </c>
      <c r="F487" s="31" t="n">
        <v>130</v>
      </c>
      <c r="G487" s="31"/>
      <c r="H487" s="31" t="n">
        <v>3</v>
      </c>
      <c r="I487" s="31" t="n">
        <v>2</v>
      </c>
      <c r="J487" s="31"/>
      <c r="K487" s="31"/>
      <c r="L487" s="31"/>
      <c r="M487" s="31"/>
      <c r="N487" s="31"/>
      <c r="O487" s="31"/>
      <c r="P487" s="31"/>
      <c r="Q487" s="31"/>
      <c r="R487" s="31" t="n">
        <v>2</v>
      </c>
      <c r="S487" s="31"/>
      <c r="T487" s="31" t="n">
        <v>112</v>
      </c>
      <c r="U487" s="31"/>
      <c r="V487" s="31" t="n">
        <v>5</v>
      </c>
      <c r="W487" s="31" t="n">
        <v>4</v>
      </c>
      <c r="X487" s="31" t="n">
        <v>25</v>
      </c>
      <c r="Y487" s="31" t="n">
        <v>78</v>
      </c>
      <c r="Z487" s="31"/>
      <c r="AA487" s="31"/>
      <c r="AB487" s="31"/>
      <c r="AC487" s="31"/>
      <c r="AD487" s="31" t="n">
        <v>1</v>
      </c>
      <c r="AE487" s="31"/>
      <c r="AF487" s="31"/>
      <c r="AG487" s="31"/>
      <c r="AH487" s="31" t="n">
        <v>1</v>
      </c>
      <c r="AI487" s="31"/>
      <c r="AJ487" s="31"/>
      <c r="AK487" s="31" t="n">
        <v>16</v>
      </c>
      <c r="AL487" s="31"/>
      <c r="AM487" s="31"/>
      <c r="AN487" s="31" t="n">
        <v>2</v>
      </c>
      <c r="AO487" s="31"/>
      <c r="AP487" s="31" t="n">
        <v>1</v>
      </c>
      <c r="AQ487" s="31" t="n">
        <v>60</v>
      </c>
      <c r="AR487" s="31" t="n">
        <v>77</v>
      </c>
      <c r="AS487" s="31" t="n">
        <v>23</v>
      </c>
      <c r="AT487" s="31"/>
      <c r="AU487" s="31" t="n">
        <v>58</v>
      </c>
      <c r="AV487" s="31"/>
      <c r="AW487" s="31" t="n">
        <v>3</v>
      </c>
      <c r="AX487" s="31" t="n">
        <v>3</v>
      </c>
      <c r="AY487" s="31" t="n">
        <v>11</v>
      </c>
      <c r="AZ487" s="31" t="n">
        <v>37</v>
      </c>
      <c r="BA487" s="31" t="n">
        <v>4</v>
      </c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 t="n">
        <v>41</v>
      </c>
      <c r="BM487" s="29"/>
      <c r="BN487" s="16"/>
    </row>
    <row r="488" customFormat="false" ht="25.7" hidden="false" customHeight="true" outlineLevel="0" collapsed="false">
      <c r="A488" s="26" t="n">
        <v>475</v>
      </c>
      <c r="B488" s="14" t="n">
        <v>290</v>
      </c>
      <c r="C488" s="27" t="s">
        <v>704</v>
      </c>
      <c r="D488" s="27"/>
      <c r="E488" s="31" t="n">
        <v>21</v>
      </c>
      <c r="F488" s="31" t="n">
        <v>13</v>
      </c>
      <c r="G488" s="31"/>
      <c r="H488" s="31"/>
      <c r="I488" s="31" t="n">
        <v>8</v>
      </c>
      <c r="J488" s="31"/>
      <c r="K488" s="31" t="n">
        <v>1</v>
      </c>
      <c r="L488" s="31"/>
      <c r="M488" s="31"/>
      <c r="N488" s="31"/>
      <c r="O488" s="31"/>
      <c r="P488" s="31" t="n">
        <v>1</v>
      </c>
      <c r="Q488" s="31"/>
      <c r="R488" s="31" t="n">
        <v>6</v>
      </c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 t="n">
        <v>6</v>
      </c>
      <c r="AI488" s="31"/>
      <c r="AJ488" s="31"/>
      <c r="AK488" s="31" t="n">
        <v>5</v>
      </c>
      <c r="AL488" s="31"/>
      <c r="AM488" s="31" t="n">
        <v>2</v>
      </c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95" hidden="false" customHeight="true" outlineLevel="0" collapsed="false">
      <c r="A489" s="26" t="n">
        <v>476</v>
      </c>
      <c r="B489" s="14" t="n">
        <v>291</v>
      </c>
      <c r="C489" s="27" t="s">
        <v>705</v>
      </c>
      <c r="D489" s="27"/>
      <c r="E489" s="31" t="n">
        <v>84</v>
      </c>
      <c r="F489" s="31" t="n">
        <v>55</v>
      </c>
      <c r="G489" s="31"/>
      <c r="H489" s="31"/>
      <c r="I489" s="31" t="n">
        <v>29</v>
      </c>
      <c r="J489" s="31"/>
      <c r="K489" s="31"/>
      <c r="L489" s="31" t="n">
        <v>22</v>
      </c>
      <c r="M489" s="31" t="n">
        <v>1</v>
      </c>
      <c r="N489" s="31" t="n">
        <v>1</v>
      </c>
      <c r="O489" s="31"/>
      <c r="P489" s="31" t="n">
        <v>4</v>
      </c>
      <c r="Q489" s="31"/>
      <c r="R489" s="31" t="n">
        <v>1</v>
      </c>
      <c r="S489" s="31"/>
      <c r="T489" s="31" t="n">
        <v>2</v>
      </c>
      <c r="U489" s="31"/>
      <c r="V489" s="31" t="n">
        <v>1</v>
      </c>
      <c r="W489" s="31"/>
      <c r="X489" s="31" t="n">
        <v>1</v>
      </c>
      <c r="Y489" s="31"/>
      <c r="Z489" s="31"/>
      <c r="AA489" s="31"/>
      <c r="AB489" s="31" t="n">
        <v>3</v>
      </c>
      <c r="AC489" s="31"/>
      <c r="AD489" s="31"/>
      <c r="AE489" s="31" t="n">
        <v>7</v>
      </c>
      <c r="AF489" s="31"/>
      <c r="AG489" s="31"/>
      <c r="AH489" s="31" t="n">
        <v>15</v>
      </c>
      <c r="AI489" s="31"/>
      <c r="AJ489" s="31"/>
      <c r="AK489" s="31" t="n">
        <v>27</v>
      </c>
      <c r="AL489" s="31" t="n">
        <v>1</v>
      </c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25.7" hidden="false" customHeight="true" outlineLevel="0" collapsed="false">
      <c r="A490" s="26" t="n">
        <v>477</v>
      </c>
      <c r="B490" s="14" t="s">
        <v>706</v>
      </c>
      <c r="C490" s="27" t="s">
        <v>707</v>
      </c>
      <c r="D490" s="27"/>
      <c r="E490" s="31" t="n">
        <v>2</v>
      </c>
      <c r="F490" s="31" t="n">
        <v>1</v>
      </c>
      <c r="G490" s="31"/>
      <c r="H490" s="31"/>
      <c r="I490" s="31" t="n">
        <v>1</v>
      </c>
      <c r="J490" s="31"/>
      <c r="K490" s="31" t="n">
        <v>1</v>
      </c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 t="n">
        <v>1</v>
      </c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25.7" hidden="false" customHeight="true" outlineLevel="0" collapsed="false">
      <c r="A491" s="26" t="n">
        <v>478</v>
      </c>
      <c r="B491" s="14" t="s">
        <v>708</v>
      </c>
      <c r="C491" s="27" t="s">
        <v>707</v>
      </c>
      <c r="D491" s="27"/>
      <c r="E491" s="31" t="n">
        <v>10</v>
      </c>
      <c r="F491" s="31" t="n">
        <v>10</v>
      </c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 t="n">
        <v>2</v>
      </c>
      <c r="U491" s="31"/>
      <c r="V491" s="31"/>
      <c r="W491" s="31" t="n">
        <v>1</v>
      </c>
      <c r="X491" s="31" t="n">
        <v>1</v>
      </c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 t="n">
        <v>8</v>
      </c>
      <c r="AL491" s="31"/>
      <c r="AM491" s="31"/>
      <c r="AN491" s="31"/>
      <c r="AO491" s="31"/>
      <c r="AP491" s="31"/>
      <c r="AQ491" s="31"/>
      <c r="AR491" s="31" t="n">
        <v>4</v>
      </c>
      <c r="AS491" s="31" t="n">
        <v>1</v>
      </c>
      <c r="AT491" s="31"/>
      <c r="AU491" s="31" t="n">
        <v>2</v>
      </c>
      <c r="AV491" s="31"/>
      <c r="AW491" s="31"/>
      <c r="AX491" s="31" t="n">
        <v>1</v>
      </c>
      <c r="AY491" s="31" t="n">
        <v>1</v>
      </c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25.7" hidden="false" customHeight="true" outlineLevel="0" collapsed="false">
      <c r="A492" s="26" t="n">
        <v>479</v>
      </c>
      <c r="B492" s="14" t="s">
        <v>709</v>
      </c>
      <c r="C492" s="27" t="s">
        <v>707</v>
      </c>
      <c r="D492" s="27"/>
      <c r="E492" s="31" t="n">
        <v>3</v>
      </c>
      <c r="F492" s="31" t="n">
        <v>3</v>
      </c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 t="n">
        <v>3</v>
      </c>
      <c r="U492" s="31"/>
      <c r="V492" s="31"/>
      <c r="W492" s="31"/>
      <c r="X492" s="31" t="n">
        <v>3</v>
      </c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25.7" hidden="false" customHeight="true" outlineLevel="0" collapsed="false">
      <c r="A493" s="26" t="n">
        <v>480</v>
      </c>
      <c r="B493" s="14" t="s">
        <v>710</v>
      </c>
      <c r="C493" s="27" t="s">
        <v>711</v>
      </c>
      <c r="D493" s="27"/>
      <c r="E493" s="29" t="n">
        <f aca="false">SUM(E494:E531)</f>
        <v>7168</v>
      </c>
      <c r="F493" s="29" t="n">
        <f aca="false">SUM(F494:F531)</f>
        <v>6001</v>
      </c>
      <c r="G493" s="29" t="n">
        <f aca="false">SUM(G494:G531)</f>
        <v>2</v>
      </c>
      <c r="H493" s="29" t="n">
        <f aca="false">SUM(H494:H531)</f>
        <v>88</v>
      </c>
      <c r="I493" s="29" t="n">
        <f aca="false">SUM(I494:I531)</f>
        <v>1077</v>
      </c>
      <c r="J493" s="29" t="n">
        <f aca="false">SUM(J494:J531)</f>
        <v>0</v>
      </c>
      <c r="K493" s="29" t="n">
        <f aca="false">SUM(K494:K531)</f>
        <v>235</v>
      </c>
      <c r="L493" s="29" t="n">
        <f aca="false">SUM(L494:L531)</f>
        <v>291</v>
      </c>
      <c r="M493" s="29" t="n">
        <f aca="false">SUM(M494:M531)</f>
        <v>60</v>
      </c>
      <c r="N493" s="29" t="n">
        <f aca="false">SUM(N494:N531)</f>
        <v>108</v>
      </c>
      <c r="O493" s="29" t="n">
        <f aca="false">SUM(O494:O531)</f>
        <v>44</v>
      </c>
      <c r="P493" s="29" t="n">
        <f aca="false">SUM(P494:P531)</f>
        <v>213</v>
      </c>
      <c r="Q493" s="29" t="n">
        <f aca="false">SUM(Q494:Q531)</f>
        <v>31</v>
      </c>
      <c r="R493" s="29" t="n">
        <f aca="false">SUM(R494:R531)</f>
        <v>95</v>
      </c>
      <c r="S493" s="29" t="n">
        <f aca="false">SUM(S494:S531)</f>
        <v>0</v>
      </c>
      <c r="T493" s="29" t="n">
        <f aca="false">SUM(T494:T531)</f>
        <v>1055</v>
      </c>
      <c r="U493" s="29" t="n">
        <f aca="false">SUM(U494:U531)</f>
        <v>75</v>
      </c>
      <c r="V493" s="29" t="n">
        <f aca="false">SUM(V494:V531)</f>
        <v>208</v>
      </c>
      <c r="W493" s="29" t="n">
        <f aca="false">SUM(W494:W531)</f>
        <v>377</v>
      </c>
      <c r="X493" s="29" t="n">
        <f aca="false">SUM(X494:X531)</f>
        <v>367</v>
      </c>
      <c r="Y493" s="29" t="n">
        <f aca="false">SUM(Y494:Y531)</f>
        <v>28</v>
      </c>
      <c r="Z493" s="29" t="n">
        <f aca="false">SUM(Z494:Z531)</f>
        <v>0</v>
      </c>
      <c r="AA493" s="29" t="n">
        <f aca="false">SUM(AA494:AA531)</f>
        <v>0</v>
      </c>
      <c r="AB493" s="29" t="n">
        <f aca="false">SUM(AB494:AB531)</f>
        <v>365</v>
      </c>
      <c r="AC493" s="29" t="n">
        <f aca="false">SUM(AC494:AC531)</f>
        <v>0</v>
      </c>
      <c r="AD493" s="29" t="n">
        <f aca="false">SUM(AD494:AD531)</f>
        <v>266</v>
      </c>
      <c r="AE493" s="29" t="n">
        <f aca="false">SUM(AE494:AE531)</f>
        <v>9</v>
      </c>
      <c r="AF493" s="29" t="n">
        <f aca="false">SUM(AF494:AF531)</f>
        <v>3</v>
      </c>
      <c r="AG493" s="29" t="n">
        <f aca="false">SUM(AG494:AG531)</f>
        <v>45</v>
      </c>
      <c r="AH493" s="29" t="n">
        <f aca="false">SUM(AH494:AH531)</f>
        <v>749</v>
      </c>
      <c r="AI493" s="29" t="n">
        <f aca="false">SUM(AI494:AI531)</f>
        <v>0</v>
      </c>
      <c r="AJ493" s="29" t="n">
        <f aca="false">SUM(AJ494:AJ531)</f>
        <v>1</v>
      </c>
      <c r="AK493" s="29" t="n">
        <f aca="false">SUM(AK494:AK531)</f>
        <v>3462</v>
      </c>
      <c r="AL493" s="29" t="n">
        <f aca="false">SUM(AL494:AL531)</f>
        <v>21</v>
      </c>
      <c r="AM493" s="29" t="n">
        <f aca="false">SUM(AM494:AM531)</f>
        <v>25</v>
      </c>
      <c r="AN493" s="29" t="n">
        <f aca="false">SUM(AN494:AN531)</f>
        <v>8</v>
      </c>
      <c r="AO493" s="29" t="n">
        <f aca="false">SUM(AO494:AO531)</f>
        <v>0</v>
      </c>
      <c r="AP493" s="29" t="n">
        <f aca="false">SUM(AP494:AP531)</f>
        <v>35</v>
      </c>
      <c r="AQ493" s="29" t="n">
        <f aca="false">SUM(AQ494:AQ531)</f>
        <v>44</v>
      </c>
      <c r="AR493" s="29" t="n">
        <f aca="false">SUM(AR494:AR531)</f>
        <v>1137</v>
      </c>
      <c r="AS493" s="29" t="n">
        <f aca="false">SUM(AS494:AS531)</f>
        <v>495</v>
      </c>
      <c r="AT493" s="29" t="n">
        <f aca="false">SUM(AT494:AT531)</f>
        <v>1</v>
      </c>
      <c r="AU493" s="29" t="n">
        <f aca="false">SUM(AU494:AU531)</f>
        <v>575</v>
      </c>
      <c r="AV493" s="29" t="n">
        <f aca="false">SUM(AV494:AV531)</f>
        <v>15</v>
      </c>
      <c r="AW493" s="29" t="n">
        <f aca="false">SUM(AW494:AW531)</f>
        <v>47</v>
      </c>
      <c r="AX493" s="29" t="n">
        <f aca="false">SUM(AX494:AX531)</f>
        <v>135</v>
      </c>
      <c r="AY493" s="29" t="n">
        <f aca="false">SUM(AY494:AY531)</f>
        <v>325</v>
      </c>
      <c r="AZ493" s="29" t="n">
        <f aca="false">SUM(AZ494:AZ531)</f>
        <v>53</v>
      </c>
      <c r="BA493" s="29" t="n">
        <f aca="false">SUM(BA494:BA531)</f>
        <v>0</v>
      </c>
      <c r="BB493" s="29" t="n">
        <f aca="false">SUM(BB494:BB531)</f>
        <v>0</v>
      </c>
      <c r="BC493" s="29" t="n">
        <f aca="false">SUM(BC494:BC531)</f>
        <v>40</v>
      </c>
      <c r="BD493" s="29" t="n">
        <f aca="false">SUM(BD494:BD531)</f>
        <v>0</v>
      </c>
      <c r="BE493" s="29" t="n">
        <f aca="false">SUM(BE494:BE531)</f>
        <v>21</v>
      </c>
      <c r="BF493" s="29" t="n">
        <f aca="false">SUM(BF494:BF531)</f>
        <v>0</v>
      </c>
      <c r="BG493" s="29" t="n">
        <f aca="false">SUM(BG494:BG531)</f>
        <v>0</v>
      </c>
      <c r="BH493" s="29" t="n">
        <f aca="false">SUM(BH494:BH531)</f>
        <v>0</v>
      </c>
      <c r="BI493" s="29" t="n">
        <f aca="false">SUM(BI494:BI531)</f>
        <v>16</v>
      </c>
      <c r="BJ493" s="29" t="n">
        <f aca="false">SUM(BJ494:BJ531)</f>
        <v>0</v>
      </c>
      <c r="BK493" s="29" t="n">
        <f aca="false">SUM(BK494:BK531)</f>
        <v>0</v>
      </c>
      <c r="BL493" s="29" t="n">
        <f aca="false">SUM(BL494:BL531)</f>
        <v>332</v>
      </c>
      <c r="BM493" s="29" t="n">
        <f aca="false">SUM(BM494:BM531)</f>
        <v>8</v>
      </c>
      <c r="BN493" s="16"/>
    </row>
    <row r="494" customFormat="false" ht="12.95" hidden="false" customHeight="true" outlineLevel="0" collapsed="false">
      <c r="A494" s="26" t="n">
        <v>481</v>
      </c>
      <c r="B494" s="14" t="n">
        <v>293</v>
      </c>
      <c r="C494" s="27" t="s">
        <v>712</v>
      </c>
      <c r="D494" s="27"/>
      <c r="E494" s="31" t="n">
        <v>3</v>
      </c>
      <c r="F494" s="31" t="n">
        <v>2</v>
      </c>
      <c r="G494" s="31"/>
      <c r="H494" s="31"/>
      <c r="I494" s="31" t="n">
        <v>1</v>
      </c>
      <c r="J494" s="31"/>
      <c r="K494" s="31" t="n">
        <v>1</v>
      </c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 t="n">
        <v>2</v>
      </c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95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95" hidden="false" customHeight="true" outlineLevel="0" collapsed="false">
      <c r="A496" s="26" t="n">
        <v>483</v>
      </c>
      <c r="B496" s="14" t="s">
        <v>715</v>
      </c>
      <c r="C496" s="27" t="s">
        <v>714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25.7" hidden="false" customHeight="true" outlineLevel="0" collapsed="false">
      <c r="A497" s="26" t="n">
        <v>484</v>
      </c>
      <c r="B497" s="14" t="n">
        <v>295</v>
      </c>
      <c r="C497" s="27" t="s">
        <v>716</v>
      </c>
      <c r="D497" s="27"/>
      <c r="E497" s="31" t="n">
        <v>2</v>
      </c>
      <c r="F497" s="31" t="n">
        <v>2</v>
      </c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 t="n">
        <v>2</v>
      </c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false" customHeight="true" outlineLevel="0" collapsed="false">
      <c r="A498" s="26" t="n">
        <v>485</v>
      </c>
      <c r="B498" s="14" t="s">
        <v>717</v>
      </c>
      <c r="C498" s="27" t="s">
        <v>718</v>
      </c>
      <c r="D498" s="27"/>
      <c r="E498" s="31" t="n">
        <v>2469</v>
      </c>
      <c r="F498" s="31" t="n">
        <v>1781</v>
      </c>
      <c r="G498" s="31" t="n">
        <v>1</v>
      </c>
      <c r="H498" s="31" t="n">
        <v>39</v>
      </c>
      <c r="I498" s="31" t="n">
        <v>648</v>
      </c>
      <c r="J498" s="31"/>
      <c r="K498" s="31" t="n">
        <v>210</v>
      </c>
      <c r="L498" s="31" t="n">
        <v>291</v>
      </c>
      <c r="M498" s="31" t="n">
        <v>16</v>
      </c>
      <c r="N498" s="31" t="n">
        <v>24</v>
      </c>
      <c r="O498" s="31" t="n">
        <v>13</v>
      </c>
      <c r="P498" s="31" t="n">
        <v>47</v>
      </c>
      <c r="Q498" s="31" t="n">
        <v>10</v>
      </c>
      <c r="R498" s="31" t="n">
        <v>37</v>
      </c>
      <c r="S498" s="31"/>
      <c r="T498" s="31" t="n">
        <v>50</v>
      </c>
      <c r="U498" s="31" t="n">
        <v>10</v>
      </c>
      <c r="V498" s="31" t="n">
        <v>16</v>
      </c>
      <c r="W498" s="31" t="n">
        <v>14</v>
      </c>
      <c r="X498" s="31" t="n">
        <v>8</v>
      </c>
      <c r="Y498" s="31" t="n">
        <v>2</v>
      </c>
      <c r="Z498" s="31"/>
      <c r="AA498" s="31"/>
      <c r="AB498" s="31" t="n">
        <v>188</v>
      </c>
      <c r="AC498" s="31"/>
      <c r="AD498" s="31" t="n">
        <v>224</v>
      </c>
      <c r="AE498" s="31"/>
      <c r="AF498" s="31"/>
      <c r="AG498" s="31" t="n">
        <v>8</v>
      </c>
      <c r="AH498" s="31" t="n">
        <v>388</v>
      </c>
      <c r="AI498" s="31"/>
      <c r="AJ498" s="31" t="n">
        <v>1</v>
      </c>
      <c r="AK498" s="31" t="n">
        <v>910</v>
      </c>
      <c r="AL498" s="31" t="n">
        <v>2</v>
      </c>
      <c r="AM498" s="31" t="n">
        <v>10</v>
      </c>
      <c r="AN498" s="31" t="n">
        <v>2</v>
      </c>
      <c r="AO498" s="31"/>
      <c r="AP498" s="31" t="n">
        <v>1</v>
      </c>
      <c r="AQ498" s="31"/>
      <c r="AR498" s="31" t="n">
        <v>71</v>
      </c>
      <c r="AS498" s="31" t="n">
        <v>105</v>
      </c>
      <c r="AT498" s="31"/>
      <c r="AU498" s="31" t="n">
        <v>70</v>
      </c>
      <c r="AV498" s="31" t="n">
        <v>8</v>
      </c>
      <c r="AW498" s="31" t="n">
        <v>13</v>
      </c>
      <c r="AX498" s="31" t="n">
        <v>19</v>
      </c>
      <c r="AY498" s="31" t="n">
        <v>25</v>
      </c>
      <c r="AZ498" s="31" t="n">
        <v>5</v>
      </c>
      <c r="BA498" s="31"/>
      <c r="BB498" s="31"/>
      <c r="BC498" s="31" t="n">
        <v>15</v>
      </c>
      <c r="BD498" s="31"/>
      <c r="BE498" s="31" t="n">
        <v>18</v>
      </c>
      <c r="BF498" s="31"/>
      <c r="BG498" s="31"/>
      <c r="BH498" s="31"/>
      <c r="BI498" s="31" t="n">
        <v>7</v>
      </c>
      <c r="BJ498" s="31"/>
      <c r="BK498" s="31"/>
      <c r="BL498" s="31" t="n">
        <v>126</v>
      </c>
      <c r="BM498" s="29" t="n">
        <v>6</v>
      </c>
      <c r="BN498" s="16"/>
    </row>
    <row r="499" customFormat="false" ht="12.95" hidden="false" customHeight="true" outlineLevel="0" collapsed="false">
      <c r="A499" s="26" t="n">
        <v>486</v>
      </c>
      <c r="B499" s="14" t="s">
        <v>719</v>
      </c>
      <c r="C499" s="27" t="s">
        <v>718</v>
      </c>
      <c r="D499" s="27"/>
      <c r="E499" s="31" t="n">
        <v>1767</v>
      </c>
      <c r="F499" s="31" t="n">
        <v>1482</v>
      </c>
      <c r="G499" s="31" t="n">
        <v>1</v>
      </c>
      <c r="H499" s="31" t="n">
        <v>2</v>
      </c>
      <c r="I499" s="31" t="n">
        <v>282</v>
      </c>
      <c r="J499" s="31"/>
      <c r="K499" s="31" t="n">
        <v>1</v>
      </c>
      <c r="L499" s="31"/>
      <c r="M499" s="31" t="n">
        <v>27</v>
      </c>
      <c r="N499" s="31" t="n">
        <v>64</v>
      </c>
      <c r="O499" s="31" t="n">
        <v>29</v>
      </c>
      <c r="P499" s="31" t="n">
        <v>126</v>
      </c>
      <c r="Q499" s="31" t="n">
        <v>1</v>
      </c>
      <c r="R499" s="31" t="n">
        <v>34</v>
      </c>
      <c r="S499" s="31"/>
      <c r="T499" s="31" t="n">
        <v>242</v>
      </c>
      <c r="U499" s="31" t="n">
        <v>41</v>
      </c>
      <c r="V499" s="31" t="n">
        <v>103</v>
      </c>
      <c r="W499" s="31" t="n">
        <v>60</v>
      </c>
      <c r="X499" s="31" t="n">
        <v>36</v>
      </c>
      <c r="Y499" s="31" t="n">
        <v>2</v>
      </c>
      <c r="Z499" s="31"/>
      <c r="AA499" s="31"/>
      <c r="AB499" s="31" t="n">
        <v>74</v>
      </c>
      <c r="AC499" s="31"/>
      <c r="AD499" s="31" t="n">
        <v>9</v>
      </c>
      <c r="AE499" s="31" t="n">
        <v>3</v>
      </c>
      <c r="AF499" s="31" t="n">
        <v>3</v>
      </c>
      <c r="AG499" s="31" t="n">
        <v>30</v>
      </c>
      <c r="AH499" s="31" t="n">
        <v>58</v>
      </c>
      <c r="AI499" s="31"/>
      <c r="AJ499" s="31"/>
      <c r="AK499" s="31" t="n">
        <v>1045</v>
      </c>
      <c r="AL499" s="31" t="n">
        <v>14</v>
      </c>
      <c r="AM499" s="31" t="n">
        <v>4</v>
      </c>
      <c r="AN499" s="31"/>
      <c r="AO499" s="31"/>
      <c r="AP499" s="31"/>
      <c r="AQ499" s="31" t="n">
        <v>1</v>
      </c>
      <c r="AR499" s="31" t="n">
        <v>219</v>
      </c>
      <c r="AS499" s="31" t="n">
        <v>84</v>
      </c>
      <c r="AT499" s="31"/>
      <c r="AU499" s="31" t="n">
        <v>90</v>
      </c>
      <c r="AV499" s="31" t="n">
        <v>4</v>
      </c>
      <c r="AW499" s="31" t="n">
        <v>15</v>
      </c>
      <c r="AX499" s="31" t="n">
        <v>26</v>
      </c>
      <c r="AY499" s="31" t="n">
        <v>36</v>
      </c>
      <c r="AZ499" s="31" t="n">
        <v>9</v>
      </c>
      <c r="BA499" s="31"/>
      <c r="BB499" s="31"/>
      <c r="BC499" s="31" t="n">
        <v>9</v>
      </c>
      <c r="BD499" s="31"/>
      <c r="BE499" s="31"/>
      <c r="BF499" s="31"/>
      <c r="BG499" s="31"/>
      <c r="BH499" s="31"/>
      <c r="BI499" s="31"/>
      <c r="BJ499" s="31"/>
      <c r="BK499" s="31"/>
      <c r="BL499" s="31" t="n">
        <v>90</v>
      </c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18</v>
      </c>
      <c r="D500" s="27"/>
      <c r="E500" s="31" t="n">
        <v>408</v>
      </c>
      <c r="F500" s="31" t="n">
        <v>360</v>
      </c>
      <c r="G500" s="31"/>
      <c r="H500" s="31" t="n">
        <v>5</v>
      </c>
      <c r="I500" s="31" t="n">
        <v>43</v>
      </c>
      <c r="J500" s="31"/>
      <c r="K500" s="31"/>
      <c r="L500" s="31"/>
      <c r="M500" s="31" t="n">
        <v>1</v>
      </c>
      <c r="N500" s="31" t="n">
        <v>9</v>
      </c>
      <c r="O500" s="31"/>
      <c r="P500" s="31" t="n">
        <v>11</v>
      </c>
      <c r="Q500" s="31" t="n">
        <v>2</v>
      </c>
      <c r="R500" s="31" t="n">
        <v>20</v>
      </c>
      <c r="S500" s="31"/>
      <c r="T500" s="31" t="n">
        <v>148</v>
      </c>
      <c r="U500" s="31" t="n">
        <v>5</v>
      </c>
      <c r="V500" s="31" t="n">
        <v>51</v>
      </c>
      <c r="W500" s="31" t="n">
        <v>60</v>
      </c>
      <c r="X500" s="31" t="n">
        <v>30</v>
      </c>
      <c r="Y500" s="31" t="n">
        <v>2</v>
      </c>
      <c r="Z500" s="31"/>
      <c r="AA500" s="31"/>
      <c r="AB500" s="31" t="n">
        <v>4</v>
      </c>
      <c r="AC500" s="31"/>
      <c r="AD500" s="31" t="n">
        <v>3</v>
      </c>
      <c r="AE500" s="31" t="n">
        <v>3</v>
      </c>
      <c r="AF500" s="31"/>
      <c r="AG500" s="31"/>
      <c r="AH500" s="31" t="n">
        <v>3</v>
      </c>
      <c r="AI500" s="31"/>
      <c r="AJ500" s="31"/>
      <c r="AK500" s="31" t="n">
        <v>193</v>
      </c>
      <c r="AL500" s="31" t="n">
        <v>1</v>
      </c>
      <c r="AM500" s="31" t="n">
        <v>5</v>
      </c>
      <c r="AN500" s="31"/>
      <c r="AO500" s="31"/>
      <c r="AP500" s="31" t="n">
        <v>1</v>
      </c>
      <c r="AQ500" s="31" t="n">
        <v>2</v>
      </c>
      <c r="AR500" s="31" t="n">
        <v>85</v>
      </c>
      <c r="AS500" s="31" t="n">
        <v>62</v>
      </c>
      <c r="AT500" s="31"/>
      <c r="AU500" s="31" t="n">
        <v>80</v>
      </c>
      <c r="AV500" s="31" t="n">
        <v>2</v>
      </c>
      <c r="AW500" s="31" t="n">
        <v>12</v>
      </c>
      <c r="AX500" s="31" t="n">
        <v>34</v>
      </c>
      <c r="AY500" s="31" t="n">
        <v>27</v>
      </c>
      <c r="AZ500" s="31" t="n">
        <v>5</v>
      </c>
      <c r="BA500" s="31"/>
      <c r="BB500" s="31"/>
      <c r="BC500" s="31" t="n">
        <v>3</v>
      </c>
      <c r="BD500" s="31"/>
      <c r="BE500" s="31"/>
      <c r="BF500" s="31"/>
      <c r="BG500" s="31"/>
      <c r="BH500" s="31"/>
      <c r="BI500" s="31" t="n">
        <v>1</v>
      </c>
      <c r="BJ500" s="31"/>
      <c r="BK500" s="31"/>
      <c r="BL500" s="31" t="n">
        <v>16</v>
      </c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1</v>
      </c>
      <c r="C501" s="27" t="s">
        <v>718</v>
      </c>
      <c r="D501" s="27"/>
      <c r="E501" s="31" t="n">
        <v>482</v>
      </c>
      <c r="F501" s="31" t="n">
        <v>462</v>
      </c>
      <c r="G501" s="31"/>
      <c r="H501" s="31" t="n">
        <v>14</v>
      </c>
      <c r="I501" s="31" t="n">
        <v>6</v>
      </c>
      <c r="J501" s="31"/>
      <c r="K501" s="31"/>
      <c r="L501" s="31"/>
      <c r="M501" s="31"/>
      <c r="N501" s="31"/>
      <c r="O501" s="31"/>
      <c r="P501" s="31" t="n">
        <v>1</v>
      </c>
      <c r="Q501" s="31" t="n">
        <v>2</v>
      </c>
      <c r="R501" s="31" t="n">
        <v>3</v>
      </c>
      <c r="S501" s="31"/>
      <c r="T501" s="31" t="n">
        <v>174</v>
      </c>
      <c r="U501" s="31" t="n">
        <v>1</v>
      </c>
      <c r="V501" s="31" t="n">
        <v>9</v>
      </c>
      <c r="W501" s="31" t="n">
        <v>76</v>
      </c>
      <c r="X501" s="31" t="n">
        <v>80</v>
      </c>
      <c r="Y501" s="31" t="n">
        <v>8</v>
      </c>
      <c r="Z501" s="31"/>
      <c r="AA501" s="31"/>
      <c r="AB501" s="31" t="n">
        <v>4</v>
      </c>
      <c r="AC501" s="31"/>
      <c r="AD501" s="31" t="n">
        <v>4</v>
      </c>
      <c r="AE501" s="31" t="n">
        <v>2</v>
      </c>
      <c r="AF501" s="31"/>
      <c r="AG501" s="31" t="n">
        <v>1</v>
      </c>
      <c r="AH501" s="31" t="n">
        <v>3</v>
      </c>
      <c r="AI501" s="31"/>
      <c r="AJ501" s="31"/>
      <c r="AK501" s="31" t="n">
        <v>272</v>
      </c>
      <c r="AL501" s="31" t="n">
        <v>1</v>
      </c>
      <c r="AM501" s="31" t="n">
        <v>1</v>
      </c>
      <c r="AN501" s="31"/>
      <c r="AO501" s="31"/>
      <c r="AP501" s="31"/>
      <c r="AQ501" s="31"/>
      <c r="AR501" s="31" t="n">
        <v>107</v>
      </c>
      <c r="AS501" s="31" t="n">
        <v>39</v>
      </c>
      <c r="AT501" s="31" t="n">
        <v>1</v>
      </c>
      <c r="AU501" s="31" t="n">
        <v>59</v>
      </c>
      <c r="AV501" s="31"/>
      <c r="AW501" s="31"/>
      <c r="AX501" s="31" t="n">
        <v>13</v>
      </c>
      <c r="AY501" s="31" t="n">
        <v>38</v>
      </c>
      <c r="AZ501" s="31" t="n">
        <v>8</v>
      </c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 t="n">
        <v>23</v>
      </c>
      <c r="BM501" s="29"/>
      <c r="BN501" s="16"/>
    </row>
    <row r="502" customFormat="false" ht="12.95" hidden="false" customHeight="true" outlineLevel="0" collapsed="false">
      <c r="A502" s="26" t="n">
        <v>489</v>
      </c>
      <c r="B502" s="14" t="n">
        <v>297</v>
      </c>
      <c r="C502" s="27" t="s">
        <v>722</v>
      </c>
      <c r="D502" s="27"/>
      <c r="E502" s="31" t="n">
        <v>92</v>
      </c>
      <c r="F502" s="31" t="n">
        <v>76</v>
      </c>
      <c r="G502" s="31"/>
      <c r="H502" s="31" t="n">
        <v>9</v>
      </c>
      <c r="I502" s="31" t="n">
        <v>7</v>
      </c>
      <c r="J502" s="31"/>
      <c r="K502" s="31"/>
      <c r="L502" s="31"/>
      <c r="M502" s="31" t="n">
        <v>1</v>
      </c>
      <c r="N502" s="31"/>
      <c r="O502" s="31"/>
      <c r="P502" s="31" t="n">
        <v>5</v>
      </c>
      <c r="Q502" s="31" t="n">
        <v>1</v>
      </c>
      <c r="R502" s="31"/>
      <c r="S502" s="31"/>
      <c r="T502" s="31" t="n">
        <v>23</v>
      </c>
      <c r="U502" s="31" t="n">
        <v>2</v>
      </c>
      <c r="V502" s="31" t="n">
        <v>4</v>
      </c>
      <c r="W502" s="31" t="n">
        <v>9</v>
      </c>
      <c r="X502" s="31" t="n">
        <v>8</v>
      </c>
      <c r="Y502" s="31"/>
      <c r="Z502" s="31"/>
      <c r="AA502" s="31"/>
      <c r="AB502" s="31" t="n">
        <v>15</v>
      </c>
      <c r="AC502" s="31"/>
      <c r="AD502" s="31" t="n">
        <v>4</v>
      </c>
      <c r="AE502" s="31"/>
      <c r="AF502" s="31"/>
      <c r="AG502" s="31"/>
      <c r="AH502" s="31" t="n">
        <v>2</v>
      </c>
      <c r="AI502" s="31"/>
      <c r="AJ502" s="31"/>
      <c r="AK502" s="31" t="n">
        <v>32</v>
      </c>
      <c r="AL502" s="31"/>
      <c r="AM502" s="31"/>
      <c r="AN502" s="31" t="n">
        <v>1</v>
      </c>
      <c r="AO502" s="31"/>
      <c r="AP502" s="31"/>
      <c r="AQ502" s="31"/>
      <c r="AR502" s="31" t="n">
        <v>10</v>
      </c>
      <c r="AS502" s="31" t="n">
        <v>12</v>
      </c>
      <c r="AT502" s="31"/>
      <c r="AU502" s="31" t="n">
        <v>14</v>
      </c>
      <c r="AV502" s="31" t="n">
        <v>1</v>
      </c>
      <c r="AW502" s="31" t="n">
        <v>1</v>
      </c>
      <c r="AX502" s="31" t="n">
        <v>2</v>
      </c>
      <c r="AY502" s="31" t="n">
        <v>10</v>
      </c>
      <c r="AZ502" s="31"/>
      <c r="BA502" s="31"/>
      <c r="BB502" s="31"/>
      <c r="BC502" s="31" t="n">
        <v>1</v>
      </c>
      <c r="BD502" s="31"/>
      <c r="BE502" s="31"/>
      <c r="BF502" s="31"/>
      <c r="BG502" s="31"/>
      <c r="BH502" s="31"/>
      <c r="BI502" s="31"/>
      <c r="BJ502" s="31"/>
      <c r="BK502" s="31"/>
      <c r="BL502" s="31" t="n">
        <v>3</v>
      </c>
      <c r="BM502" s="29"/>
      <c r="BN502" s="16"/>
    </row>
    <row r="503" customFormat="false" ht="12.95" hidden="false" customHeight="true" outlineLevel="0" collapsed="false">
      <c r="A503" s="26" t="n">
        <v>490</v>
      </c>
      <c r="B503" s="14" t="s">
        <v>723</v>
      </c>
      <c r="C503" s="27" t="s">
        <v>722</v>
      </c>
      <c r="D503" s="27"/>
      <c r="E503" s="31" t="n">
        <v>20</v>
      </c>
      <c r="F503" s="31" t="n">
        <v>17</v>
      </c>
      <c r="G503" s="31"/>
      <c r="H503" s="31" t="n">
        <v>2</v>
      </c>
      <c r="I503" s="31" t="n">
        <v>1</v>
      </c>
      <c r="J503" s="31"/>
      <c r="K503" s="31"/>
      <c r="L503" s="31"/>
      <c r="M503" s="31"/>
      <c r="N503" s="31"/>
      <c r="O503" s="31"/>
      <c r="P503" s="31" t="n">
        <v>1</v>
      </c>
      <c r="Q503" s="31"/>
      <c r="R503" s="31"/>
      <c r="S503" s="31"/>
      <c r="T503" s="31" t="n">
        <v>2</v>
      </c>
      <c r="U503" s="31"/>
      <c r="V503" s="31"/>
      <c r="W503" s="31" t="n">
        <v>2</v>
      </c>
      <c r="X503" s="31"/>
      <c r="Y503" s="31"/>
      <c r="Z503" s="31"/>
      <c r="AA503" s="31"/>
      <c r="AB503" s="31"/>
      <c r="AC503" s="31"/>
      <c r="AD503" s="31" t="n">
        <v>3</v>
      </c>
      <c r="AE503" s="31"/>
      <c r="AF503" s="31"/>
      <c r="AG503" s="31"/>
      <c r="AH503" s="31" t="n">
        <v>5</v>
      </c>
      <c r="AI503" s="31"/>
      <c r="AJ503" s="31"/>
      <c r="AK503" s="31" t="n">
        <v>7</v>
      </c>
      <c r="AL503" s="31"/>
      <c r="AM503" s="31"/>
      <c r="AN503" s="31"/>
      <c r="AO503" s="31"/>
      <c r="AP503" s="31"/>
      <c r="AQ503" s="31"/>
      <c r="AR503" s="31" t="n">
        <v>2</v>
      </c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 t="n">
        <v>1</v>
      </c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95" hidden="false" customHeight="true" outlineLevel="0" collapsed="false">
      <c r="A504" s="26" t="n">
        <v>491</v>
      </c>
      <c r="B504" s="14" t="s">
        <v>724</v>
      </c>
      <c r="C504" s="27" t="s">
        <v>722</v>
      </c>
      <c r="D504" s="27"/>
      <c r="E504" s="31" t="n">
        <v>444</v>
      </c>
      <c r="F504" s="31" t="n">
        <v>418</v>
      </c>
      <c r="G504" s="31"/>
      <c r="H504" s="31" t="n">
        <v>13</v>
      </c>
      <c r="I504" s="31" t="n">
        <v>13</v>
      </c>
      <c r="J504" s="31"/>
      <c r="K504" s="31" t="n">
        <v>1</v>
      </c>
      <c r="L504" s="31"/>
      <c r="M504" s="31" t="n">
        <v>1</v>
      </c>
      <c r="N504" s="31" t="n">
        <v>2</v>
      </c>
      <c r="O504" s="31"/>
      <c r="P504" s="31" t="n">
        <v>2</v>
      </c>
      <c r="Q504" s="31" t="n">
        <v>7</v>
      </c>
      <c r="R504" s="31"/>
      <c r="S504" s="31"/>
      <c r="T504" s="31" t="n">
        <v>116</v>
      </c>
      <c r="U504" s="31" t="n">
        <v>1</v>
      </c>
      <c r="V504" s="31" t="n">
        <v>5</v>
      </c>
      <c r="W504" s="31" t="n">
        <v>72</v>
      </c>
      <c r="X504" s="31" t="n">
        <v>37</v>
      </c>
      <c r="Y504" s="31" t="n">
        <v>1</v>
      </c>
      <c r="Z504" s="31"/>
      <c r="AA504" s="31"/>
      <c r="AB504" s="31" t="n">
        <v>50</v>
      </c>
      <c r="AC504" s="31"/>
      <c r="AD504" s="31" t="n">
        <v>3</v>
      </c>
      <c r="AE504" s="31"/>
      <c r="AF504" s="31"/>
      <c r="AG504" s="31" t="n">
        <v>5</v>
      </c>
      <c r="AH504" s="31" t="n">
        <v>2</v>
      </c>
      <c r="AI504" s="31"/>
      <c r="AJ504" s="31"/>
      <c r="AK504" s="31" t="n">
        <v>240</v>
      </c>
      <c r="AL504" s="31" t="n">
        <v>2</v>
      </c>
      <c r="AM504" s="31"/>
      <c r="AN504" s="31"/>
      <c r="AO504" s="31"/>
      <c r="AP504" s="31" t="n">
        <v>1</v>
      </c>
      <c r="AQ504" s="31"/>
      <c r="AR504" s="31" t="n">
        <v>63</v>
      </c>
      <c r="AS504" s="31" t="n">
        <v>68</v>
      </c>
      <c r="AT504" s="31"/>
      <c r="AU504" s="31" t="n">
        <v>72</v>
      </c>
      <c r="AV504" s="31"/>
      <c r="AW504" s="31" t="n">
        <v>3</v>
      </c>
      <c r="AX504" s="31" t="n">
        <v>18</v>
      </c>
      <c r="AY504" s="31" t="n">
        <v>47</v>
      </c>
      <c r="AZ504" s="31" t="n">
        <v>4</v>
      </c>
      <c r="BA504" s="31"/>
      <c r="BB504" s="31"/>
      <c r="BC504" s="31" t="n">
        <v>8</v>
      </c>
      <c r="BD504" s="31"/>
      <c r="BE504" s="31"/>
      <c r="BF504" s="31"/>
      <c r="BG504" s="31"/>
      <c r="BH504" s="31"/>
      <c r="BI504" s="31" t="n">
        <v>1</v>
      </c>
      <c r="BJ504" s="31"/>
      <c r="BK504" s="31"/>
      <c r="BL504" s="31" t="n">
        <v>22</v>
      </c>
      <c r="BM504" s="29" t="n">
        <v>1</v>
      </c>
      <c r="BN504" s="16"/>
    </row>
    <row r="505" customFormat="false" ht="12.95" hidden="false" customHeight="true" outlineLevel="0" collapsed="false">
      <c r="A505" s="26" t="n">
        <v>492</v>
      </c>
      <c r="B505" s="14" t="s">
        <v>725</v>
      </c>
      <c r="C505" s="27" t="s">
        <v>722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33.95" hidden="false" customHeight="true" outlineLevel="0" collapsed="false">
      <c r="A506" s="26" t="n">
        <v>493</v>
      </c>
      <c r="B506" s="14" t="s">
        <v>726</v>
      </c>
      <c r="C506" s="27" t="s">
        <v>727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33.95" hidden="false" customHeight="true" outlineLevel="0" collapsed="false">
      <c r="A507" s="26" t="n">
        <v>494</v>
      </c>
      <c r="B507" s="14" t="s">
        <v>728</v>
      </c>
      <c r="C507" s="27" t="s">
        <v>727</v>
      </c>
      <c r="D507" s="27"/>
      <c r="E507" s="31" t="n">
        <v>4</v>
      </c>
      <c r="F507" s="31" t="n">
        <v>4</v>
      </c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 t="n">
        <v>1</v>
      </c>
      <c r="U507" s="31"/>
      <c r="V507" s="31"/>
      <c r="W507" s="31" t="n">
        <v>1</v>
      </c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 t="n">
        <v>2</v>
      </c>
      <c r="AI507" s="31"/>
      <c r="AJ507" s="31"/>
      <c r="AK507" s="31" t="n">
        <v>1</v>
      </c>
      <c r="AL507" s="31"/>
      <c r="AM507" s="31"/>
      <c r="AN507" s="31"/>
      <c r="AO507" s="31"/>
      <c r="AP507" s="31"/>
      <c r="AQ507" s="31"/>
      <c r="AR507" s="31"/>
      <c r="AS507" s="31" t="n">
        <v>1</v>
      </c>
      <c r="AT507" s="31"/>
      <c r="AU507" s="31" t="n">
        <v>1</v>
      </c>
      <c r="AV507" s="31"/>
      <c r="AW507" s="31"/>
      <c r="AX507" s="31" t="n">
        <v>1</v>
      </c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 t="n">
        <v>1</v>
      </c>
      <c r="BM507" s="29"/>
      <c r="BN507" s="16"/>
    </row>
    <row r="508" customFormat="false" ht="33.95" hidden="false" customHeight="true" outlineLevel="0" collapsed="false">
      <c r="A508" s="26" t="n">
        <v>495</v>
      </c>
      <c r="B508" s="14" t="s">
        <v>729</v>
      </c>
      <c r="C508" s="27" t="s">
        <v>727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33.95" hidden="false" customHeight="true" outlineLevel="0" collapsed="false">
      <c r="A509" s="26" t="n">
        <v>496</v>
      </c>
      <c r="B509" s="14" t="s">
        <v>730</v>
      </c>
      <c r="C509" s="27" t="s">
        <v>727</v>
      </c>
      <c r="D509" s="27"/>
      <c r="E509" s="31" t="n">
        <v>1</v>
      </c>
      <c r="F509" s="31" t="n">
        <v>1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1</v>
      </c>
      <c r="U509" s="31"/>
      <c r="V509" s="31" t="n">
        <v>1</v>
      </c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 t="n">
        <v>1</v>
      </c>
      <c r="BM509" s="29"/>
      <c r="BN509" s="16"/>
    </row>
    <row r="510" customFormat="false" ht="33.95" hidden="false" customHeight="true" outlineLevel="0" collapsed="false">
      <c r="A510" s="26" t="n">
        <v>497</v>
      </c>
      <c r="B510" s="14" t="s">
        <v>731</v>
      </c>
      <c r="C510" s="27" t="s">
        <v>72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33.95" hidden="false" customHeight="true" outlineLevel="0" collapsed="false">
      <c r="A511" s="26" t="n">
        <v>498</v>
      </c>
      <c r="B511" s="14" t="s">
        <v>732</v>
      </c>
      <c r="C511" s="27" t="s">
        <v>733</v>
      </c>
      <c r="D511" s="27"/>
      <c r="E511" s="31" t="n">
        <v>1</v>
      </c>
      <c r="F511" s="31" t="n">
        <v>1</v>
      </c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 t="n">
        <v>1</v>
      </c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33.95" hidden="false" customHeight="true" outlineLevel="0" collapsed="false">
      <c r="A512" s="26" t="n">
        <v>499</v>
      </c>
      <c r="B512" s="14" t="s">
        <v>734</v>
      </c>
      <c r="C512" s="27" t="s">
        <v>733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33.95" hidden="false" customHeight="true" outlineLevel="0" collapsed="false">
      <c r="A513" s="26" t="n">
        <v>500</v>
      </c>
      <c r="B513" s="14" t="s">
        <v>735</v>
      </c>
      <c r="C513" s="27" t="s">
        <v>733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36</v>
      </c>
      <c r="C514" s="27" t="s">
        <v>737</v>
      </c>
      <c r="D514" s="27"/>
      <c r="E514" s="31" t="n">
        <v>9</v>
      </c>
      <c r="F514" s="31" t="n">
        <v>9</v>
      </c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 t="n">
        <v>4</v>
      </c>
      <c r="AE514" s="31"/>
      <c r="AF514" s="31"/>
      <c r="AG514" s="31"/>
      <c r="AH514" s="31" t="n">
        <v>5</v>
      </c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95" hidden="false" customHeight="true" outlineLevel="0" collapsed="false">
      <c r="A515" s="26" t="n">
        <v>502</v>
      </c>
      <c r="B515" s="14" t="s">
        <v>738</v>
      </c>
      <c r="C515" s="27" t="s">
        <v>737</v>
      </c>
      <c r="D515" s="27"/>
      <c r="E515" s="31" t="n">
        <v>5</v>
      </c>
      <c r="F515" s="31" t="n">
        <v>5</v>
      </c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 t="n">
        <v>3</v>
      </c>
      <c r="AI515" s="31"/>
      <c r="AJ515" s="31"/>
      <c r="AK515" s="31" t="n">
        <v>2</v>
      </c>
      <c r="AL515" s="31"/>
      <c r="AM515" s="31"/>
      <c r="AN515" s="31"/>
      <c r="AO515" s="31"/>
      <c r="AP515" s="31"/>
      <c r="AQ515" s="31"/>
      <c r="AR515" s="31" t="n">
        <v>1</v>
      </c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 t="n">
        <v>2</v>
      </c>
      <c r="F516" s="31" t="n">
        <v>2</v>
      </c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 t="n">
        <v>1</v>
      </c>
      <c r="AI516" s="31"/>
      <c r="AJ516" s="31"/>
      <c r="AK516" s="31" t="n">
        <v>1</v>
      </c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25.7" hidden="fals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 t="n">
        <v>30</v>
      </c>
      <c r="F517" s="31" t="n">
        <v>25</v>
      </c>
      <c r="G517" s="31"/>
      <c r="H517" s="31"/>
      <c r="I517" s="31" t="n">
        <v>5</v>
      </c>
      <c r="J517" s="31"/>
      <c r="K517" s="31" t="n">
        <v>3</v>
      </c>
      <c r="L517" s="31"/>
      <c r="M517" s="31"/>
      <c r="N517" s="31"/>
      <c r="O517" s="31"/>
      <c r="P517" s="31" t="n">
        <v>2</v>
      </c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 t="n">
        <v>2</v>
      </c>
      <c r="AC517" s="31"/>
      <c r="AD517" s="31"/>
      <c r="AE517" s="31"/>
      <c r="AF517" s="31"/>
      <c r="AG517" s="31"/>
      <c r="AH517" s="31" t="n">
        <v>19</v>
      </c>
      <c r="AI517" s="31"/>
      <c r="AJ517" s="31"/>
      <c r="AK517" s="31" t="n">
        <v>4</v>
      </c>
      <c r="AL517" s="31"/>
      <c r="AM517" s="31"/>
      <c r="AN517" s="31" t="n">
        <v>1</v>
      </c>
      <c r="AO517" s="31"/>
      <c r="AP517" s="31"/>
      <c r="AQ517" s="31" t="n">
        <v>1</v>
      </c>
      <c r="AR517" s="31" t="n">
        <v>5</v>
      </c>
      <c r="AS517" s="31" t="n">
        <v>1</v>
      </c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 t="n">
        <v>1</v>
      </c>
      <c r="BJ517" s="31"/>
      <c r="BK517" s="31"/>
      <c r="BL517" s="31" t="n">
        <v>3</v>
      </c>
      <c r="BM517" s="29"/>
      <c r="BN517" s="16"/>
    </row>
    <row r="518" customFormat="false" ht="25.7" hidden="false" customHeight="true" outlineLevel="0" collapsed="false">
      <c r="A518" s="26" t="n">
        <v>505</v>
      </c>
      <c r="B518" s="14" t="s">
        <v>742</v>
      </c>
      <c r="C518" s="27" t="s">
        <v>740</v>
      </c>
      <c r="D518" s="27"/>
      <c r="E518" s="31" t="n">
        <v>8</v>
      </c>
      <c r="F518" s="31" t="n">
        <v>7</v>
      </c>
      <c r="G518" s="31"/>
      <c r="H518" s="31"/>
      <c r="I518" s="31" t="n">
        <v>1</v>
      </c>
      <c r="J518" s="31"/>
      <c r="K518" s="31"/>
      <c r="L518" s="31"/>
      <c r="M518" s="31" t="n">
        <v>1</v>
      </c>
      <c r="N518" s="31"/>
      <c r="O518" s="31"/>
      <c r="P518" s="31"/>
      <c r="Q518" s="31"/>
      <c r="R518" s="31"/>
      <c r="S518" s="31"/>
      <c r="T518" s="31" t="n">
        <v>1</v>
      </c>
      <c r="U518" s="31"/>
      <c r="V518" s="31"/>
      <c r="W518" s="31"/>
      <c r="X518" s="31" t="n">
        <v>1</v>
      </c>
      <c r="Y518" s="31"/>
      <c r="Z518" s="31"/>
      <c r="AA518" s="31"/>
      <c r="AB518" s="31"/>
      <c r="AC518" s="31"/>
      <c r="AD518" s="31" t="n">
        <v>1</v>
      </c>
      <c r="AE518" s="31"/>
      <c r="AF518" s="31"/>
      <c r="AG518" s="31"/>
      <c r="AH518" s="31"/>
      <c r="AI518" s="31"/>
      <c r="AJ518" s="31"/>
      <c r="AK518" s="31" t="n">
        <v>5</v>
      </c>
      <c r="AL518" s="31"/>
      <c r="AM518" s="31"/>
      <c r="AN518" s="31"/>
      <c r="AO518" s="31"/>
      <c r="AP518" s="31" t="n">
        <v>1</v>
      </c>
      <c r="AQ518" s="31"/>
      <c r="AR518" s="31" t="n">
        <v>3</v>
      </c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 t="n">
        <v>1</v>
      </c>
      <c r="BM518" s="29"/>
      <c r="BN518" s="16"/>
    </row>
    <row r="519" customFormat="false" ht="25.7" hidden="false" customHeight="true" outlineLevel="0" collapsed="false">
      <c r="A519" s="26" t="n">
        <v>506</v>
      </c>
      <c r="B519" s="14" t="s">
        <v>743</v>
      </c>
      <c r="C519" s="27" t="s">
        <v>744</v>
      </c>
      <c r="D519" s="27"/>
      <c r="E519" s="31" t="n">
        <v>48</v>
      </c>
      <c r="F519" s="31" t="n">
        <v>40</v>
      </c>
      <c r="G519" s="31"/>
      <c r="H519" s="31"/>
      <c r="I519" s="31" t="n">
        <v>8</v>
      </c>
      <c r="J519" s="31"/>
      <c r="K519" s="31" t="n">
        <v>5</v>
      </c>
      <c r="L519" s="31"/>
      <c r="M519" s="31" t="n">
        <v>1</v>
      </c>
      <c r="N519" s="31" t="n">
        <v>1</v>
      </c>
      <c r="O519" s="31"/>
      <c r="P519" s="31" t="n">
        <v>1</v>
      </c>
      <c r="Q519" s="31"/>
      <c r="R519" s="31"/>
      <c r="S519" s="31"/>
      <c r="T519" s="31" t="n">
        <v>1</v>
      </c>
      <c r="U519" s="31" t="n">
        <v>1</v>
      </c>
      <c r="V519" s="31"/>
      <c r="W519" s="31"/>
      <c r="X519" s="31"/>
      <c r="Y519" s="31"/>
      <c r="Z519" s="31"/>
      <c r="AA519" s="31"/>
      <c r="AB519" s="31" t="n">
        <v>1</v>
      </c>
      <c r="AC519" s="31"/>
      <c r="AD519" s="31" t="n">
        <v>1</v>
      </c>
      <c r="AE519" s="31"/>
      <c r="AF519" s="31"/>
      <c r="AG519" s="31"/>
      <c r="AH519" s="31" t="n">
        <v>25</v>
      </c>
      <c r="AI519" s="31"/>
      <c r="AJ519" s="31"/>
      <c r="AK519" s="31" t="n">
        <v>11</v>
      </c>
      <c r="AL519" s="31"/>
      <c r="AM519" s="31" t="n">
        <v>1</v>
      </c>
      <c r="AN519" s="31"/>
      <c r="AO519" s="31"/>
      <c r="AP519" s="31" t="n">
        <v>5</v>
      </c>
      <c r="AQ519" s="31" t="n">
        <v>1</v>
      </c>
      <c r="AR519" s="31"/>
      <c r="AS519" s="31" t="n">
        <v>1</v>
      </c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 t="n">
        <v>1</v>
      </c>
      <c r="BJ519" s="31"/>
      <c r="BK519" s="31"/>
      <c r="BL519" s="31"/>
      <c r="BM519" s="29"/>
      <c r="BN519" s="16"/>
    </row>
    <row r="520" customFormat="false" ht="25.7" hidden="false" customHeight="true" outlineLevel="0" collapsed="false">
      <c r="A520" s="26" t="n">
        <v>507</v>
      </c>
      <c r="B520" s="14" t="s">
        <v>745</v>
      </c>
      <c r="C520" s="27" t="s">
        <v>744</v>
      </c>
      <c r="D520" s="27"/>
      <c r="E520" s="31" t="n">
        <v>149</v>
      </c>
      <c r="F520" s="31" t="n">
        <v>138</v>
      </c>
      <c r="G520" s="31"/>
      <c r="H520" s="31"/>
      <c r="I520" s="31" t="n">
        <v>11</v>
      </c>
      <c r="J520" s="31"/>
      <c r="K520" s="31"/>
      <c r="L520" s="31"/>
      <c r="M520" s="31" t="n">
        <v>1</v>
      </c>
      <c r="N520" s="31" t="n">
        <v>2</v>
      </c>
      <c r="O520" s="31" t="n">
        <v>1</v>
      </c>
      <c r="P520" s="31" t="n">
        <v>5</v>
      </c>
      <c r="Q520" s="31" t="n">
        <v>2</v>
      </c>
      <c r="R520" s="31"/>
      <c r="S520" s="31"/>
      <c r="T520" s="31" t="n">
        <v>8</v>
      </c>
      <c r="U520" s="31" t="n">
        <v>2</v>
      </c>
      <c r="V520" s="31" t="n">
        <v>3</v>
      </c>
      <c r="W520" s="31" t="n">
        <v>3</v>
      </c>
      <c r="X520" s="31"/>
      <c r="Y520" s="31"/>
      <c r="Z520" s="31"/>
      <c r="AA520" s="31"/>
      <c r="AB520" s="31" t="n">
        <v>8</v>
      </c>
      <c r="AC520" s="31"/>
      <c r="AD520" s="31" t="n">
        <v>2</v>
      </c>
      <c r="AE520" s="31"/>
      <c r="AF520" s="31"/>
      <c r="AG520" s="31"/>
      <c r="AH520" s="31" t="n">
        <v>63</v>
      </c>
      <c r="AI520" s="31"/>
      <c r="AJ520" s="31"/>
      <c r="AK520" s="31" t="n">
        <v>57</v>
      </c>
      <c r="AL520" s="31"/>
      <c r="AM520" s="31"/>
      <c r="AN520" s="31"/>
      <c r="AO520" s="31"/>
      <c r="AP520" s="31"/>
      <c r="AQ520" s="31" t="n">
        <v>11</v>
      </c>
      <c r="AR520" s="31" t="n">
        <v>20</v>
      </c>
      <c r="AS520" s="31" t="n">
        <v>9</v>
      </c>
      <c r="AT520" s="31"/>
      <c r="AU520" s="31" t="n">
        <v>2</v>
      </c>
      <c r="AV520" s="31"/>
      <c r="AW520" s="31" t="n">
        <v>1</v>
      </c>
      <c r="AX520" s="31" t="n">
        <v>1</v>
      </c>
      <c r="AY520" s="31"/>
      <c r="AZ520" s="31"/>
      <c r="BA520" s="31"/>
      <c r="BB520" s="31"/>
      <c r="BC520" s="31"/>
      <c r="BD520" s="31"/>
      <c r="BE520" s="31" t="n">
        <v>2</v>
      </c>
      <c r="BF520" s="31"/>
      <c r="BG520" s="31"/>
      <c r="BH520" s="31"/>
      <c r="BI520" s="31" t="n">
        <v>2</v>
      </c>
      <c r="BJ520" s="31"/>
      <c r="BK520" s="31"/>
      <c r="BL520" s="31" t="n">
        <v>5</v>
      </c>
      <c r="BM520" s="29"/>
      <c r="BN520" s="16"/>
    </row>
    <row r="521" customFormat="false" ht="25.7" hidden="false" customHeight="true" outlineLevel="0" collapsed="false">
      <c r="A521" s="26" t="n">
        <v>508</v>
      </c>
      <c r="B521" s="14" t="s">
        <v>746</v>
      </c>
      <c r="C521" s="27" t="s">
        <v>744</v>
      </c>
      <c r="D521" s="27"/>
      <c r="E521" s="31" t="n">
        <v>85</v>
      </c>
      <c r="F521" s="31" t="n">
        <v>84</v>
      </c>
      <c r="G521" s="31"/>
      <c r="H521" s="31" t="n">
        <v>1</v>
      </c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 t="n">
        <v>16</v>
      </c>
      <c r="U521" s="31" t="n">
        <v>1</v>
      </c>
      <c r="V521" s="31"/>
      <c r="W521" s="31" t="n">
        <v>6</v>
      </c>
      <c r="X521" s="31" t="n">
        <v>8</v>
      </c>
      <c r="Y521" s="31" t="n">
        <v>1</v>
      </c>
      <c r="Z521" s="31"/>
      <c r="AA521" s="31"/>
      <c r="AB521" s="31"/>
      <c r="AC521" s="31"/>
      <c r="AD521" s="31" t="n">
        <v>1</v>
      </c>
      <c r="AE521" s="31"/>
      <c r="AF521" s="31"/>
      <c r="AG521" s="31"/>
      <c r="AH521" s="31" t="n">
        <v>3</v>
      </c>
      <c r="AI521" s="31"/>
      <c r="AJ521" s="31"/>
      <c r="AK521" s="31" t="n">
        <v>64</v>
      </c>
      <c r="AL521" s="31"/>
      <c r="AM521" s="31"/>
      <c r="AN521" s="31" t="n">
        <v>1</v>
      </c>
      <c r="AO521" s="31"/>
      <c r="AP521" s="31" t="n">
        <v>26</v>
      </c>
      <c r="AQ521" s="31" t="n">
        <v>16</v>
      </c>
      <c r="AR521" s="31" t="n">
        <v>45</v>
      </c>
      <c r="AS521" s="31" t="n">
        <v>3</v>
      </c>
      <c r="AT521" s="31"/>
      <c r="AU521" s="31" t="n">
        <v>2</v>
      </c>
      <c r="AV521" s="31"/>
      <c r="AW521" s="31"/>
      <c r="AX521" s="31"/>
      <c r="AY521" s="31" t="n">
        <v>2</v>
      </c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 t="n">
        <v>10</v>
      </c>
      <c r="BM521" s="29"/>
      <c r="BN521" s="16"/>
    </row>
    <row r="522" customFormat="false" ht="25.7" hidden="false" customHeight="true" outlineLevel="0" collapsed="false">
      <c r="A522" s="26" t="n">
        <v>509</v>
      </c>
      <c r="B522" s="14" t="s">
        <v>747</v>
      </c>
      <c r="C522" s="27" t="s">
        <v>748</v>
      </c>
      <c r="D522" s="27"/>
      <c r="E522" s="31" t="n">
        <v>209</v>
      </c>
      <c r="F522" s="31" t="n">
        <v>190</v>
      </c>
      <c r="G522" s="31"/>
      <c r="H522" s="31"/>
      <c r="I522" s="31" t="n">
        <v>19</v>
      </c>
      <c r="J522" s="31"/>
      <c r="K522" s="31" t="n">
        <v>14</v>
      </c>
      <c r="L522" s="31"/>
      <c r="M522" s="31" t="n">
        <v>2</v>
      </c>
      <c r="N522" s="31" t="n">
        <v>1</v>
      </c>
      <c r="O522" s="31" t="n">
        <v>1</v>
      </c>
      <c r="P522" s="31" t="n">
        <v>1</v>
      </c>
      <c r="Q522" s="31"/>
      <c r="R522" s="31"/>
      <c r="S522" s="31"/>
      <c r="T522" s="31" t="n">
        <v>1</v>
      </c>
      <c r="U522" s="31" t="n">
        <v>1</v>
      </c>
      <c r="V522" s="31"/>
      <c r="W522" s="31"/>
      <c r="X522" s="31"/>
      <c r="Y522" s="31"/>
      <c r="Z522" s="31"/>
      <c r="AA522" s="31"/>
      <c r="AB522" s="31" t="n">
        <v>9</v>
      </c>
      <c r="AC522" s="31"/>
      <c r="AD522" s="31"/>
      <c r="AE522" s="31"/>
      <c r="AF522" s="31"/>
      <c r="AG522" s="31"/>
      <c r="AH522" s="31" t="n">
        <v>152</v>
      </c>
      <c r="AI522" s="31"/>
      <c r="AJ522" s="31"/>
      <c r="AK522" s="31" t="n">
        <v>27</v>
      </c>
      <c r="AL522" s="31"/>
      <c r="AM522" s="31" t="n">
        <v>1</v>
      </c>
      <c r="AN522" s="31" t="n">
        <v>1</v>
      </c>
      <c r="AO522" s="31"/>
      <c r="AP522" s="31"/>
      <c r="AQ522" s="31" t="n">
        <v>1</v>
      </c>
      <c r="AR522" s="31"/>
      <c r="AS522" s="31" t="n">
        <v>5</v>
      </c>
      <c r="AT522" s="31"/>
      <c r="AU522" s="31" t="n">
        <v>2</v>
      </c>
      <c r="AV522" s="31"/>
      <c r="AW522" s="31"/>
      <c r="AX522" s="31" t="n">
        <v>1</v>
      </c>
      <c r="AY522" s="31" t="n">
        <v>1</v>
      </c>
      <c r="AZ522" s="31"/>
      <c r="BA522" s="31"/>
      <c r="BB522" s="31"/>
      <c r="BC522" s="31" t="n">
        <v>2</v>
      </c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25.7" hidden="false" customHeight="true" outlineLevel="0" collapsed="false">
      <c r="A523" s="26" t="n">
        <v>510</v>
      </c>
      <c r="B523" s="14" t="s">
        <v>749</v>
      </c>
      <c r="C523" s="27" t="s">
        <v>748</v>
      </c>
      <c r="D523" s="27"/>
      <c r="E523" s="31" t="n">
        <v>159</v>
      </c>
      <c r="F523" s="31" t="n">
        <v>137</v>
      </c>
      <c r="G523" s="31"/>
      <c r="H523" s="31"/>
      <c r="I523" s="31" t="n">
        <v>22</v>
      </c>
      <c r="J523" s="31"/>
      <c r="K523" s="31"/>
      <c r="L523" s="31"/>
      <c r="M523" s="31" t="n">
        <v>7</v>
      </c>
      <c r="N523" s="31" t="n">
        <v>5</v>
      </c>
      <c r="O523" s="31"/>
      <c r="P523" s="31" t="n">
        <v>9</v>
      </c>
      <c r="Q523" s="31"/>
      <c r="R523" s="31" t="n">
        <v>1</v>
      </c>
      <c r="S523" s="31"/>
      <c r="T523" s="31" t="n">
        <v>24</v>
      </c>
      <c r="U523" s="31" t="n">
        <v>9</v>
      </c>
      <c r="V523" s="31" t="n">
        <v>10</v>
      </c>
      <c r="W523" s="31" t="n">
        <v>3</v>
      </c>
      <c r="X523" s="31" t="n">
        <v>2</v>
      </c>
      <c r="Y523" s="31"/>
      <c r="Z523" s="31"/>
      <c r="AA523" s="31"/>
      <c r="AB523" s="31" t="n">
        <v>5</v>
      </c>
      <c r="AC523" s="31"/>
      <c r="AD523" s="31"/>
      <c r="AE523" s="31"/>
      <c r="AF523" s="31"/>
      <c r="AG523" s="31"/>
      <c r="AH523" s="31" t="n">
        <v>9</v>
      </c>
      <c r="AI523" s="31"/>
      <c r="AJ523" s="31"/>
      <c r="AK523" s="31" t="n">
        <v>99</v>
      </c>
      <c r="AL523" s="31"/>
      <c r="AM523" s="31"/>
      <c r="AN523" s="31" t="n">
        <v>1</v>
      </c>
      <c r="AO523" s="31"/>
      <c r="AP523" s="31"/>
      <c r="AQ523" s="31"/>
      <c r="AR523" s="31" t="n">
        <v>2</v>
      </c>
      <c r="AS523" s="31" t="n">
        <v>8</v>
      </c>
      <c r="AT523" s="31"/>
      <c r="AU523" s="31" t="n">
        <v>6</v>
      </c>
      <c r="AV523" s="31"/>
      <c r="AW523" s="31" t="n">
        <v>1</v>
      </c>
      <c r="AX523" s="31" t="n">
        <v>3</v>
      </c>
      <c r="AY523" s="31" t="n">
        <v>2</v>
      </c>
      <c r="AZ523" s="31"/>
      <c r="BA523" s="31"/>
      <c r="BB523" s="31"/>
      <c r="BC523" s="31" t="n">
        <v>1</v>
      </c>
      <c r="BD523" s="31"/>
      <c r="BE523" s="31"/>
      <c r="BF523" s="31"/>
      <c r="BG523" s="31"/>
      <c r="BH523" s="31"/>
      <c r="BI523" s="31"/>
      <c r="BJ523" s="31"/>
      <c r="BK523" s="31"/>
      <c r="BL523" s="31" t="n">
        <v>2</v>
      </c>
      <c r="BM523" s="29"/>
      <c r="BN523" s="16"/>
    </row>
    <row r="524" customFormat="false" ht="25.7" hidden="false" customHeight="true" outlineLevel="0" collapsed="false">
      <c r="A524" s="26" t="n">
        <v>511</v>
      </c>
      <c r="B524" s="14" t="s">
        <v>750</v>
      </c>
      <c r="C524" s="27" t="s">
        <v>748</v>
      </c>
      <c r="D524" s="27"/>
      <c r="E524" s="31" t="n">
        <v>14</v>
      </c>
      <c r="F524" s="31" t="n">
        <v>14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 t="n">
        <v>8</v>
      </c>
      <c r="U524" s="31"/>
      <c r="V524" s="31" t="n">
        <v>1</v>
      </c>
      <c r="W524" s="31"/>
      <c r="X524" s="31" t="n">
        <v>7</v>
      </c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6</v>
      </c>
      <c r="AL524" s="31"/>
      <c r="AM524" s="31"/>
      <c r="AN524" s="31"/>
      <c r="AO524" s="31"/>
      <c r="AP524" s="31"/>
      <c r="AQ524" s="31"/>
      <c r="AR524" s="31" t="n">
        <v>1</v>
      </c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25.7" hidden="false" customHeight="true" outlineLevel="0" collapsed="false">
      <c r="A525" s="26" t="n">
        <v>512</v>
      </c>
      <c r="B525" s="14" t="s">
        <v>751</v>
      </c>
      <c r="C525" s="27" t="s">
        <v>752</v>
      </c>
      <c r="D525" s="27"/>
      <c r="E525" s="31" t="n">
        <v>10</v>
      </c>
      <c r="F525" s="31" t="n">
        <v>7</v>
      </c>
      <c r="G525" s="31"/>
      <c r="H525" s="31"/>
      <c r="I525" s="31" t="n">
        <v>3</v>
      </c>
      <c r="J525" s="31"/>
      <c r="K525" s="31"/>
      <c r="L525" s="31"/>
      <c r="M525" s="31" t="n">
        <v>2</v>
      </c>
      <c r="N525" s="31"/>
      <c r="O525" s="31"/>
      <c r="P525" s="31" t="n">
        <v>1</v>
      </c>
      <c r="Q525" s="31"/>
      <c r="R525" s="31"/>
      <c r="S525" s="31"/>
      <c r="T525" s="31" t="n">
        <v>3</v>
      </c>
      <c r="U525" s="31"/>
      <c r="V525" s="31"/>
      <c r="W525" s="31" t="n">
        <v>3</v>
      </c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 t="n">
        <v>1</v>
      </c>
      <c r="AI525" s="31"/>
      <c r="AJ525" s="31"/>
      <c r="AK525" s="31" t="n">
        <v>3</v>
      </c>
      <c r="AL525" s="31"/>
      <c r="AM525" s="31"/>
      <c r="AN525" s="31"/>
      <c r="AO525" s="31"/>
      <c r="AP525" s="31"/>
      <c r="AQ525" s="31"/>
      <c r="AR525" s="31" t="n">
        <v>5</v>
      </c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 t="n">
        <v>1</v>
      </c>
      <c r="BJ525" s="31"/>
      <c r="BK525" s="31"/>
      <c r="BL525" s="31" t="n">
        <v>1</v>
      </c>
      <c r="BM525" s="29"/>
      <c r="BN525" s="16"/>
    </row>
    <row r="526" customFormat="false" ht="25.7" hidden="false" customHeight="true" outlineLevel="0" collapsed="false">
      <c r="A526" s="26" t="n">
        <v>513</v>
      </c>
      <c r="B526" s="14" t="s">
        <v>753</v>
      </c>
      <c r="C526" s="27" t="s">
        <v>752</v>
      </c>
      <c r="D526" s="27"/>
      <c r="E526" s="31" t="n">
        <v>47</v>
      </c>
      <c r="F526" s="31" t="n">
        <v>47</v>
      </c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 t="n">
        <v>8</v>
      </c>
      <c r="U526" s="31"/>
      <c r="V526" s="31"/>
      <c r="W526" s="31"/>
      <c r="X526" s="31" t="n">
        <v>8</v>
      </c>
      <c r="Y526" s="31"/>
      <c r="Z526" s="31"/>
      <c r="AA526" s="31"/>
      <c r="AB526" s="31"/>
      <c r="AC526" s="31"/>
      <c r="AD526" s="31" t="n">
        <v>1</v>
      </c>
      <c r="AE526" s="31"/>
      <c r="AF526" s="31"/>
      <c r="AG526" s="31"/>
      <c r="AH526" s="31" t="n">
        <v>1</v>
      </c>
      <c r="AI526" s="31"/>
      <c r="AJ526" s="31"/>
      <c r="AK526" s="31" t="n">
        <v>36</v>
      </c>
      <c r="AL526" s="31"/>
      <c r="AM526" s="31" t="n">
        <v>1</v>
      </c>
      <c r="AN526" s="31"/>
      <c r="AO526" s="31"/>
      <c r="AP526" s="31"/>
      <c r="AQ526" s="31"/>
      <c r="AR526" s="31" t="n">
        <v>10</v>
      </c>
      <c r="AS526" s="31" t="n">
        <v>1</v>
      </c>
      <c r="AT526" s="31"/>
      <c r="AU526" s="31" t="n">
        <v>1</v>
      </c>
      <c r="AV526" s="31"/>
      <c r="AW526" s="31"/>
      <c r="AX526" s="31"/>
      <c r="AY526" s="31"/>
      <c r="AZ526" s="31" t="n">
        <v>1</v>
      </c>
      <c r="BA526" s="31"/>
      <c r="BB526" s="31"/>
      <c r="BC526" s="31"/>
      <c r="BD526" s="31"/>
      <c r="BE526" s="31"/>
      <c r="BF526" s="31"/>
      <c r="BG526" s="31"/>
      <c r="BH526" s="31"/>
      <c r="BI526" s="31" t="n">
        <v>1</v>
      </c>
      <c r="BJ526" s="31"/>
      <c r="BK526" s="31"/>
      <c r="BL526" s="31" t="n">
        <v>2</v>
      </c>
      <c r="BM526" s="29"/>
      <c r="BN526" s="16"/>
    </row>
    <row r="527" customFormat="false" ht="25.7" hidden="false" customHeight="true" outlineLevel="0" collapsed="false">
      <c r="A527" s="26" t="n">
        <v>514</v>
      </c>
      <c r="B527" s="14" t="s">
        <v>754</v>
      </c>
      <c r="C527" s="27" t="s">
        <v>752</v>
      </c>
      <c r="D527" s="27"/>
      <c r="E527" s="31" t="n">
        <v>25</v>
      </c>
      <c r="F527" s="31" t="n">
        <v>25</v>
      </c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 t="n">
        <v>15</v>
      </c>
      <c r="U527" s="31" t="n">
        <v>1</v>
      </c>
      <c r="V527" s="31"/>
      <c r="W527" s="31" t="n">
        <v>2</v>
      </c>
      <c r="X527" s="31" t="n">
        <v>4</v>
      </c>
      <c r="Y527" s="31" t="n">
        <v>8</v>
      </c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 t="n">
        <v>10</v>
      </c>
      <c r="AL527" s="31"/>
      <c r="AM527" s="31"/>
      <c r="AN527" s="31"/>
      <c r="AO527" s="31"/>
      <c r="AP527" s="31"/>
      <c r="AQ527" s="31" t="n">
        <v>8</v>
      </c>
      <c r="AR527" s="31" t="n">
        <v>6</v>
      </c>
      <c r="AS527" s="31"/>
      <c r="AT527" s="31"/>
      <c r="AU527" s="31" t="n">
        <v>1</v>
      </c>
      <c r="AV527" s="31"/>
      <c r="AW527" s="31"/>
      <c r="AX527" s="31"/>
      <c r="AY527" s="31" t="n">
        <v>1</v>
      </c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 t="n">
        <v>3</v>
      </c>
      <c r="BM527" s="29"/>
      <c r="BN527" s="16"/>
    </row>
    <row r="528" customFormat="false" ht="25.7" hidden="false" customHeight="true" outlineLevel="0" collapsed="false">
      <c r="A528" s="26" t="n">
        <v>515</v>
      </c>
      <c r="B528" s="14" t="s">
        <v>755</v>
      </c>
      <c r="C528" s="27" t="s">
        <v>752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95" hidden="false" customHeight="true" outlineLevel="0" collapsed="false">
      <c r="A529" s="26" t="n">
        <v>516</v>
      </c>
      <c r="B529" s="14" t="n">
        <v>304</v>
      </c>
      <c r="C529" s="27" t="s">
        <v>756</v>
      </c>
      <c r="D529" s="27"/>
      <c r="E529" s="31" t="n">
        <v>136</v>
      </c>
      <c r="F529" s="31" t="n">
        <v>132</v>
      </c>
      <c r="G529" s="31"/>
      <c r="H529" s="31" t="n">
        <v>1</v>
      </c>
      <c r="I529" s="31" t="n">
        <v>3</v>
      </c>
      <c r="J529" s="31"/>
      <c r="K529" s="31"/>
      <c r="L529" s="31"/>
      <c r="M529" s="31"/>
      <c r="N529" s="31"/>
      <c r="O529" s="31"/>
      <c r="P529" s="31" t="n">
        <v>1</v>
      </c>
      <c r="Q529" s="31" t="n">
        <v>2</v>
      </c>
      <c r="R529" s="31"/>
      <c r="S529" s="31"/>
      <c r="T529" s="31" t="n">
        <v>42</v>
      </c>
      <c r="U529" s="31"/>
      <c r="V529" s="31" t="n">
        <v>1</v>
      </c>
      <c r="W529" s="31" t="n">
        <v>13</v>
      </c>
      <c r="X529" s="31" t="n">
        <v>28</v>
      </c>
      <c r="Y529" s="31"/>
      <c r="Z529" s="31"/>
      <c r="AA529" s="31"/>
      <c r="AB529" s="31" t="n">
        <v>4</v>
      </c>
      <c r="AC529" s="31"/>
      <c r="AD529" s="31" t="n">
        <v>1</v>
      </c>
      <c r="AE529" s="31"/>
      <c r="AF529" s="31"/>
      <c r="AG529" s="31"/>
      <c r="AH529" s="31"/>
      <c r="AI529" s="31"/>
      <c r="AJ529" s="31"/>
      <c r="AK529" s="31" t="n">
        <v>85</v>
      </c>
      <c r="AL529" s="31"/>
      <c r="AM529" s="31"/>
      <c r="AN529" s="31" t="n">
        <v>1</v>
      </c>
      <c r="AO529" s="31"/>
      <c r="AP529" s="31"/>
      <c r="AQ529" s="31"/>
      <c r="AR529" s="31" t="n">
        <v>80</v>
      </c>
      <c r="AS529" s="31" t="n">
        <v>16</v>
      </c>
      <c r="AT529" s="31"/>
      <c r="AU529" s="31" t="n">
        <v>26</v>
      </c>
      <c r="AV529" s="31"/>
      <c r="AW529" s="31"/>
      <c r="AX529" s="31" t="n">
        <v>2</v>
      </c>
      <c r="AY529" s="31" t="n">
        <v>22</v>
      </c>
      <c r="AZ529" s="31" t="n">
        <v>2</v>
      </c>
      <c r="BA529" s="31"/>
      <c r="BB529" s="31"/>
      <c r="BC529" s="31" t="n">
        <v>1</v>
      </c>
      <c r="BD529" s="31"/>
      <c r="BE529" s="31"/>
      <c r="BF529" s="31"/>
      <c r="BG529" s="31"/>
      <c r="BH529" s="31"/>
      <c r="BI529" s="31"/>
      <c r="BJ529" s="31"/>
      <c r="BK529" s="31"/>
      <c r="BL529" s="31" t="n">
        <v>5</v>
      </c>
      <c r="BM529" s="29"/>
      <c r="BN529" s="16"/>
    </row>
    <row r="530" customFormat="false" ht="12.95" hidden="false" customHeight="true" outlineLevel="0" collapsed="false">
      <c r="A530" s="26" t="n">
        <v>517</v>
      </c>
      <c r="B530" s="14" t="s">
        <v>757</v>
      </c>
      <c r="C530" s="27" t="s">
        <v>756</v>
      </c>
      <c r="D530" s="27"/>
      <c r="E530" s="31" t="n">
        <v>407</v>
      </c>
      <c r="F530" s="31" t="n">
        <v>403</v>
      </c>
      <c r="G530" s="31"/>
      <c r="H530" s="31" t="n">
        <v>1</v>
      </c>
      <c r="I530" s="31" t="n">
        <v>3</v>
      </c>
      <c r="J530" s="31"/>
      <c r="K530" s="31"/>
      <c r="L530" s="31"/>
      <c r="M530" s="31"/>
      <c r="N530" s="31"/>
      <c r="O530" s="31"/>
      <c r="P530" s="31"/>
      <c r="Q530" s="31" t="n">
        <v>3</v>
      </c>
      <c r="R530" s="31"/>
      <c r="S530" s="31"/>
      <c r="T530" s="31" t="n">
        <v>131</v>
      </c>
      <c r="U530" s="31"/>
      <c r="V530" s="31" t="n">
        <v>3</v>
      </c>
      <c r="W530" s="31" t="n">
        <v>51</v>
      </c>
      <c r="X530" s="31" t="n">
        <v>73</v>
      </c>
      <c r="Y530" s="31" t="n">
        <v>4</v>
      </c>
      <c r="Z530" s="31"/>
      <c r="AA530" s="31"/>
      <c r="AB530" s="31" t="n">
        <v>1</v>
      </c>
      <c r="AC530" s="31"/>
      <c r="AD530" s="31" t="n">
        <v>1</v>
      </c>
      <c r="AE530" s="31" t="n">
        <v>1</v>
      </c>
      <c r="AF530" s="31"/>
      <c r="AG530" s="31" t="n">
        <v>1</v>
      </c>
      <c r="AH530" s="31" t="n">
        <v>1</v>
      </c>
      <c r="AI530" s="31"/>
      <c r="AJ530" s="31"/>
      <c r="AK530" s="31" t="n">
        <v>266</v>
      </c>
      <c r="AL530" s="31" t="n">
        <v>1</v>
      </c>
      <c r="AM530" s="31"/>
      <c r="AN530" s="31"/>
      <c r="AO530" s="31"/>
      <c r="AP530" s="31"/>
      <c r="AQ530" s="31" t="n">
        <v>2</v>
      </c>
      <c r="AR530" s="31" t="n">
        <v>307</v>
      </c>
      <c r="AS530" s="31" t="n">
        <v>66</v>
      </c>
      <c r="AT530" s="31"/>
      <c r="AU530" s="31" t="n">
        <v>120</v>
      </c>
      <c r="AV530" s="31"/>
      <c r="AW530" s="31" t="n">
        <v>1</v>
      </c>
      <c r="AX530" s="31" t="n">
        <v>15</v>
      </c>
      <c r="AY530" s="31" t="n">
        <v>86</v>
      </c>
      <c r="AZ530" s="31" t="n">
        <v>18</v>
      </c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 t="n">
        <v>10</v>
      </c>
      <c r="BM530" s="29" t="n">
        <v>1</v>
      </c>
      <c r="BN530" s="16"/>
    </row>
    <row r="531" customFormat="false" ht="12.95" hidden="false" customHeight="true" outlineLevel="0" collapsed="false">
      <c r="A531" s="26" t="n">
        <v>518</v>
      </c>
      <c r="B531" s="14" t="s">
        <v>758</v>
      </c>
      <c r="C531" s="27" t="s">
        <v>756</v>
      </c>
      <c r="D531" s="27"/>
      <c r="E531" s="31" t="n">
        <v>132</v>
      </c>
      <c r="F531" s="31" t="n">
        <v>130</v>
      </c>
      <c r="G531" s="31"/>
      <c r="H531" s="31" t="n">
        <v>1</v>
      </c>
      <c r="I531" s="31" t="n">
        <v>1</v>
      </c>
      <c r="J531" s="31"/>
      <c r="K531" s="31"/>
      <c r="L531" s="31"/>
      <c r="M531" s="31"/>
      <c r="N531" s="31"/>
      <c r="O531" s="31"/>
      <c r="P531" s="31"/>
      <c r="Q531" s="31" t="n">
        <v>1</v>
      </c>
      <c r="R531" s="31"/>
      <c r="S531" s="31"/>
      <c r="T531" s="31" t="n">
        <v>40</v>
      </c>
      <c r="U531" s="31"/>
      <c r="V531" s="31" t="n">
        <v>1</v>
      </c>
      <c r="W531" s="31" t="n">
        <v>2</v>
      </c>
      <c r="X531" s="31" t="n">
        <v>37</v>
      </c>
      <c r="Y531" s="31"/>
      <c r="Z531" s="31"/>
      <c r="AA531" s="31"/>
      <c r="AB531" s="31"/>
      <c r="AC531" s="31"/>
      <c r="AD531" s="31" t="n">
        <v>2</v>
      </c>
      <c r="AE531" s="31"/>
      <c r="AF531" s="31"/>
      <c r="AG531" s="31"/>
      <c r="AH531" s="31" t="n">
        <v>2</v>
      </c>
      <c r="AI531" s="31"/>
      <c r="AJ531" s="31"/>
      <c r="AK531" s="31" t="n">
        <v>86</v>
      </c>
      <c r="AL531" s="31"/>
      <c r="AM531" s="31"/>
      <c r="AN531" s="31"/>
      <c r="AO531" s="31"/>
      <c r="AP531" s="31"/>
      <c r="AQ531" s="31" t="n">
        <v>1</v>
      </c>
      <c r="AR531" s="31" t="n">
        <v>95</v>
      </c>
      <c r="AS531" s="31" t="n">
        <v>14</v>
      </c>
      <c r="AT531" s="31"/>
      <c r="AU531" s="31" t="n">
        <v>29</v>
      </c>
      <c r="AV531" s="31"/>
      <c r="AW531" s="31"/>
      <c r="AX531" s="31"/>
      <c r="AY531" s="31" t="n">
        <v>28</v>
      </c>
      <c r="AZ531" s="31" t="n">
        <v>1</v>
      </c>
      <c r="BA531" s="31"/>
      <c r="BB531" s="31"/>
      <c r="BC531" s="31"/>
      <c r="BD531" s="31"/>
      <c r="BE531" s="31"/>
      <c r="BF531" s="31"/>
      <c r="BG531" s="31"/>
      <c r="BH531" s="31"/>
      <c r="BI531" s="31" t="n">
        <v>1</v>
      </c>
      <c r="BJ531" s="31"/>
      <c r="BK531" s="31"/>
      <c r="BL531" s="31" t="n">
        <v>8</v>
      </c>
      <c r="BM531" s="29"/>
      <c r="BN531" s="16"/>
    </row>
    <row r="532" customFormat="false" ht="33.95" hidden="false" customHeight="true" outlineLevel="0" collapsed="false">
      <c r="A532" s="26" t="n">
        <v>519</v>
      </c>
      <c r="B532" s="14" t="s">
        <v>759</v>
      </c>
      <c r="C532" s="27" t="s">
        <v>760</v>
      </c>
      <c r="D532" s="27"/>
      <c r="E532" s="29" t="n">
        <f aca="false">SUM(E534:E593)</f>
        <v>29149</v>
      </c>
      <c r="F532" s="29" t="n">
        <f aca="false">SUM(F534:F593)</f>
        <v>25725</v>
      </c>
      <c r="G532" s="29" t="n">
        <f aca="false">SUM(G534:G593)</f>
        <v>17</v>
      </c>
      <c r="H532" s="29" t="n">
        <f aca="false">SUM(H534:H593)</f>
        <v>202</v>
      </c>
      <c r="I532" s="29" t="n">
        <f aca="false">SUM(I534:I593)</f>
        <v>3205</v>
      </c>
      <c r="J532" s="29" t="n">
        <f aca="false">SUM(J534:J593)</f>
        <v>51</v>
      </c>
      <c r="K532" s="29" t="n">
        <f aca="false">SUM(K534:K593)</f>
        <v>238</v>
      </c>
      <c r="L532" s="29" t="n">
        <f aca="false">SUM(L534:L593)</f>
        <v>0</v>
      </c>
      <c r="M532" s="29" t="n">
        <f aca="false">SUM(M534:M593)</f>
        <v>332</v>
      </c>
      <c r="N532" s="29" t="n">
        <f aca="false">SUM(N534:N593)</f>
        <v>58</v>
      </c>
      <c r="O532" s="29" t="n">
        <f aca="false">SUM(O534:O593)</f>
        <v>35</v>
      </c>
      <c r="P532" s="29" t="n">
        <f aca="false">SUM(P534:P593)</f>
        <v>15</v>
      </c>
      <c r="Q532" s="29" t="n">
        <f aca="false">SUM(Q534:Q593)</f>
        <v>339</v>
      </c>
      <c r="R532" s="29" t="n">
        <f aca="false">SUM(R534:R593)</f>
        <v>2137</v>
      </c>
      <c r="S532" s="29" t="n">
        <f aca="false">SUM(S534:S593)</f>
        <v>0</v>
      </c>
      <c r="T532" s="29" t="n">
        <f aca="false">SUM(T534:T593)</f>
        <v>7159</v>
      </c>
      <c r="U532" s="29" t="n">
        <f aca="false">SUM(U534:U593)</f>
        <v>725</v>
      </c>
      <c r="V532" s="29" t="n">
        <f aca="false">SUM(V534:V593)</f>
        <v>1718</v>
      </c>
      <c r="W532" s="29" t="n">
        <f aca="false">SUM(W534:W593)</f>
        <v>1566</v>
      </c>
      <c r="X532" s="29" t="n">
        <f aca="false">SUM(X534:X593)</f>
        <v>1844</v>
      </c>
      <c r="Y532" s="29" t="n">
        <f aca="false">SUM(Y534:Y593)</f>
        <v>1302</v>
      </c>
      <c r="Z532" s="29" t="n">
        <f aca="false">SUM(Z534:Z593)</f>
        <v>4</v>
      </c>
      <c r="AA532" s="29" t="n">
        <f aca="false">SUM(AA534:AA593)</f>
        <v>0</v>
      </c>
      <c r="AB532" s="29" t="n">
        <f aca="false">SUM(AB534:AB593)</f>
        <v>559</v>
      </c>
      <c r="AC532" s="29" t="n">
        <f aca="false">SUM(AC534:AC593)</f>
        <v>0</v>
      </c>
      <c r="AD532" s="29" t="n">
        <f aca="false">SUM(AD534:AD593)</f>
        <v>723</v>
      </c>
      <c r="AE532" s="29" t="n">
        <f aca="false">SUM(AE534:AE593)</f>
        <v>86</v>
      </c>
      <c r="AF532" s="29" t="n">
        <f aca="false">SUM(AF534:AF593)</f>
        <v>1</v>
      </c>
      <c r="AG532" s="29" t="n">
        <f aca="false">SUM(AG534:AG593)</f>
        <v>35</v>
      </c>
      <c r="AH532" s="29" t="n">
        <f aca="false">SUM(AH534:AH593)</f>
        <v>5982</v>
      </c>
      <c r="AI532" s="29" t="n">
        <f aca="false">SUM(AI534:AI593)</f>
        <v>1</v>
      </c>
      <c r="AJ532" s="29" t="n">
        <f aca="false">SUM(AJ534:AJ593)</f>
        <v>4</v>
      </c>
      <c r="AK532" s="29" t="n">
        <f aca="false">SUM(AK534:AK593)</f>
        <v>11140</v>
      </c>
      <c r="AL532" s="29" t="n">
        <f aca="false">SUM(AL534:AL593)</f>
        <v>4</v>
      </c>
      <c r="AM532" s="29" t="n">
        <f aca="false">SUM(AM534:AM593)</f>
        <v>31</v>
      </c>
      <c r="AN532" s="29" t="n">
        <f aca="false">SUM(AN534:AN593)</f>
        <v>27</v>
      </c>
      <c r="AO532" s="29" t="n">
        <f aca="false">SUM(AO534:AO593)</f>
        <v>8</v>
      </c>
      <c r="AP532" s="29" t="n">
        <f aca="false">SUM(AP534:AP593)</f>
        <v>51</v>
      </c>
      <c r="AQ532" s="29" t="n">
        <f aca="false">SUM(AQ534:AQ593)</f>
        <v>2556</v>
      </c>
      <c r="AR532" s="29" t="n">
        <f aca="false">SUM(AR534:AR593)</f>
        <v>4138</v>
      </c>
      <c r="AS532" s="29" t="n">
        <f aca="false">SUM(AS534:AS593)</f>
        <v>2966</v>
      </c>
      <c r="AT532" s="29" t="n">
        <f aca="false">SUM(AT534:AT593)</f>
        <v>0</v>
      </c>
      <c r="AU532" s="29" t="n">
        <f aca="false">SUM(AU534:AU593)</f>
        <v>3779</v>
      </c>
      <c r="AV532" s="29" t="n">
        <f aca="false">SUM(AV534:AV593)</f>
        <v>61</v>
      </c>
      <c r="AW532" s="29" t="n">
        <f aca="false">SUM(AW534:AW593)</f>
        <v>501</v>
      </c>
      <c r="AX532" s="29" t="n">
        <f aca="false">SUM(AX534:AX593)</f>
        <v>830</v>
      </c>
      <c r="AY532" s="29" t="n">
        <f aca="false">SUM(AY534:AY593)</f>
        <v>1253</v>
      </c>
      <c r="AZ532" s="29" t="n">
        <f aca="false">SUM(AZ534:AZ593)</f>
        <v>1116</v>
      </c>
      <c r="BA532" s="29" t="n">
        <f aca="false">SUM(BA534:BA593)</f>
        <v>17</v>
      </c>
      <c r="BB532" s="29" t="n">
        <f aca="false">SUM(BB534:BB593)</f>
        <v>1</v>
      </c>
      <c r="BC532" s="29" t="n">
        <f aca="false">SUM(BC534:BC593)</f>
        <v>78</v>
      </c>
      <c r="BD532" s="29" t="n">
        <f aca="false">SUM(BD534:BD593)</f>
        <v>0</v>
      </c>
      <c r="BE532" s="29" t="n">
        <f aca="false">SUM(BE534:BE593)</f>
        <v>63</v>
      </c>
      <c r="BF532" s="29" t="n">
        <f aca="false">SUM(BF534:BF593)</f>
        <v>4</v>
      </c>
      <c r="BG532" s="29" t="n">
        <f aca="false">SUM(BG534:BG593)</f>
        <v>0</v>
      </c>
      <c r="BH532" s="29" t="n">
        <f aca="false">SUM(BH534:BH593)</f>
        <v>2</v>
      </c>
      <c r="BI532" s="29" t="n">
        <f aca="false">SUM(BI534:BI593)</f>
        <v>63</v>
      </c>
      <c r="BJ532" s="29" t="n">
        <f aca="false">SUM(BJ534:BJ593)</f>
        <v>0</v>
      </c>
      <c r="BK532" s="29" t="n">
        <f aca="false">SUM(BK534:BK593)</f>
        <v>2</v>
      </c>
      <c r="BL532" s="29" t="n">
        <f aca="false">SUM(BL534:BL593)</f>
        <v>2302</v>
      </c>
      <c r="BM532" s="29" t="n">
        <f aca="false">SUM(BM534:BM593)</f>
        <v>35</v>
      </c>
      <c r="BN532" s="16"/>
    </row>
    <row r="533" customFormat="false" ht="33.95" hidden="false" customHeight="true" outlineLevel="0" collapsed="false">
      <c r="A533" s="26" t="n">
        <v>520</v>
      </c>
      <c r="B533" s="14" t="s">
        <v>761</v>
      </c>
      <c r="C533" s="27" t="s">
        <v>762</v>
      </c>
      <c r="D533" s="27"/>
      <c r="E533" s="29" t="n">
        <f aca="false">SUM(E534:E573)</f>
        <v>28921</v>
      </c>
      <c r="F533" s="29" t="n">
        <f aca="false">SUM(F534:F573)</f>
        <v>25522</v>
      </c>
      <c r="G533" s="29" t="n">
        <f aca="false">SUM(G534:G573)</f>
        <v>17</v>
      </c>
      <c r="H533" s="29" t="n">
        <f aca="false">SUM(H534:H573)</f>
        <v>200</v>
      </c>
      <c r="I533" s="29" t="n">
        <f aca="false">SUM(I534:I573)</f>
        <v>3182</v>
      </c>
      <c r="J533" s="29" t="n">
        <f aca="false">SUM(J534:J573)</f>
        <v>51</v>
      </c>
      <c r="K533" s="29" t="n">
        <f aca="false">SUM(K534:K573)</f>
        <v>238</v>
      </c>
      <c r="L533" s="29" t="n">
        <f aca="false">SUM(L534:L573)</f>
        <v>0</v>
      </c>
      <c r="M533" s="29" t="n">
        <f aca="false">SUM(M534:M573)</f>
        <v>329</v>
      </c>
      <c r="N533" s="29" t="n">
        <f aca="false">SUM(N534:N573)</f>
        <v>52</v>
      </c>
      <c r="O533" s="29" t="n">
        <f aca="false">SUM(O534:O573)</f>
        <v>35</v>
      </c>
      <c r="P533" s="29" t="n">
        <f aca="false">SUM(P534:P573)</f>
        <v>9</v>
      </c>
      <c r="Q533" s="29" t="n">
        <f aca="false">SUM(Q534:Q573)</f>
        <v>337</v>
      </c>
      <c r="R533" s="29" t="n">
        <f aca="false">SUM(R534:R573)</f>
        <v>2131</v>
      </c>
      <c r="S533" s="29" t="n">
        <f aca="false">SUM(S534:S573)</f>
        <v>0</v>
      </c>
      <c r="T533" s="29" t="n">
        <f aca="false">SUM(T534:T573)</f>
        <v>7141</v>
      </c>
      <c r="U533" s="29" t="n">
        <f aca="false">SUM(U534:U573)</f>
        <v>720</v>
      </c>
      <c r="V533" s="29" t="n">
        <f aca="false">SUM(V534:V573)</f>
        <v>1712</v>
      </c>
      <c r="W533" s="29" t="n">
        <f aca="false">SUM(W534:W573)</f>
        <v>1562</v>
      </c>
      <c r="X533" s="29" t="n">
        <f aca="false">SUM(X534:X573)</f>
        <v>1841</v>
      </c>
      <c r="Y533" s="29" t="n">
        <f aca="false">SUM(Y534:Y573)</f>
        <v>1302</v>
      </c>
      <c r="Z533" s="29" t="n">
        <f aca="false">SUM(Z534:Z573)</f>
        <v>4</v>
      </c>
      <c r="AA533" s="29" t="n">
        <f aca="false">SUM(AA534:AA573)</f>
        <v>0</v>
      </c>
      <c r="AB533" s="29" t="n">
        <f aca="false">SUM(AB534:AB573)</f>
        <v>559</v>
      </c>
      <c r="AC533" s="29" t="n">
        <f aca="false">SUM(AC534:AC573)</f>
        <v>0</v>
      </c>
      <c r="AD533" s="29" t="n">
        <f aca="false">SUM(AD534:AD573)</f>
        <v>719</v>
      </c>
      <c r="AE533" s="29" t="n">
        <f aca="false">SUM(AE534:AE573)</f>
        <v>86</v>
      </c>
      <c r="AF533" s="29" t="n">
        <f aca="false">SUM(AF534:AF573)</f>
        <v>1</v>
      </c>
      <c r="AG533" s="29" t="n">
        <f aca="false">SUM(AG534:AG573)</f>
        <v>35</v>
      </c>
      <c r="AH533" s="29" t="n">
        <f aca="false">SUM(AH534:AH573)</f>
        <v>5919</v>
      </c>
      <c r="AI533" s="29" t="n">
        <f aca="false">SUM(AI534:AI573)</f>
        <v>1</v>
      </c>
      <c r="AJ533" s="29" t="n">
        <f aca="false">SUM(AJ534:AJ573)</f>
        <v>4</v>
      </c>
      <c r="AK533" s="29" t="n">
        <f aca="false">SUM(AK534:AK573)</f>
        <v>11022</v>
      </c>
      <c r="AL533" s="29" t="n">
        <f aca="false">SUM(AL534:AL573)</f>
        <v>4</v>
      </c>
      <c r="AM533" s="29" t="n">
        <f aca="false">SUM(AM534:AM573)</f>
        <v>31</v>
      </c>
      <c r="AN533" s="29" t="n">
        <f aca="false">SUM(AN534:AN573)</f>
        <v>26</v>
      </c>
      <c r="AO533" s="29" t="n">
        <f aca="false">SUM(AO534:AO573)</f>
        <v>8</v>
      </c>
      <c r="AP533" s="29" t="n">
        <f aca="false">SUM(AP534:AP573)</f>
        <v>50</v>
      </c>
      <c r="AQ533" s="29" t="n">
        <f aca="false">SUM(AQ534:AQ573)</f>
        <v>2556</v>
      </c>
      <c r="AR533" s="29" t="n">
        <f aca="false">SUM(AR534:AR573)</f>
        <v>4116</v>
      </c>
      <c r="AS533" s="29" t="n">
        <f aca="false">SUM(AS534:AS573)</f>
        <v>2958</v>
      </c>
      <c r="AT533" s="29" t="n">
        <f aca="false">SUM(AT534:AT573)</f>
        <v>0</v>
      </c>
      <c r="AU533" s="29" t="n">
        <f aca="false">SUM(AU534:AU573)</f>
        <v>3770</v>
      </c>
      <c r="AV533" s="29" t="n">
        <f aca="false">SUM(AV534:AV573)</f>
        <v>61</v>
      </c>
      <c r="AW533" s="29" t="n">
        <f aca="false">SUM(AW534:AW573)</f>
        <v>500</v>
      </c>
      <c r="AX533" s="29" t="n">
        <f aca="false">SUM(AX534:AX573)</f>
        <v>827</v>
      </c>
      <c r="AY533" s="29" t="n">
        <f aca="false">SUM(AY534:AY573)</f>
        <v>1250</v>
      </c>
      <c r="AZ533" s="29" t="n">
        <f aca="false">SUM(AZ534:AZ573)</f>
        <v>1114</v>
      </c>
      <c r="BA533" s="29" t="n">
        <f aca="false">SUM(BA534:BA573)</f>
        <v>17</v>
      </c>
      <c r="BB533" s="29" t="n">
        <f aca="false">SUM(BB534:BB573)</f>
        <v>1</v>
      </c>
      <c r="BC533" s="29" t="n">
        <f aca="false">SUM(BC534:BC573)</f>
        <v>78</v>
      </c>
      <c r="BD533" s="29" t="n">
        <f aca="false">SUM(BD534:BD573)</f>
        <v>0</v>
      </c>
      <c r="BE533" s="29" t="n">
        <f aca="false">SUM(BE534:BE573)</f>
        <v>63</v>
      </c>
      <c r="BF533" s="29" t="n">
        <f aca="false">SUM(BF534:BF573)</f>
        <v>4</v>
      </c>
      <c r="BG533" s="29" t="n">
        <f aca="false">SUM(BG534:BG573)</f>
        <v>0</v>
      </c>
      <c r="BH533" s="29" t="n">
        <f aca="false">SUM(BH534:BH573)</f>
        <v>2</v>
      </c>
      <c r="BI533" s="29" t="n">
        <f aca="false">SUM(BI534:BI573)</f>
        <v>60</v>
      </c>
      <c r="BJ533" s="29" t="n">
        <f aca="false">SUM(BJ534:BJ573)</f>
        <v>0</v>
      </c>
      <c r="BK533" s="29" t="n">
        <f aca="false">SUM(BK534:BK573)</f>
        <v>2</v>
      </c>
      <c r="BL533" s="29" t="n">
        <f aca="false">SUM(BL534:BL573)</f>
        <v>2294</v>
      </c>
      <c r="BM533" s="29" t="n">
        <f aca="false">SUM(BM534:BM573)</f>
        <v>35</v>
      </c>
      <c r="BN533" s="16"/>
    </row>
    <row r="534" customFormat="false" ht="36.95" hidden="false" customHeight="true" outlineLevel="0" collapsed="false">
      <c r="A534" s="26" t="n">
        <v>521</v>
      </c>
      <c r="B534" s="14" t="s">
        <v>763</v>
      </c>
      <c r="C534" s="27" t="s">
        <v>764</v>
      </c>
      <c r="D534" s="27"/>
      <c r="E534" s="31" t="n">
        <v>19</v>
      </c>
      <c r="F534" s="31" t="n">
        <v>19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 t="n">
        <v>6</v>
      </c>
      <c r="U534" s="31" t="n">
        <v>1</v>
      </c>
      <c r="V534" s="31" t="n">
        <v>1</v>
      </c>
      <c r="W534" s="31" t="n">
        <v>1</v>
      </c>
      <c r="X534" s="31" t="n">
        <v>3</v>
      </c>
      <c r="Y534" s="31"/>
      <c r="Z534" s="31"/>
      <c r="AA534" s="31"/>
      <c r="AB534" s="31"/>
      <c r="AC534" s="31"/>
      <c r="AD534" s="31" t="n">
        <v>1</v>
      </c>
      <c r="AE534" s="31"/>
      <c r="AF534" s="31"/>
      <c r="AG534" s="31"/>
      <c r="AH534" s="31" t="n">
        <v>6</v>
      </c>
      <c r="AI534" s="31"/>
      <c r="AJ534" s="31"/>
      <c r="AK534" s="31" t="n">
        <v>6</v>
      </c>
      <c r="AL534" s="31"/>
      <c r="AM534" s="31"/>
      <c r="AN534" s="31"/>
      <c r="AO534" s="31"/>
      <c r="AP534" s="31"/>
      <c r="AQ534" s="31" t="n">
        <v>1</v>
      </c>
      <c r="AR534" s="31" t="n">
        <v>10</v>
      </c>
      <c r="AS534" s="31" t="n">
        <v>1</v>
      </c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 t="n">
        <v>1</v>
      </c>
      <c r="BF534" s="31"/>
      <c r="BG534" s="31"/>
      <c r="BH534" s="31"/>
      <c r="BI534" s="31"/>
      <c r="BJ534" s="31"/>
      <c r="BK534" s="31"/>
      <c r="BL534" s="31" t="n">
        <v>4</v>
      </c>
      <c r="BM534" s="29"/>
      <c r="BN534" s="16"/>
    </row>
    <row r="535" customFormat="false" ht="36.2" hidden="false" customHeight="true" outlineLevel="0" collapsed="false">
      <c r="A535" s="26" t="n">
        <v>522</v>
      </c>
      <c r="B535" s="14" t="s">
        <v>765</v>
      </c>
      <c r="C535" s="27" t="s">
        <v>764</v>
      </c>
      <c r="D535" s="27"/>
      <c r="E535" s="31" t="n">
        <v>103</v>
      </c>
      <c r="F535" s="31" t="n">
        <v>102</v>
      </c>
      <c r="G535" s="31"/>
      <c r="H535" s="31"/>
      <c r="I535" s="31" t="n">
        <v>1</v>
      </c>
      <c r="J535" s="31"/>
      <c r="K535" s="31"/>
      <c r="L535" s="31"/>
      <c r="M535" s="31"/>
      <c r="N535" s="31"/>
      <c r="O535" s="31"/>
      <c r="P535" s="31"/>
      <c r="Q535" s="31" t="n">
        <v>1</v>
      </c>
      <c r="R535" s="31"/>
      <c r="S535" s="31"/>
      <c r="T535" s="31" t="n">
        <v>54</v>
      </c>
      <c r="U535" s="31" t="n">
        <v>1</v>
      </c>
      <c r="V535" s="31" t="n">
        <v>4</v>
      </c>
      <c r="W535" s="31" t="n">
        <v>6</v>
      </c>
      <c r="X535" s="31" t="n">
        <v>36</v>
      </c>
      <c r="Y535" s="31" t="n">
        <v>7</v>
      </c>
      <c r="Z535" s="31"/>
      <c r="AA535" s="31"/>
      <c r="AB535" s="31"/>
      <c r="AC535" s="31"/>
      <c r="AD535" s="31" t="n">
        <v>3</v>
      </c>
      <c r="AE535" s="31"/>
      <c r="AF535" s="31"/>
      <c r="AG535" s="31"/>
      <c r="AH535" s="31" t="n">
        <v>12</v>
      </c>
      <c r="AI535" s="31"/>
      <c r="AJ535" s="31"/>
      <c r="AK535" s="31" t="n">
        <v>33</v>
      </c>
      <c r="AL535" s="31"/>
      <c r="AM535" s="31"/>
      <c r="AN535" s="31"/>
      <c r="AO535" s="31"/>
      <c r="AP535" s="31"/>
      <c r="AQ535" s="31" t="n">
        <v>32</v>
      </c>
      <c r="AR535" s="31" t="n">
        <v>61</v>
      </c>
      <c r="AS535" s="31" t="n">
        <v>10</v>
      </c>
      <c r="AT535" s="31"/>
      <c r="AU535" s="31" t="n">
        <v>25</v>
      </c>
      <c r="AV535" s="31" t="n">
        <v>1</v>
      </c>
      <c r="AW535" s="31"/>
      <c r="AX535" s="31" t="n">
        <v>2</v>
      </c>
      <c r="AY535" s="31" t="n">
        <v>10</v>
      </c>
      <c r="AZ535" s="31" t="n">
        <v>12</v>
      </c>
      <c r="BA535" s="31"/>
      <c r="BB535" s="31"/>
      <c r="BC535" s="31"/>
      <c r="BD535" s="31"/>
      <c r="BE535" s="31" t="n">
        <v>1</v>
      </c>
      <c r="BF535" s="31"/>
      <c r="BG535" s="31"/>
      <c r="BH535" s="31"/>
      <c r="BI535" s="31"/>
      <c r="BJ535" s="31"/>
      <c r="BK535" s="31"/>
      <c r="BL535" s="31" t="n">
        <v>25</v>
      </c>
      <c r="BM535" s="29"/>
      <c r="BN535" s="16"/>
    </row>
    <row r="536" customFormat="false" ht="37.7" hidden="false" customHeight="true" outlineLevel="0" collapsed="false">
      <c r="A536" s="26" t="n">
        <v>523</v>
      </c>
      <c r="B536" s="14" t="s">
        <v>766</v>
      </c>
      <c r="C536" s="27" t="s">
        <v>764</v>
      </c>
      <c r="D536" s="27"/>
      <c r="E536" s="31" t="n">
        <v>21</v>
      </c>
      <c r="F536" s="31" t="n">
        <v>18</v>
      </c>
      <c r="G536" s="31"/>
      <c r="H536" s="31" t="n">
        <v>1</v>
      </c>
      <c r="I536" s="31" t="n">
        <v>2</v>
      </c>
      <c r="J536" s="31"/>
      <c r="K536" s="31"/>
      <c r="L536" s="31"/>
      <c r="M536" s="31"/>
      <c r="N536" s="31"/>
      <c r="O536" s="31"/>
      <c r="P536" s="31"/>
      <c r="Q536" s="31" t="n">
        <v>2</v>
      </c>
      <c r="R536" s="31"/>
      <c r="S536" s="31"/>
      <c r="T536" s="31" t="n">
        <v>15</v>
      </c>
      <c r="U536" s="31"/>
      <c r="V536" s="31" t="n">
        <v>2</v>
      </c>
      <c r="W536" s="31"/>
      <c r="X536" s="31" t="n">
        <v>5</v>
      </c>
      <c r="Y536" s="31" t="n">
        <v>8</v>
      </c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 t="n">
        <v>3</v>
      </c>
      <c r="AL536" s="31"/>
      <c r="AM536" s="31"/>
      <c r="AN536" s="31"/>
      <c r="AO536" s="31"/>
      <c r="AP536" s="31"/>
      <c r="AQ536" s="31" t="n">
        <v>12</v>
      </c>
      <c r="AR536" s="31" t="n">
        <v>16</v>
      </c>
      <c r="AS536" s="31" t="n">
        <v>1</v>
      </c>
      <c r="AT536" s="31"/>
      <c r="AU536" s="31" t="n">
        <v>7</v>
      </c>
      <c r="AV536" s="31"/>
      <c r="AW536" s="31"/>
      <c r="AX536" s="31"/>
      <c r="AY536" s="31" t="n">
        <v>3</v>
      </c>
      <c r="AZ536" s="31" t="n">
        <v>4</v>
      </c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 t="n">
        <v>7</v>
      </c>
      <c r="BM536" s="29"/>
      <c r="BN536" s="16"/>
    </row>
    <row r="537" customFormat="false" ht="33.95" hidden="false" customHeight="true" outlineLevel="0" collapsed="false">
      <c r="A537" s="26" t="n">
        <v>524</v>
      </c>
      <c r="B537" s="14" t="s">
        <v>767</v>
      </c>
      <c r="C537" s="27" t="s">
        <v>768</v>
      </c>
      <c r="D537" s="27"/>
      <c r="E537" s="31" t="n">
        <v>13</v>
      </c>
      <c r="F537" s="31" t="n">
        <v>12</v>
      </c>
      <c r="G537" s="31"/>
      <c r="H537" s="31"/>
      <c r="I537" s="31" t="n">
        <v>1</v>
      </c>
      <c r="J537" s="31"/>
      <c r="K537" s="31"/>
      <c r="L537" s="31"/>
      <c r="M537" s="31"/>
      <c r="N537" s="31"/>
      <c r="O537" s="31"/>
      <c r="P537" s="31"/>
      <c r="Q537" s="31" t="n">
        <v>1</v>
      </c>
      <c r="R537" s="31"/>
      <c r="S537" s="31"/>
      <c r="T537" s="31" t="n">
        <v>11</v>
      </c>
      <c r="U537" s="31"/>
      <c r="V537" s="31"/>
      <c r="W537" s="31" t="n">
        <v>2</v>
      </c>
      <c r="X537" s="31" t="n">
        <v>3</v>
      </c>
      <c r="Y537" s="31" t="n">
        <v>6</v>
      </c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 t="n">
        <v>1</v>
      </c>
      <c r="AL537" s="31"/>
      <c r="AM537" s="31"/>
      <c r="AN537" s="31"/>
      <c r="AO537" s="31"/>
      <c r="AP537" s="31" t="n">
        <v>3</v>
      </c>
      <c r="AQ537" s="31" t="n">
        <v>8</v>
      </c>
      <c r="AR537" s="31" t="n">
        <v>12</v>
      </c>
      <c r="AS537" s="31" t="n">
        <v>4</v>
      </c>
      <c r="AT537" s="31"/>
      <c r="AU537" s="31" t="n">
        <v>10</v>
      </c>
      <c r="AV537" s="31"/>
      <c r="AW537" s="31"/>
      <c r="AX537" s="31" t="n">
        <v>1</v>
      </c>
      <c r="AY537" s="31" t="n">
        <v>4</v>
      </c>
      <c r="AZ537" s="31" t="n">
        <v>5</v>
      </c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 t="n">
        <v>9</v>
      </c>
      <c r="BM537" s="29"/>
      <c r="BN537" s="16"/>
    </row>
    <row r="538" customFormat="false" ht="33.95" hidden="false" customHeight="true" outlineLevel="0" collapsed="false">
      <c r="A538" s="26" t="n">
        <v>525</v>
      </c>
      <c r="B538" s="14" t="s">
        <v>769</v>
      </c>
      <c r="C538" s="27" t="s">
        <v>768</v>
      </c>
      <c r="D538" s="27"/>
      <c r="E538" s="31" t="n">
        <v>32</v>
      </c>
      <c r="F538" s="31" t="n">
        <v>31</v>
      </c>
      <c r="G538" s="31"/>
      <c r="H538" s="31"/>
      <c r="I538" s="31" t="n">
        <v>1</v>
      </c>
      <c r="J538" s="31"/>
      <c r="K538" s="31"/>
      <c r="L538" s="31"/>
      <c r="M538" s="31"/>
      <c r="N538" s="31"/>
      <c r="O538" s="31"/>
      <c r="P538" s="31"/>
      <c r="Q538" s="31" t="n">
        <v>1</v>
      </c>
      <c r="R538" s="31"/>
      <c r="S538" s="31"/>
      <c r="T538" s="31" t="n">
        <v>27</v>
      </c>
      <c r="U538" s="31"/>
      <c r="V538" s="31"/>
      <c r="W538" s="31" t="n">
        <v>1</v>
      </c>
      <c r="X538" s="31" t="n">
        <v>5</v>
      </c>
      <c r="Y538" s="31" t="n">
        <v>21</v>
      </c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4</v>
      </c>
      <c r="AL538" s="31"/>
      <c r="AM538" s="31"/>
      <c r="AN538" s="31"/>
      <c r="AO538" s="31"/>
      <c r="AP538" s="31" t="n">
        <v>2</v>
      </c>
      <c r="AQ538" s="31" t="n">
        <v>25</v>
      </c>
      <c r="AR538" s="31" t="n">
        <v>30</v>
      </c>
      <c r="AS538" s="31" t="n">
        <v>1</v>
      </c>
      <c r="AT538" s="31"/>
      <c r="AU538" s="31" t="n">
        <v>2</v>
      </c>
      <c r="AV538" s="31"/>
      <c r="AW538" s="31"/>
      <c r="AX538" s="31"/>
      <c r="AY538" s="31"/>
      <c r="AZ538" s="31" t="n">
        <v>2</v>
      </c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 t="n">
        <v>26</v>
      </c>
      <c r="BM538" s="29" t="n">
        <v>1</v>
      </c>
      <c r="BN538" s="16"/>
    </row>
    <row r="539" customFormat="false" ht="45.4" hidden="false" customHeight="true" outlineLevel="0" collapsed="false">
      <c r="A539" s="26" t="n">
        <v>526</v>
      </c>
      <c r="B539" s="14" t="s">
        <v>770</v>
      </c>
      <c r="C539" s="27" t="s">
        <v>771</v>
      </c>
      <c r="D539" s="27"/>
      <c r="E539" s="31" t="n">
        <v>256</v>
      </c>
      <c r="F539" s="31" t="n">
        <v>253</v>
      </c>
      <c r="G539" s="31"/>
      <c r="H539" s="31"/>
      <c r="I539" s="31" t="n">
        <v>3</v>
      </c>
      <c r="J539" s="31"/>
      <c r="K539" s="31"/>
      <c r="L539" s="31"/>
      <c r="M539" s="31"/>
      <c r="N539" s="31"/>
      <c r="O539" s="31"/>
      <c r="P539" s="31"/>
      <c r="Q539" s="31" t="n">
        <v>3</v>
      </c>
      <c r="R539" s="31"/>
      <c r="S539" s="31"/>
      <c r="T539" s="31" t="n">
        <v>101</v>
      </c>
      <c r="U539" s="31" t="n">
        <v>4</v>
      </c>
      <c r="V539" s="31" t="n">
        <v>13</v>
      </c>
      <c r="W539" s="31" t="n">
        <v>34</v>
      </c>
      <c r="X539" s="31" t="n">
        <v>44</v>
      </c>
      <c r="Y539" s="31" t="n">
        <v>6</v>
      </c>
      <c r="Z539" s="31"/>
      <c r="AA539" s="31"/>
      <c r="AB539" s="31" t="n">
        <v>3</v>
      </c>
      <c r="AC539" s="31"/>
      <c r="AD539" s="31" t="n">
        <v>4</v>
      </c>
      <c r="AE539" s="31" t="n">
        <v>1</v>
      </c>
      <c r="AF539" s="31"/>
      <c r="AG539" s="31"/>
      <c r="AH539" s="31" t="n">
        <v>1</v>
      </c>
      <c r="AI539" s="31"/>
      <c r="AJ539" s="31"/>
      <c r="AK539" s="31" t="n">
        <v>143</v>
      </c>
      <c r="AL539" s="31"/>
      <c r="AM539" s="31"/>
      <c r="AN539" s="31" t="n">
        <v>1</v>
      </c>
      <c r="AO539" s="31"/>
      <c r="AP539" s="31" t="n">
        <v>1</v>
      </c>
      <c r="AQ539" s="31" t="n">
        <v>6</v>
      </c>
      <c r="AR539" s="31" t="n">
        <v>88</v>
      </c>
      <c r="AS539" s="31" t="n">
        <v>20</v>
      </c>
      <c r="AT539" s="31"/>
      <c r="AU539" s="31" t="n">
        <v>37</v>
      </c>
      <c r="AV539" s="31" t="n">
        <v>1</v>
      </c>
      <c r="AW539" s="31" t="n">
        <v>5</v>
      </c>
      <c r="AX539" s="31" t="n">
        <v>7</v>
      </c>
      <c r="AY539" s="31" t="n">
        <v>20</v>
      </c>
      <c r="AZ539" s="31" t="n">
        <v>4</v>
      </c>
      <c r="BA539" s="31"/>
      <c r="BB539" s="31"/>
      <c r="BC539" s="31" t="n">
        <v>1</v>
      </c>
      <c r="BD539" s="31"/>
      <c r="BE539" s="31"/>
      <c r="BF539" s="31"/>
      <c r="BG539" s="31"/>
      <c r="BH539" s="31"/>
      <c r="BI539" s="31"/>
      <c r="BJ539" s="31"/>
      <c r="BK539" s="31"/>
      <c r="BL539" s="31" t="n">
        <v>26</v>
      </c>
      <c r="BM539" s="29"/>
      <c r="BN539" s="16"/>
    </row>
    <row r="540" customFormat="false" ht="45.4" hidden="false" customHeight="true" outlineLevel="0" collapsed="false">
      <c r="A540" s="26" t="n">
        <v>527</v>
      </c>
      <c r="B540" s="14" t="s">
        <v>772</v>
      </c>
      <c r="C540" s="27" t="s">
        <v>771</v>
      </c>
      <c r="D540" s="27"/>
      <c r="E540" s="31" t="n">
        <v>4388</v>
      </c>
      <c r="F540" s="31" t="n">
        <v>4250</v>
      </c>
      <c r="G540" s="31" t="n">
        <v>5</v>
      </c>
      <c r="H540" s="31" t="n">
        <v>39</v>
      </c>
      <c r="I540" s="31" t="n">
        <v>94</v>
      </c>
      <c r="J540" s="31" t="n">
        <v>2</v>
      </c>
      <c r="K540" s="31"/>
      <c r="L540" s="31"/>
      <c r="M540" s="31"/>
      <c r="N540" s="31"/>
      <c r="O540" s="31"/>
      <c r="P540" s="31" t="n">
        <v>1</v>
      </c>
      <c r="Q540" s="31" t="n">
        <v>86</v>
      </c>
      <c r="R540" s="31" t="n">
        <v>5</v>
      </c>
      <c r="S540" s="31"/>
      <c r="T540" s="31" t="n">
        <v>2807</v>
      </c>
      <c r="U540" s="31" t="n">
        <v>35</v>
      </c>
      <c r="V540" s="31" t="n">
        <v>146</v>
      </c>
      <c r="W540" s="31" t="n">
        <v>401</v>
      </c>
      <c r="X540" s="31" t="n">
        <v>1157</v>
      </c>
      <c r="Y540" s="31" t="n">
        <v>1067</v>
      </c>
      <c r="Z540" s="31" t="n">
        <v>1</v>
      </c>
      <c r="AA540" s="31"/>
      <c r="AB540" s="31" t="n">
        <v>71</v>
      </c>
      <c r="AC540" s="31"/>
      <c r="AD540" s="31" t="n">
        <v>13</v>
      </c>
      <c r="AE540" s="31" t="n">
        <v>6</v>
      </c>
      <c r="AF540" s="31"/>
      <c r="AG540" s="31" t="n">
        <v>3</v>
      </c>
      <c r="AH540" s="31" t="n">
        <v>12</v>
      </c>
      <c r="AI540" s="31"/>
      <c r="AJ540" s="31"/>
      <c r="AK540" s="31" t="n">
        <v>1333</v>
      </c>
      <c r="AL540" s="31" t="n">
        <v>1</v>
      </c>
      <c r="AM540" s="31" t="n">
        <v>4</v>
      </c>
      <c r="AN540" s="31" t="n">
        <v>5</v>
      </c>
      <c r="AO540" s="31" t="n">
        <v>8</v>
      </c>
      <c r="AP540" s="31" t="n">
        <v>25</v>
      </c>
      <c r="AQ540" s="31" t="n">
        <v>2147</v>
      </c>
      <c r="AR540" s="31" t="n">
        <v>1831</v>
      </c>
      <c r="AS540" s="31" t="n">
        <v>732</v>
      </c>
      <c r="AT540" s="31"/>
      <c r="AU540" s="31" t="n">
        <v>1376</v>
      </c>
      <c r="AV540" s="31" t="n">
        <v>3</v>
      </c>
      <c r="AW540" s="31" t="n">
        <v>26</v>
      </c>
      <c r="AX540" s="31" t="n">
        <v>84</v>
      </c>
      <c r="AY540" s="31" t="n">
        <v>377</v>
      </c>
      <c r="AZ540" s="31" t="n">
        <v>880</v>
      </c>
      <c r="BA540" s="31" t="n">
        <v>6</v>
      </c>
      <c r="BB540" s="31"/>
      <c r="BC540" s="31" t="n">
        <v>5</v>
      </c>
      <c r="BD540" s="31"/>
      <c r="BE540" s="31"/>
      <c r="BF540" s="31"/>
      <c r="BG540" s="31"/>
      <c r="BH540" s="31"/>
      <c r="BI540" s="31" t="n">
        <v>1</v>
      </c>
      <c r="BJ540" s="31"/>
      <c r="BK540" s="31"/>
      <c r="BL540" s="31" t="n">
        <v>1571</v>
      </c>
      <c r="BM540" s="29" t="n">
        <v>6</v>
      </c>
      <c r="BN540" s="16"/>
    </row>
    <row r="541" customFormat="false" ht="45.4" hidden="false" customHeight="true" outlineLevel="0" collapsed="false">
      <c r="A541" s="26" t="n">
        <v>528</v>
      </c>
      <c r="B541" s="14" t="s">
        <v>773</v>
      </c>
      <c r="C541" s="27" t="s">
        <v>771</v>
      </c>
      <c r="D541" s="27"/>
      <c r="E541" s="31" t="n">
        <v>218</v>
      </c>
      <c r="F541" s="31" t="n">
        <v>204</v>
      </c>
      <c r="G541" s="31" t="n">
        <v>3</v>
      </c>
      <c r="H541" s="31" t="n">
        <v>3</v>
      </c>
      <c r="I541" s="31" t="n">
        <v>8</v>
      </c>
      <c r="J541" s="31"/>
      <c r="K541" s="31"/>
      <c r="L541" s="31"/>
      <c r="M541" s="31"/>
      <c r="N541" s="31"/>
      <c r="O541" s="31"/>
      <c r="P541" s="31"/>
      <c r="Q541" s="31" t="n">
        <v>8</v>
      </c>
      <c r="R541" s="31"/>
      <c r="S541" s="31"/>
      <c r="T541" s="31" t="n">
        <v>177</v>
      </c>
      <c r="U541" s="31"/>
      <c r="V541" s="31" t="n">
        <v>5</v>
      </c>
      <c r="W541" s="31" t="n">
        <v>15</v>
      </c>
      <c r="X541" s="31" t="n">
        <v>65</v>
      </c>
      <c r="Y541" s="31" t="n">
        <v>90</v>
      </c>
      <c r="Z541" s="31" t="n">
        <v>2</v>
      </c>
      <c r="AA541" s="31"/>
      <c r="AB541" s="31" t="n">
        <v>2</v>
      </c>
      <c r="AC541" s="31"/>
      <c r="AD541" s="31" t="n">
        <v>1</v>
      </c>
      <c r="AE541" s="31"/>
      <c r="AF541" s="31"/>
      <c r="AG541" s="31"/>
      <c r="AH541" s="31"/>
      <c r="AI541" s="31"/>
      <c r="AJ541" s="31"/>
      <c r="AK541" s="31" t="n">
        <v>24</v>
      </c>
      <c r="AL541" s="31"/>
      <c r="AM541" s="31"/>
      <c r="AN541" s="31"/>
      <c r="AO541" s="31"/>
      <c r="AP541" s="31" t="n">
        <v>7</v>
      </c>
      <c r="AQ541" s="31" t="n">
        <v>162</v>
      </c>
      <c r="AR541" s="31" t="n">
        <v>105</v>
      </c>
      <c r="AS541" s="31" t="n">
        <v>20</v>
      </c>
      <c r="AT541" s="31"/>
      <c r="AU541" s="31" t="n">
        <v>46</v>
      </c>
      <c r="AV541" s="31"/>
      <c r="AW541" s="31" t="n">
        <v>1</v>
      </c>
      <c r="AX541" s="31" t="n">
        <v>1</v>
      </c>
      <c r="AY541" s="31" t="n">
        <v>14</v>
      </c>
      <c r="AZ541" s="31" t="n">
        <v>26</v>
      </c>
      <c r="BA541" s="31" t="n">
        <v>4</v>
      </c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 t="n">
        <v>113</v>
      </c>
      <c r="BM541" s="29"/>
      <c r="BN541" s="16"/>
    </row>
    <row r="542" customFormat="false" ht="45.4" hidden="false" customHeight="true" outlineLevel="0" collapsed="false">
      <c r="A542" s="26" t="n">
        <v>529</v>
      </c>
      <c r="B542" s="14" t="s">
        <v>774</v>
      </c>
      <c r="C542" s="27" t="s">
        <v>775</v>
      </c>
      <c r="D542" s="27"/>
      <c r="E542" s="31" t="n">
        <v>20</v>
      </c>
      <c r="F542" s="31" t="n">
        <v>19</v>
      </c>
      <c r="G542" s="31"/>
      <c r="H542" s="31" t="n">
        <v>1</v>
      </c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 t="n">
        <v>8</v>
      </c>
      <c r="U542" s="31"/>
      <c r="V542" s="31" t="n">
        <v>2</v>
      </c>
      <c r="W542" s="31" t="n">
        <v>5</v>
      </c>
      <c r="X542" s="31" t="n">
        <v>1</v>
      </c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 t="n">
        <v>11</v>
      </c>
      <c r="AL542" s="31"/>
      <c r="AM542" s="31"/>
      <c r="AN542" s="31"/>
      <c r="AO542" s="31"/>
      <c r="AP542" s="31"/>
      <c r="AQ542" s="31"/>
      <c r="AR542" s="31" t="n">
        <v>9</v>
      </c>
      <c r="AS542" s="31" t="n">
        <v>3</v>
      </c>
      <c r="AT542" s="31"/>
      <c r="AU542" s="31" t="n">
        <v>4</v>
      </c>
      <c r="AV542" s="31"/>
      <c r="AW542" s="31"/>
      <c r="AX542" s="31" t="n">
        <v>1</v>
      </c>
      <c r="AY542" s="31" t="n">
        <v>3</v>
      </c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 t="n">
        <v>2</v>
      </c>
      <c r="BM542" s="29"/>
      <c r="BN542" s="16"/>
    </row>
    <row r="543" customFormat="false" ht="45.4" hidden="false" customHeight="true" outlineLevel="0" collapsed="false">
      <c r="A543" s="26" t="n">
        <v>530</v>
      </c>
      <c r="B543" s="14" t="s">
        <v>776</v>
      </c>
      <c r="C543" s="27" t="s">
        <v>775</v>
      </c>
      <c r="D543" s="27"/>
      <c r="E543" s="31" t="n">
        <v>31</v>
      </c>
      <c r="F543" s="31" t="n">
        <v>31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 t="n">
        <v>25</v>
      </c>
      <c r="U543" s="31"/>
      <c r="V543" s="31" t="n">
        <v>1</v>
      </c>
      <c r="W543" s="31" t="n">
        <v>5</v>
      </c>
      <c r="X543" s="31" t="n">
        <v>15</v>
      </c>
      <c r="Y543" s="31" t="n">
        <v>4</v>
      </c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 t="n">
        <v>6</v>
      </c>
      <c r="AL543" s="31"/>
      <c r="AM543" s="31"/>
      <c r="AN543" s="31"/>
      <c r="AO543" s="31"/>
      <c r="AP543" s="31" t="n">
        <v>1</v>
      </c>
      <c r="AQ543" s="31" t="n">
        <v>11</v>
      </c>
      <c r="AR543" s="31" t="n">
        <v>18</v>
      </c>
      <c r="AS543" s="31" t="n">
        <v>11</v>
      </c>
      <c r="AT543" s="31"/>
      <c r="AU543" s="31" t="n">
        <v>19</v>
      </c>
      <c r="AV543" s="31"/>
      <c r="AW543" s="31"/>
      <c r="AX543" s="31" t="n">
        <v>3</v>
      </c>
      <c r="AY543" s="31" t="n">
        <v>11</v>
      </c>
      <c r="AZ543" s="31" t="n">
        <v>5</v>
      </c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 t="n">
        <v>8</v>
      </c>
      <c r="BM543" s="29" t="n">
        <v>1</v>
      </c>
      <c r="BN543" s="16"/>
    </row>
    <row r="544" customFormat="false" ht="45.4" hidden="false" customHeight="true" outlineLevel="0" collapsed="false">
      <c r="A544" s="26" t="n">
        <v>531</v>
      </c>
      <c r="B544" s="14" t="s">
        <v>777</v>
      </c>
      <c r="C544" s="27" t="s">
        <v>775</v>
      </c>
      <c r="D544" s="27"/>
      <c r="E544" s="31" t="n">
        <v>1</v>
      </c>
      <c r="F544" s="31" t="n">
        <v>1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 t="n">
        <v>1</v>
      </c>
      <c r="U544" s="31"/>
      <c r="V544" s="31"/>
      <c r="W544" s="31"/>
      <c r="X544" s="31"/>
      <c r="Y544" s="31" t="n">
        <v>1</v>
      </c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 t="n">
        <v>1</v>
      </c>
      <c r="AR544" s="31" t="n">
        <v>1</v>
      </c>
      <c r="AS544" s="31"/>
      <c r="AT544" s="31"/>
      <c r="AU544" s="31" t="n">
        <v>1</v>
      </c>
      <c r="AV544" s="31"/>
      <c r="AW544" s="31"/>
      <c r="AX544" s="31"/>
      <c r="AY544" s="31"/>
      <c r="AZ544" s="31" t="n">
        <v>1</v>
      </c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45.4" hidden="false" customHeight="true" outlineLevel="0" collapsed="false">
      <c r="A545" s="26" t="n">
        <v>532</v>
      </c>
      <c r="B545" s="14" t="s">
        <v>778</v>
      </c>
      <c r="C545" s="27" t="s">
        <v>779</v>
      </c>
      <c r="D545" s="27"/>
      <c r="E545" s="31" t="n">
        <v>16304</v>
      </c>
      <c r="F545" s="31" t="n">
        <v>13544</v>
      </c>
      <c r="G545" s="31" t="n">
        <v>4</v>
      </c>
      <c r="H545" s="31" t="n">
        <v>111</v>
      </c>
      <c r="I545" s="31" t="n">
        <v>2645</v>
      </c>
      <c r="J545" s="31" t="n">
        <v>30</v>
      </c>
      <c r="K545" s="31" t="n">
        <v>31</v>
      </c>
      <c r="L545" s="31"/>
      <c r="M545" s="31" t="n">
        <v>291</v>
      </c>
      <c r="N545" s="31" t="n">
        <v>33</v>
      </c>
      <c r="O545" s="31" t="n">
        <v>34</v>
      </c>
      <c r="P545" s="31" t="n">
        <v>5</v>
      </c>
      <c r="Q545" s="31" t="n">
        <v>131</v>
      </c>
      <c r="R545" s="31" t="n">
        <v>2090</v>
      </c>
      <c r="S545" s="31"/>
      <c r="T545" s="31" t="n">
        <v>1305</v>
      </c>
      <c r="U545" s="31" t="n">
        <v>619</v>
      </c>
      <c r="V545" s="31" t="n">
        <v>475</v>
      </c>
      <c r="W545" s="31" t="n">
        <v>132</v>
      </c>
      <c r="X545" s="31" t="n">
        <v>63</v>
      </c>
      <c r="Y545" s="31" t="n">
        <v>15</v>
      </c>
      <c r="Z545" s="31" t="n">
        <v>1</v>
      </c>
      <c r="AA545" s="31"/>
      <c r="AB545" s="31" t="n">
        <v>373</v>
      </c>
      <c r="AC545" s="31"/>
      <c r="AD545" s="31" t="n">
        <v>646</v>
      </c>
      <c r="AE545" s="31" t="n">
        <v>71</v>
      </c>
      <c r="AF545" s="31"/>
      <c r="AG545" s="31" t="n">
        <v>21</v>
      </c>
      <c r="AH545" s="31" t="n">
        <v>5078</v>
      </c>
      <c r="AI545" s="31" t="n">
        <v>1</v>
      </c>
      <c r="AJ545" s="31" t="n">
        <v>3</v>
      </c>
      <c r="AK545" s="31" t="n">
        <v>6024</v>
      </c>
      <c r="AL545" s="31" t="n">
        <v>2</v>
      </c>
      <c r="AM545" s="31" t="n">
        <v>20</v>
      </c>
      <c r="AN545" s="31" t="n">
        <v>7</v>
      </c>
      <c r="AO545" s="31"/>
      <c r="AP545" s="31"/>
      <c r="AQ545" s="31" t="n">
        <v>18</v>
      </c>
      <c r="AR545" s="31" t="n">
        <v>391</v>
      </c>
      <c r="AS545" s="31" t="n">
        <v>748</v>
      </c>
      <c r="AT545" s="31"/>
      <c r="AU545" s="31" t="n">
        <v>601</v>
      </c>
      <c r="AV545" s="31" t="n">
        <v>46</v>
      </c>
      <c r="AW545" s="31" t="n">
        <v>160</v>
      </c>
      <c r="AX545" s="31" t="n">
        <v>129</v>
      </c>
      <c r="AY545" s="31" t="n">
        <v>225</v>
      </c>
      <c r="AZ545" s="31" t="n">
        <v>37</v>
      </c>
      <c r="BA545" s="31" t="n">
        <v>3</v>
      </c>
      <c r="BB545" s="31" t="n">
        <v>1</v>
      </c>
      <c r="BC545" s="31" t="n">
        <v>55</v>
      </c>
      <c r="BD545" s="31"/>
      <c r="BE545" s="31" t="n">
        <v>50</v>
      </c>
      <c r="BF545" s="31" t="n">
        <v>2</v>
      </c>
      <c r="BG545" s="31"/>
      <c r="BH545" s="31" t="n">
        <v>2</v>
      </c>
      <c r="BI545" s="31" t="n">
        <v>44</v>
      </c>
      <c r="BJ545" s="31"/>
      <c r="BK545" s="31" t="n">
        <v>1</v>
      </c>
      <c r="BL545" s="31" t="n">
        <v>45</v>
      </c>
      <c r="BM545" s="29" t="n">
        <v>12</v>
      </c>
      <c r="BN545" s="16"/>
    </row>
    <row r="546" customFormat="false" ht="45.4" hidden="false" customHeight="true" outlineLevel="0" collapsed="false">
      <c r="A546" s="26" t="n">
        <v>533</v>
      </c>
      <c r="B546" s="14" t="s">
        <v>780</v>
      </c>
      <c r="C546" s="27" t="s">
        <v>779</v>
      </c>
      <c r="D546" s="27"/>
      <c r="E546" s="31" t="n">
        <v>4018</v>
      </c>
      <c r="F546" s="31" t="n">
        <v>3873</v>
      </c>
      <c r="G546" s="31" t="n">
        <v>3</v>
      </c>
      <c r="H546" s="31" t="n">
        <v>19</v>
      </c>
      <c r="I546" s="31" t="n">
        <v>123</v>
      </c>
      <c r="J546" s="31" t="n">
        <v>16</v>
      </c>
      <c r="K546" s="31" t="n">
        <v>1</v>
      </c>
      <c r="L546" s="31"/>
      <c r="M546" s="31" t="n">
        <v>5</v>
      </c>
      <c r="N546" s="31" t="n">
        <v>4</v>
      </c>
      <c r="O546" s="31"/>
      <c r="P546" s="31" t="n">
        <v>1</v>
      </c>
      <c r="Q546" s="31" t="n">
        <v>69</v>
      </c>
      <c r="R546" s="31" t="n">
        <v>27</v>
      </c>
      <c r="S546" s="31"/>
      <c r="T546" s="31" t="n">
        <v>1939</v>
      </c>
      <c r="U546" s="31" t="n">
        <v>44</v>
      </c>
      <c r="V546" s="31" t="n">
        <v>1009</v>
      </c>
      <c r="W546" s="31" t="n">
        <v>671</v>
      </c>
      <c r="X546" s="31" t="n">
        <v>196</v>
      </c>
      <c r="Y546" s="31" t="n">
        <v>19</v>
      </c>
      <c r="Z546" s="31"/>
      <c r="AA546" s="31"/>
      <c r="AB546" s="31" t="n">
        <v>23</v>
      </c>
      <c r="AC546" s="31"/>
      <c r="AD546" s="31" t="n">
        <v>20</v>
      </c>
      <c r="AE546" s="31" t="n">
        <v>7</v>
      </c>
      <c r="AF546" s="31"/>
      <c r="AG546" s="31" t="n">
        <v>4</v>
      </c>
      <c r="AH546" s="31" t="n">
        <v>66</v>
      </c>
      <c r="AI546" s="31"/>
      <c r="AJ546" s="31" t="n">
        <v>1</v>
      </c>
      <c r="AK546" s="31" t="n">
        <v>1811</v>
      </c>
      <c r="AL546" s="31" t="n">
        <v>1</v>
      </c>
      <c r="AM546" s="31" t="n">
        <v>1</v>
      </c>
      <c r="AN546" s="31" t="n">
        <v>9</v>
      </c>
      <c r="AO546" s="31"/>
      <c r="AP546" s="31" t="n">
        <v>2</v>
      </c>
      <c r="AQ546" s="31" t="n">
        <v>33</v>
      </c>
      <c r="AR546" s="31" t="n">
        <v>705</v>
      </c>
      <c r="AS546" s="31" t="n">
        <v>1134</v>
      </c>
      <c r="AT546" s="31"/>
      <c r="AU546" s="31" t="n">
        <v>1216</v>
      </c>
      <c r="AV546" s="31" t="n">
        <v>9</v>
      </c>
      <c r="AW546" s="31" t="n">
        <v>287</v>
      </c>
      <c r="AX546" s="31" t="n">
        <v>493</v>
      </c>
      <c r="AY546" s="31" t="n">
        <v>354</v>
      </c>
      <c r="AZ546" s="31" t="n">
        <v>71</v>
      </c>
      <c r="BA546" s="31" t="n">
        <v>2</v>
      </c>
      <c r="BB546" s="31"/>
      <c r="BC546" s="31" t="n">
        <v>10</v>
      </c>
      <c r="BD546" s="31"/>
      <c r="BE546" s="31" t="n">
        <v>5</v>
      </c>
      <c r="BF546" s="31" t="n">
        <v>2</v>
      </c>
      <c r="BG546" s="31"/>
      <c r="BH546" s="31"/>
      <c r="BI546" s="31" t="n">
        <v>4</v>
      </c>
      <c r="BJ546" s="31"/>
      <c r="BK546" s="31" t="n">
        <v>1</v>
      </c>
      <c r="BL546" s="31" t="n">
        <v>134</v>
      </c>
      <c r="BM546" s="29" t="n">
        <v>11</v>
      </c>
      <c r="BN546" s="16"/>
    </row>
    <row r="547" customFormat="false" ht="45.4" hidden="false" customHeight="true" outlineLevel="0" collapsed="false">
      <c r="A547" s="26" t="n">
        <v>534</v>
      </c>
      <c r="B547" s="14" t="s">
        <v>781</v>
      </c>
      <c r="C547" s="27" t="s">
        <v>779</v>
      </c>
      <c r="D547" s="27"/>
      <c r="E547" s="31" t="n">
        <v>141</v>
      </c>
      <c r="F547" s="31" t="n">
        <v>133</v>
      </c>
      <c r="G547" s="31"/>
      <c r="H547" s="31" t="n">
        <v>4</v>
      </c>
      <c r="I547" s="31" t="n">
        <v>4</v>
      </c>
      <c r="J547" s="31"/>
      <c r="K547" s="31"/>
      <c r="L547" s="31"/>
      <c r="M547" s="31" t="n">
        <v>1</v>
      </c>
      <c r="N547" s="31"/>
      <c r="O547" s="31"/>
      <c r="P547" s="31"/>
      <c r="Q547" s="31" t="n">
        <v>2</v>
      </c>
      <c r="R547" s="31" t="n">
        <v>1</v>
      </c>
      <c r="S547" s="31"/>
      <c r="T547" s="31" t="n">
        <v>52</v>
      </c>
      <c r="U547" s="31" t="n">
        <v>1</v>
      </c>
      <c r="V547" s="31" t="n">
        <v>4</v>
      </c>
      <c r="W547" s="31" t="n">
        <v>6</v>
      </c>
      <c r="X547" s="31" t="n">
        <v>37</v>
      </c>
      <c r="Y547" s="31" t="n">
        <v>4</v>
      </c>
      <c r="Z547" s="31"/>
      <c r="AA547" s="31"/>
      <c r="AB547" s="31" t="n">
        <v>3</v>
      </c>
      <c r="AC547" s="31"/>
      <c r="AD547" s="31" t="n">
        <v>1</v>
      </c>
      <c r="AE547" s="31"/>
      <c r="AF547" s="31"/>
      <c r="AG547" s="31"/>
      <c r="AH547" s="31"/>
      <c r="AI547" s="31"/>
      <c r="AJ547" s="31"/>
      <c r="AK547" s="31" t="n">
        <v>77</v>
      </c>
      <c r="AL547" s="31"/>
      <c r="AM547" s="31"/>
      <c r="AN547" s="31"/>
      <c r="AO547" s="31"/>
      <c r="AP547" s="31" t="n">
        <v>1</v>
      </c>
      <c r="AQ547" s="31"/>
      <c r="AR547" s="31" t="n">
        <v>36</v>
      </c>
      <c r="AS547" s="31" t="n">
        <v>10</v>
      </c>
      <c r="AT547" s="31"/>
      <c r="AU547" s="31" t="n">
        <v>18</v>
      </c>
      <c r="AV547" s="31"/>
      <c r="AW547" s="31"/>
      <c r="AX547" s="31" t="n">
        <v>2</v>
      </c>
      <c r="AY547" s="31" t="n">
        <v>13</v>
      </c>
      <c r="AZ547" s="31" t="n">
        <v>3</v>
      </c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 t="n">
        <v>20</v>
      </c>
      <c r="BM547" s="29"/>
      <c r="BN547" s="16"/>
    </row>
    <row r="548" customFormat="false" ht="25.7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31" t="n">
        <v>1192</v>
      </c>
      <c r="F548" s="31" t="n">
        <v>955</v>
      </c>
      <c r="G548" s="31" t="n">
        <v>1</v>
      </c>
      <c r="H548" s="31" t="n">
        <v>6</v>
      </c>
      <c r="I548" s="31" t="n">
        <v>230</v>
      </c>
      <c r="J548" s="31"/>
      <c r="K548" s="31" t="n">
        <v>206</v>
      </c>
      <c r="L548" s="31"/>
      <c r="M548" s="31" t="n">
        <v>11</v>
      </c>
      <c r="N548" s="31" t="n">
        <v>5</v>
      </c>
      <c r="O548" s="31" t="n">
        <v>1</v>
      </c>
      <c r="P548" s="31" t="n">
        <v>1</v>
      </c>
      <c r="Q548" s="31" t="n">
        <v>4</v>
      </c>
      <c r="R548" s="31" t="n">
        <v>2</v>
      </c>
      <c r="S548" s="31"/>
      <c r="T548" s="31" t="n">
        <v>12</v>
      </c>
      <c r="U548" s="31" t="n">
        <v>5</v>
      </c>
      <c r="V548" s="31" t="n">
        <v>4</v>
      </c>
      <c r="W548" s="31" t="n">
        <v>2</v>
      </c>
      <c r="X548" s="31" t="n">
        <v>1</v>
      </c>
      <c r="Y548" s="31"/>
      <c r="Z548" s="31"/>
      <c r="AA548" s="31"/>
      <c r="AB548" s="31" t="n">
        <v>46</v>
      </c>
      <c r="AC548" s="31"/>
      <c r="AD548" s="31" t="n">
        <v>22</v>
      </c>
      <c r="AE548" s="31"/>
      <c r="AF548" s="31" t="n">
        <v>1</v>
      </c>
      <c r="AG548" s="31" t="n">
        <v>4</v>
      </c>
      <c r="AH548" s="31" t="n">
        <v>619</v>
      </c>
      <c r="AI548" s="31"/>
      <c r="AJ548" s="31"/>
      <c r="AK548" s="31" t="n">
        <v>247</v>
      </c>
      <c r="AL548" s="31"/>
      <c r="AM548" s="31" t="n">
        <v>4</v>
      </c>
      <c r="AN548" s="31" t="n">
        <v>1</v>
      </c>
      <c r="AO548" s="31"/>
      <c r="AP548" s="31"/>
      <c r="AQ548" s="31"/>
      <c r="AR548" s="31" t="n">
        <v>7</v>
      </c>
      <c r="AS548" s="31" t="n">
        <v>16</v>
      </c>
      <c r="AT548" s="31"/>
      <c r="AU548" s="31" t="n">
        <v>7</v>
      </c>
      <c r="AV548" s="31"/>
      <c r="AW548" s="31" t="n">
        <v>2</v>
      </c>
      <c r="AX548" s="31" t="n">
        <v>3</v>
      </c>
      <c r="AY548" s="31" t="n">
        <v>2</v>
      </c>
      <c r="AZ548" s="31"/>
      <c r="BA548" s="31"/>
      <c r="BB548" s="31"/>
      <c r="BC548" s="31"/>
      <c r="BD548" s="31"/>
      <c r="BE548" s="31" t="n">
        <v>4</v>
      </c>
      <c r="BF548" s="31"/>
      <c r="BG548" s="31"/>
      <c r="BH548" s="31"/>
      <c r="BI548" s="31" t="n">
        <v>3</v>
      </c>
      <c r="BJ548" s="31"/>
      <c r="BK548" s="31"/>
      <c r="BL548" s="31" t="n">
        <v>178</v>
      </c>
      <c r="BM548" s="29"/>
      <c r="BN548" s="16"/>
    </row>
    <row r="549" customFormat="false" ht="25.7" hidden="false" customHeight="true" outlineLevel="0" collapsed="false">
      <c r="A549" s="26" t="n">
        <v>536</v>
      </c>
      <c r="B549" s="14" t="s">
        <v>784</v>
      </c>
      <c r="C549" s="27" t="s">
        <v>783</v>
      </c>
      <c r="D549" s="27"/>
      <c r="E549" s="31" t="n">
        <v>706</v>
      </c>
      <c r="F549" s="31" t="n">
        <v>690</v>
      </c>
      <c r="G549" s="31"/>
      <c r="H549" s="31" t="n">
        <v>8</v>
      </c>
      <c r="I549" s="31" t="n">
        <v>8</v>
      </c>
      <c r="J549" s="31"/>
      <c r="K549" s="31"/>
      <c r="L549" s="31"/>
      <c r="M549" s="31"/>
      <c r="N549" s="31"/>
      <c r="O549" s="31"/>
      <c r="P549" s="31"/>
      <c r="Q549" s="31" t="n">
        <v>7</v>
      </c>
      <c r="R549" s="31" t="n">
        <v>1</v>
      </c>
      <c r="S549" s="31"/>
      <c r="T549" s="31" t="n">
        <v>169</v>
      </c>
      <c r="U549" s="31" t="n">
        <v>3</v>
      </c>
      <c r="V549" s="31" t="n">
        <v>8</v>
      </c>
      <c r="W549" s="31" t="n">
        <v>109</v>
      </c>
      <c r="X549" s="31" t="n">
        <v>47</v>
      </c>
      <c r="Y549" s="31" t="n">
        <v>2</v>
      </c>
      <c r="Z549" s="31"/>
      <c r="AA549" s="31"/>
      <c r="AB549" s="31"/>
      <c r="AC549" s="31"/>
      <c r="AD549" s="31" t="n">
        <v>2</v>
      </c>
      <c r="AE549" s="31"/>
      <c r="AF549" s="31"/>
      <c r="AG549" s="31" t="n">
        <v>1</v>
      </c>
      <c r="AH549" s="31" t="n">
        <v>38</v>
      </c>
      <c r="AI549" s="31"/>
      <c r="AJ549" s="31"/>
      <c r="AK549" s="31" t="n">
        <v>480</v>
      </c>
      <c r="AL549" s="31"/>
      <c r="AM549" s="31"/>
      <c r="AN549" s="31"/>
      <c r="AO549" s="31"/>
      <c r="AP549" s="31"/>
      <c r="AQ549" s="31" t="n">
        <v>2</v>
      </c>
      <c r="AR549" s="31" t="n">
        <v>166</v>
      </c>
      <c r="AS549" s="31" t="n">
        <v>51</v>
      </c>
      <c r="AT549" s="31"/>
      <c r="AU549" s="31" t="n">
        <v>80</v>
      </c>
      <c r="AV549" s="31"/>
      <c r="AW549" s="31" t="n">
        <v>4</v>
      </c>
      <c r="AX549" s="31" t="n">
        <v>14</v>
      </c>
      <c r="AY549" s="31" t="n">
        <v>54</v>
      </c>
      <c r="AZ549" s="31" t="n">
        <v>8</v>
      </c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 t="n">
        <v>48</v>
      </c>
      <c r="BM549" s="29" t="n">
        <v>1</v>
      </c>
      <c r="BN549" s="16"/>
    </row>
    <row r="550" customFormat="false" ht="25.7" hidden="false" customHeight="true" outlineLevel="0" collapsed="false">
      <c r="A550" s="26" t="n">
        <v>537</v>
      </c>
      <c r="B550" s="14" t="s">
        <v>785</v>
      </c>
      <c r="C550" s="27" t="s">
        <v>786</v>
      </c>
      <c r="D550" s="27"/>
      <c r="E550" s="31" t="n">
        <v>127</v>
      </c>
      <c r="F550" s="31" t="n">
        <v>124</v>
      </c>
      <c r="G550" s="31"/>
      <c r="H550" s="31"/>
      <c r="I550" s="31" t="n">
        <v>3</v>
      </c>
      <c r="J550" s="31"/>
      <c r="K550" s="31"/>
      <c r="L550" s="31"/>
      <c r="M550" s="31" t="n">
        <v>1</v>
      </c>
      <c r="N550" s="31"/>
      <c r="O550" s="31"/>
      <c r="P550" s="31"/>
      <c r="Q550" s="31" t="n">
        <v>2</v>
      </c>
      <c r="R550" s="31"/>
      <c r="S550" s="31"/>
      <c r="T550" s="31" t="n">
        <v>10</v>
      </c>
      <c r="U550" s="31" t="n">
        <v>4</v>
      </c>
      <c r="V550" s="31" t="n">
        <v>1</v>
      </c>
      <c r="W550" s="31" t="n">
        <v>3</v>
      </c>
      <c r="X550" s="31" t="n">
        <v>1</v>
      </c>
      <c r="Y550" s="31" t="n">
        <v>1</v>
      </c>
      <c r="Z550" s="31"/>
      <c r="AA550" s="31"/>
      <c r="AB550" s="31" t="n">
        <v>23</v>
      </c>
      <c r="AC550" s="31"/>
      <c r="AD550" s="31"/>
      <c r="AE550" s="31"/>
      <c r="AF550" s="31"/>
      <c r="AG550" s="31"/>
      <c r="AH550" s="31" t="n">
        <v>50</v>
      </c>
      <c r="AI550" s="31"/>
      <c r="AJ550" s="31"/>
      <c r="AK550" s="31" t="n">
        <v>41</v>
      </c>
      <c r="AL550" s="31"/>
      <c r="AM550" s="31"/>
      <c r="AN550" s="31"/>
      <c r="AO550" s="31"/>
      <c r="AP550" s="31"/>
      <c r="AQ550" s="31" t="n">
        <v>1</v>
      </c>
      <c r="AR550" s="31" t="n">
        <v>7</v>
      </c>
      <c r="AS550" s="31" t="n">
        <v>12</v>
      </c>
      <c r="AT550" s="31"/>
      <c r="AU550" s="31" t="n">
        <v>7</v>
      </c>
      <c r="AV550" s="31"/>
      <c r="AW550" s="31" t="n">
        <v>3</v>
      </c>
      <c r="AX550" s="31" t="n">
        <v>3</v>
      </c>
      <c r="AY550" s="31" t="n">
        <v>1</v>
      </c>
      <c r="AZ550" s="31"/>
      <c r="BA550" s="31"/>
      <c r="BB550" s="31"/>
      <c r="BC550" s="31" t="n">
        <v>1</v>
      </c>
      <c r="BD550" s="31"/>
      <c r="BE550" s="31"/>
      <c r="BF550" s="31"/>
      <c r="BG550" s="31"/>
      <c r="BH550" s="31"/>
      <c r="BI550" s="31" t="n">
        <v>3</v>
      </c>
      <c r="BJ550" s="31"/>
      <c r="BK550" s="31"/>
      <c r="BL550" s="31"/>
      <c r="BM550" s="29"/>
      <c r="BN550" s="16"/>
    </row>
    <row r="551" customFormat="false" ht="25.7" hidden="false" customHeight="true" outlineLevel="0" collapsed="false">
      <c r="A551" s="26" t="n">
        <v>538</v>
      </c>
      <c r="B551" s="14" t="s">
        <v>787</v>
      </c>
      <c r="C551" s="27" t="s">
        <v>786</v>
      </c>
      <c r="D551" s="27"/>
      <c r="E551" s="31" t="n">
        <v>71</v>
      </c>
      <c r="F551" s="31" t="n">
        <v>69</v>
      </c>
      <c r="G551" s="31"/>
      <c r="H551" s="31"/>
      <c r="I551" s="31" t="n">
        <v>2</v>
      </c>
      <c r="J551" s="31"/>
      <c r="K551" s="31"/>
      <c r="L551" s="31"/>
      <c r="M551" s="31" t="n">
        <v>2</v>
      </c>
      <c r="N551" s="31"/>
      <c r="O551" s="31"/>
      <c r="P551" s="31"/>
      <c r="Q551" s="31"/>
      <c r="R551" s="31"/>
      <c r="S551" s="31"/>
      <c r="T551" s="31" t="n">
        <v>31</v>
      </c>
      <c r="U551" s="31"/>
      <c r="V551" s="31" t="n">
        <v>15</v>
      </c>
      <c r="W551" s="31" t="n">
        <v>12</v>
      </c>
      <c r="X551" s="31" t="n">
        <v>4</v>
      </c>
      <c r="Y551" s="31"/>
      <c r="Z551" s="31"/>
      <c r="AA551" s="31"/>
      <c r="AB551" s="31" t="n">
        <v>1</v>
      </c>
      <c r="AC551" s="31"/>
      <c r="AD551" s="31"/>
      <c r="AE551" s="31"/>
      <c r="AF551" s="31"/>
      <c r="AG551" s="31"/>
      <c r="AH551" s="31" t="n">
        <v>3</v>
      </c>
      <c r="AI551" s="31"/>
      <c r="AJ551" s="31"/>
      <c r="AK551" s="31" t="n">
        <v>34</v>
      </c>
      <c r="AL551" s="31"/>
      <c r="AM551" s="31"/>
      <c r="AN551" s="31"/>
      <c r="AO551" s="31"/>
      <c r="AP551" s="31"/>
      <c r="AQ551" s="31" t="n">
        <v>1</v>
      </c>
      <c r="AR551" s="31" t="n">
        <v>25</v>
      </c>
      <c r="AS551" s="31" t="n">
        <v>18</v>
      </c>
      <c r="AT551" s="31"/>
      <c r="AU551" s="31" t="n">
        <v>29</v>
      </c>
      <c r="AV551" s="31"/>
      <c r="AW551" s="31" t="n">
        <v>3</v>
      </c>
      <c r="AX551" s="31" t="n">
        <v>19</v>
      </c>
      <c r="AY551" s="31" t="n">
        <v>7</v>
      </c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 t="n">
        <v>5</v>
      </c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88</v>
      </c>
      <c r="C552" s="27" t="s">
        <v>786</v>
      </c>
      <c r="D552" s="27"/>
      <c r="E552" s="31" t="n">
        <v>8</v>
      </c>
      <c r="F552" s="31" t="n">
        <v>8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5</v>
      </c>
      <c r="U552" s="31"/>
      <c r="V552" s="31"/>
      <c r="W552" s="31" t="n">
        <v>1</v>
      </c>
      <c r="X552" s="31" t="n">
        <v>3</v>
      </c>
      <c r="Y552" s="31" t="n">
        <v>1</v>
      </c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 t="n">
        <v>3</v>
      </c>
      <c r="AL552" s="31"/>
      <c r="AM552" s="31"/>
      <c r="AN552" s="31"/>
      <c r="AO552" s="31"/>
      <c r="AP552" s="31"/>
      <c r="AQ552" s="31" t="n">
        <v>4</v>
      </c>
      <c r="AR552" s="31" t="n">
        <v>4</v>
      </c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 t="n">
        <v>1</v>
      </c>
      <c r="BM552" s="29"/>
      <c r="BN552" s="16"/>
    </row>
    <row r="553" customFormat="false" ht="33.95" hidden="false" customHeight="true" outlineLevel="0" collapsed="false">
      <c r="A553" s="26" t="n">
        <v>540</v>
      </c>
      <c r="B553" s="14" t="s">
        <v>789</v>
      </c>
      <c r="C553" s="27" t="s">
        <v>790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33.95" hidden="false" customHeight="true" outlineLevel="0" collapsed="false">
      <c r="A554" s="26" t="n">
        <v>541</v>
      </c>
      <c r="B554" s="14" t="s">
        <v>791</v>
      </c>
      <c r="C554" s="27" t="s">
        <v>790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33.95" hidden="false" customHeight="true" outlineLevel="0" collapsed="false">
      <c r="A555" s="26" t="n">
        <v>542</v>
      </c>
      <c r="B555" s="14" t="s">
        <v>792</v>
      </c>
      <c r="C555" s="27" t="s">
        <v>790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70.15" hidden="false" customHeight="true" outlineLevel="0" collapsed="false">
      <c r="A556" s="26" t="n">
        <v>543</v>
      </c>
      <c r="B556" s="14" t="s">
        <v>793</v>
      </c>
      <c r="C556" s="27" t="s">
        <v>794</v>
      </c>
      <c r="D556" s="27"/>
      <c r="E556" s="31" t="n">
        <v>14</v>
      </c>
      <c r="F556" s="31" t="n">
        <v>14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 t="n">
        <v>3</v>
      </c>
      <c r="U556" s="31"/>
      <c r="V556" s="31"/>
      <c r="W556" s="31" t="n">
        <v>2</v>
      </c>
      <c r="X556" s="31" t="n">
        <v>1</v>
      </c>
      <c r="Y556" s="31"/>
      <c r="Z556" s="31"/>
      <c r="AA556" s="31"/>
      <c r="AB556" s="31" t="n">
        <v>5</v>
      </c>
      <c r="AC556" s="31"/>
      <c r="AD556" s="31"/>
      <c r="AE556" s="31"/>
      <c r="AF556" s="31"/>
      <c r="AG556" s="31"/>
      <c r="AH556" s="31" t="n">
        <v>4</v>
      </c>
      <c r="AI556" s="31"/>
      <c r="AJ556" s="31"/>
      <c r="AK556" s="31" t="n">
        <v>2</v>
      </c>
      <c r="AL556" s="31"/>
      <c r="AM556" s="31"/>
      <c r="AN556" s="31"/>
      <c r="AO556" s="31"/>
      <c r="AP556" s="31"/>
      <c r="AQ556" s="31"/>
      <c r="AR556" s="31" t="n">
        <v>8</v>
      </c>
      <c r="AS556" s="31" t="n">
        <v>2</v>
      </c>
      <c r="AT556" s="31"/>
      <c r="AU556" s="31" t="n">
        <v>3</v>
      </c>
      <c r="AV556" s="31"/>
      <c r="AW556" s="31"/>
      <c r="AX556" s="31" t="n">
        <v>2</v>
      </c>
      <c r="AY556" s="31" t="n">
        <v>1</v>
      </c>
      <c r="AZ556" s="31"/>
      <c r="BA556" s="31"/>
      <c r="BB556" s="31"/>
      <c r="BC556" s="31" t="n">
        <v>1</v>
      </c>
      <c r="BD556" s="31"/>
      <c r="BE556" s="31"/>
      <c r="BF556" s="31"/>
      <c r="BG556" s="31"/>
      <c r="BH556" s="31"/>
      <c r="BI556" s="31" t="n">
        <v>2</v>
      </c>
      <c r="BJ556" s="31"/>
      <c r="BK556" s="31"/>
      <c r="BL556" s="31" t="n">
        <v>1</v>
      </c>
      <c r="BM556" s="29"/>
      <c r="BN556" s="16"/>
    </row>
    <row r="557" customFormat="false" ht="70.15" hidden="false" customHeight="true" outlineLevel="0" collapsed="false">
      <c r="A557" s="26" t="n">
        <v>544</v>
      </c>
      <c r="B557" s="14" t="s">
        <v>795</v>
      </c>
      <c r="C557" s="27" t="s">
        <v>794</v>
      </c>
      <c r="D557" s="27"/>
      <c r="E557" s="31" t="n">
        <v>7</v>
      </c>
      <c r="F557" s="31" t="n">
        <v>7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 t="n">
        <v>5</v>
      </c>
      <c r="U557" s="31"/>
      <c r="V557" s="31" t="n">
        <v>2</v>
      </c>
      <c r="W557" s="31"/>
      <c r="X557" s="31" t="n">
        <v>1</v>
      </c>
      <c r="Y557" s="31" t="n">
        <v>2</v>
      </c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2</v>
      </c>
      <c r="AL557" s="31"/>
      <c r="AM557" s="31"/>
      <c r="AN557" s="31"/>
      <c r="AO557" s="31"/>
      <c r="AP557" s="31"/>
      <c r="AQ557" s="31" t="n">
        <v>2</v>
      </c>
      <c r="AR557" s="31" t="n">
        <v>5</v>
      </c>
      <c r="AS557" s="31" t="n">
        <v>2</v>
      </c>
      <c r="AT557" s="31"/>
      <c r="AU557" s="31" t="n">
        <v>5</v>
      </c>
      <c r="AV557" s="31"/>
      <c r="AW557" s="31"/>
      <c r="AX557" s="31" t="n">
        <v>2</v>
      </c>
      <c r="AY557" s="31" t="n">
        <v>2</v>
      </c>
      <c r="AZ557" s="31" t="n">
        <v>1</v>
      </c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70.15" hidden="false" customHeight="true" outlineLevel="0" collapsed="false">
      <c r="A558" s="26" t="n">
        <v>545</v>
      </c>
      <c r="B558" s="14" t="s">
        <v>796</v>
      </c>
      <c r="C558" s="27" t="s">
        <v>794</v>
      </c>
      <c r="D558" s="27"/>
      <c r="E558" s="31" t="n">
        <v>25</v>
      </c>
      <c r="F558" s="31" t="n">
        <v>23</v>
      </c>
      <c r="G558" s="31"/>
      <c r="H558" s="31"/>
      <c r="I558" s="31" t="n">
        <v>2</v>
      </c>
      <c r="J558" s="31"/>
      <c r="K558" s="31"/>
      <c r="L558" s="31"/>
      <c r="M558" s="31"/>
      <c r="N558" s="31"/>
      <c r="O558" s="31"/>
      <c r="P558" s="31"/>
      <c r="Q558" s="31" t="n">
        <v>1</v>
      </c>
      <c r="R558" s="31" t="n">
        <v>1</v>
      </c>
      <c r="S558" s="31"/>
      <c r="T558" s="31" t="n">
        <v>21</v>
      </c>
      <c r="U558" s="31" t="n">
        <v>1</v>
      </c>
      <c r="V558" s="31" t="n">
        <v>1</v>
      </c>
      <c r="W558" s="31" t="n">
        <v>1</v>
      </c>
      <c r="X558" s="31" t="n">
        <v>8</v>
      </c>
      <c r="Y558" s="31" t="n">
        <v>10</v>
      </c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 t="n">
        <v>2</v>
      </c>
      <c r="AL558" s="31"/>
      <c r="AM558" s="31"/>
      <c r="AN558" s="31"/>
      <c r="AO558" s="31"/>
      <c r="AP558" s="31"/>
      <c r="AQ558" s="31" t="n">
        <v>17</v>
      </c>
      <c r="AR558" s="31" t="n">
        <v>22</v>
      </c>
      <c r="AS558" s="31" t="n">
        <v>10</v>
      </c>
      <c r="AT558" s="31"/>
      <c r="AU558" s="31" t="n">
        <v>22</v>
      </c>
      <c r="AV558" s="31"/>
      <c r="AW558" s="31"/>
      <c r="AX558" s="31" t="n">
        <v>2</v>
      </c>
      <c r="AY558" s="31" t="n">
        <v>7</v>
      </c>
      <c r="AZ558" s="31" t="n">
        <v>13</v>
      </c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 t="n">
        <v>6</v>
      </c>
      <c r="BM558" s="29"/>
      <c r="BN558" s="16"/>
    </row>
    <row r="559" customFormat="false" ht="25.7" hidden="false" customHeight="true" outlineLevel="0" collapsed="false">
      <c r="A559" s="26" t="n">
        <v>546</v>
      </c>
      <c r="B559" s="14" t="s">
        <v>797</v>
      </c>
      <c r="C559" s="27" t="s">
        <v>798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25.7" hidden="false" customHeight="true" outlineLevel="0" collapsed="false">
      <c r="A560" s="26" t="n">
        <v>547</v>
      </c>
      <c r="B560" s="14" t="s">
        <v>799</v>
      </c>
      <c r="C560" s="27" t="s">
        <v>798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25.7" hidden="false" customHeight="true" outlineLevel="0" collapsed="false">
      <c r="A561" s="26" t="n">
        <v>548</v>
      </c>
      <c r="B561" s="14" t="s">
        <v>800</v>
      </c>
      <c r="C561" s="27" t="s">
        <v>798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25.7" hidden="false" customHeight="true" outlineLevel="0" collapsed="false">
      <c r="A562" s="26" t="n">
        <v>549</v>
      </c>
      <c r="B562" s="14" t="s">
        <v>801</v>
      </c>
      <c r="C562" s="27" t="s">
        <v>802</v>
      </c>
      <c r="D562" s="27"/>
      <c r="E562" s="31" t="n">
        <v>62</v>
      </c>
      <c r="F562" s="31" t="n">
        <v>59</v>
      </c>
      <c r="G562" s="31"/>
      <c r="H562" s="31" t="n">
        <v>1</v>
      </c>
      <c r="I562" s="31" t="n">
        <v>2</v>
      </c>
      <c r="J562" s="31"/>
      <c r="K562" s="31"/>
      <c r="L562" s="31"/>
      <c r="M562" s="31"/>
      <c r="N562" s="31"/>
      <c r="O562" s="31"/>
      <c r="P562" s="31"/>
      <c r="Q562" s="31" t="n">
        <v>1</v>
      </c>
      <c r="R562" s="31" t="n">
        <v>1</v>
      </c>
      <c r="S562" s="31"/>
      <c r="T562" s="31" t="n">
        <v>10</v>
      </c>
      <c r="U562" s="31"/>
      <c r="V562" s="31" t="n">
        <v>4</v>
      </c>
      <c r="W562" s="31" t="n">
        <v>4</v>
      </c>
      <c r="X562" s="31" t="n">
        <v>1</v>
      </c>
      <c r="Y562" s="31" t="n">
        <v>1</v>
      </c>
      <c r="Z562" s="31"/>
      <c r="AA562" s="31"/>
      <c r="AB562" s="31" t="n">
        <v>3</v>
      </c>
      <c r="AC562" s="31"/>
      <c r="AD562" s="31"/>
      <c r="AE562" s="31"/>
      <c r="AF562" s="31"/>
      <c r="AG562" s="31"/>
      <c r="AH562" s="31" t="n">
        <v>2</v>
      </c>
      <c r="AI562" s="31"/>
      <c r="AJ562" s="31"/>
      <c r="AK562" s="31" t="n">
        <v>44</v>
      </c>
      <c r="AL562" s="31"/>
      <c r="AM562" s="31"/>
      <c r="AN562" s="31"/>
      <c r="AO562" s="31"/>
      <c r="AP562" s="31"/>
      <c r="AQ562" s="31"/>
      <c r="AR562" s="31" t="n">
        <v>42</v>
      </c>
      <c r="AS562" s="31" t="n">
        <v>5</v>
      </c>
      <c r="AT562" s="31"/>
      <c r="AU562" s="31" t="n">
        <v>6</v>
      </c>
      <c r="AV562" s="31"/>
      <c r="AW562" s="31" t="n">
        <v>2</v>
      </c>
      <c r="AX562" s="31" t="n">
        <v>4</v>
      </c>
      <c r="AY562" s="31"/>
      <c r="AZ562" s="31"/>
      <c r="BA562" s="31"/>
      <c r="BB562" s="31"/>
      <c r="BC562" s="31" t="n">
        <v>2</v>
      </c>
      <c r="BD562" s="31"/>
      <c r="BE562" s="31"/>
      <c r="BF562" s="31"/>
      <c r="BG562" s="31"/>
      <c r="BH562" s="31"/>
      <c r="BI562" s="31" t="n">
        <v>1</v>
      </c>
      <c r="BJ562" s="31"/>
      <c r="BK562" s="31"/>
      <c r="BL562" s="31" t="n">
        <v>2</v>
      </c>
      <c r="BM562" s="29"/>
      <c r="BN562" s="16"/>
    </row>
    <row r="563" customFormat="false" ht="25.7" hidden="false" customHeight="true" outlineLevel="0" collapsed="false">
      <c r="A563" s="26" t="n">
        <v>550</v>
      </c>
      <c r="B563" s="14" t="s">
        <v>803</v>
      </c>
      <c r="C563" s="27" t="s">
        <v>802</v>
      </c>
      <c r="D563" s="27"/>
      <c r="E563" s="31" t="n">
        <v>139</v>
      </c>
      <c r="F563" s="31" t="n">
        <v>133</v>
      </c>
      <c r="G563" s="31"/>
      <c r="H563" s="31" t="n">
        <v>2</v>
      </c>
      <c r="I563" s="31" t="n">
        <v>4</v>
      </c>
      <c r="J563" s="31"/>
      <c r="K563" s="31"/>
      <c r="L563" s="31"/>
      <c r="M563" s="31"/>
      <c r="N563" s="31"/>
      <c r="O563" s="31"/>
      <c r="P563" s="31"/>
      <c r="Q563" s="31" t="n">
        <v>4</v>
      </c>
      <c r="R563" s="31"/>
      <c r="S563" s="31"/>
      <c r="T563" s="31" t="n">
        <v>73</v>
      </c>
      <c r="U563" s="31"/>
      <c r="V563" s="31"/>
      <c r="W563" s="31" t="n">
        <v>13</v>
      </c>
      <c r="X563" s="31" t="n">
        <v>29</v>
      </c>
      <c r="Y563" s="31" t="n">
        <v>31</v>
      </c>
      <c r="Z563" s="31"/>
      <c r="AA563" s="31"/>
      <c r="AB563" s="31"/>
      <c r="AC563" s="31"/>
      <c r="AD563" s="31" t="n">
        <v>1</v>
      </c>
      <c r="AE563" s="31"/>
      <c r="AF563" s="31"/>
      <c r="AG563" s="31"/>
      <c r="AH563" s="31" t="n">
        <v>1</v>
      </c>
      <c r="AI563" s="31"/>
      <c r="AJ563" s="31"/>
      <c r="AK563" s="31" t="n">
        <v>58</v>
      </c>
      <c r="AL563" s="31"/>
      <c r="AM563" s="31"/>
      <c r="AN563" s="31"/>
      <c r="AO563" s="31"/>
      <c r="AP563" s="31"/>
      <c r="AQ563" s="31" t="n">
        <v>28</v>
      </c>
      <c r="AR563" s="31" t="n">
        <v>110</v>
      </c>
      <c r="AS563" s="31" t="n">
        <v>25</v>
      </c>
      <c r="AT563" s="31"/>
      <c r="AU563" s="31" t="n">
        <v>57</v>
      </c>
      <c r="AV563" s="31"/>
      <c r="AW563" s="31"/>
      <c r="AX563" s="31" t="n">
        <v>6</v>
      </c>
      <c r="AY563" s="31" t="n">
        <v>15</v>
      </c>
      <c r="AZ563" s="31" t="n">
        <v>34</v>
      </c>
      <c r="BA563" s="31" t="n">
        <v>2</v>
      </c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 t="n">
        <v>25</v>
      </c>
      <c r="BM563" s="29"/>
      <c r="BN563" s="16"/>
    </row>
    <row r="564" customFormat="false" ht="12.95" hidden="false" customHeight="true" outlineLevel="0" collapsed="false">
      <c r="A564" s="26" t="n">
        <v>551</v>
      </c>
      <c r="B564" s="14" t="s">
        <v>804</v>
      </c>
      <c r="C564" s="27" t="s">
        <v>805</v>
      </c>
      <c r="D564" s="27"/>
      <c r="E564" s="31" t="n">
        <v>46</v>
      </c>
      <c r="F564" s="31" t="n">
        <v>44</v>
      </c>
      <c r="G564" s="31"/>
      <c r="H564" s="31"/>
      <c r="I564" s="31" t="n">
        <v>2</v>
      </c>
      <c r="J564" s="31"/>
      <c r="K564" s="31"/>
      <c r="L564" s="31"/>
      <c r="M564" s="31" t="n">
        <v>2</v>
      </c>
      <c r="N564" s="31"/>
      <c r="O564" s="31"/>
      <c r="P564" s="31"/>
      <c r="Q564" s="31"/>
      <c r="R564" s="31"/>
      <c r="S564" s="31"/>
      <c r="T564" s="31" t="n">
        <v>2</v>
      </c>
      <c r="U564" s="31"/>
      <c r="V564" s="31" t="n">
        <v>1</v>
      </c>
      <c r="W564" s="31" t="n">
        <v>1</v>
      </c>
      <c r="X564" s="31"/>
      <c r="Y564" s="31"/>
      <c r="Z564" s="31"/>
      <c r="AA564" s="31"/>
      <c r="AB564" s="31" t="n">
        <v>2</v>
      </c>
      <c r="AC564" s="31"/>
      <c r="AD564" s="31"/>
      <c r="AE564" s="31"/>
      <c r="AF564" s="31"/>
      <c r="AG564" s="31" t="n">
        <v>1</v>
      </c>
      <c r="AH564" s="31"/>
      <c r="AI564" s="31"/>
      <c r="AJ564" s="31"/>
      <c r="AK564" s="31" t="n">
        <v>39</v>
      </c>
      <c r="AL564" s="31"/>
      <c r="AM564" s="31"/>
      <c r="AN564" s="31"/>
      <c r="AO564" s="31"/>
      <c r="AP564" s="31"/>
      <c r="AQ564" s="31"/>
      <c r="AR564" s="31" t="n">
        <v>9</v>
      </c>
      <c r="AS564" s="31" t="n">
        <v>2</v>
      </c>
      <c r="AT564" s="31"/>
      <c r="AU564" s="31" t="n">
        <v>1</v>
      </c>
      <c r="AV564" s="31"/>
      <c r="AW564" s="31"/>
      <c r="AX564" s="31" t="n">
        <v>1</v>
      </c>
      <c r="AY564" s="31"/>
      <c r="AZ564" s="31"/>
      <c r="BA564" s="31"/>
      <c r="BB564" s="31"/>
      <c r="BC564" s="31" t="n">
        <v>1</v>
      </c>
      <c r="BD564" s="31"/>
      <c r="BE564" s="31"/>
      <c r="BF564" s="31"/>
      <c r="BG564" s="31"/>
      <c r="BH564" s="31"/>
      <c r="BI564" s="31"/>
      <c r="BJ564" s="31"/>
      <c r="BK564" s="31"/>
      <c r="BL564" s="31" t="n">
        <v>1</v>
      </c>
      <c r="BM564" s="29" t="n">
        <v>1</v>
      </c>
      <c r="BN564" s="16"/>
    </row>
    <row r="565" customFormat="false" ht="12.95" hidden="false" customHeight="true" outlineLevel="0" collapsed="false">
      <c r="A565" s="26" t="n">
        <v>552</v>
      </c>
      <c r="B565" s="14" t="s">
        <v>806</v>
      </c>
      <c r="C565" s="27" t="s">
        <v>805</v>
      </c>
      <c r="D565" s="27"/>
      <c r="E565" s="31" t="n">
        <v>3</v>
      </c>
      <c r="F565" s="31" t="n">
        <v>2</v>
      </c>
      <c r="G565" s="31"/>
      <c r="H565" s="31"/>
      <c r="I565" s="31" t="n">
        <v>1</v>
      </c>
      <c r="J565" s="31"/>
      <c r="K565" s="31"/>
      <c r="L565" s="31"/>
      <c r="M565" s="31" t="n">
        <v>1</v>
      </c>
      <c r="N565" s="31"/>
      <c r="O565" s="31"/>
      <c r="P565" s="31"/>
      <c r="Q565" s="31"/>
      <c r="R565" s="31"/>
      <c r="S565" s="31"/>
      <c r="T565" s="31" t="n">
        <v>1</v>
      </c>
      <c r="U565" s="31"/>
      <c r="V565" s="31"/>
      <c r="W565" s="31" t="n">
        <v>1</v>
      </c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 t="n">
        <v>1</v>
      </c>
      <c r="AL565" s="31"/>
      <c r="AM565" s="31"/>
      <c r="AN565" s="31"/>
      <c r="AO565" s="31"/>
      <c r="AP565" s="31"/>
      <c r="AQ565" s="31"/>
      <c r="AR565" s="31" t="n">
        <v>1</v>
      </c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7</v>
      </c>
      <c r="C566" s="27" t="s">
        <v>808</v>
      </c>
      <c r="D566" s="27"/>
      <c r="E566" s="31" t="n">
        <v>735</v>
      </c>
      <c r="F566" s="31" t="n">
        <v>712</v>
      </c>
      <c r="G566" s="31"/>
      <c r="H566" s="31" t="n">
        <v>4</v>
      </c>
      <c r="I566" s="31" t="n">
        <v>19</v>
      </c>
      <c r="J566" s="31" t="n">
        <v>2</v>
      </c>
      <c r="K566" s="31"/>
      <c r="L566" s="31"/>
      <c r="M566" s="31" t="n">
        <v>2</v>
      </c>
      <c r="N566" s="31"/>
      <c r="O566" s="31"/>
      <c r="P566" s="31"/>
      <c r="Q566" s="31" t="n">
        <v>13</v>
      </c>
      <c r="R566" s="31" t="n">
        <v>2</v>
      </c>
      <c r="S566" s="31"/>
      <c r="T566" s="31" t="n">
        <v>195</v>
      </c>
      <c r="U566" s="31" t="n">
        <v>2</v>
      </c>
      <c r="V566" s="31" t="n">
        <v>6</v>
      </c>
      <c r="W566" s="31" t="n">
        <v>130</v>
      </c>
      <c r="X566" s="31" t="n">
        <v>55</v>
      </c>
      <c r="Y566" s="31" t="n">
        <v>2</v>
      </c>
      <c r="Z566" s="31"/>
      <c r="AA566" s="31"/>
      <c r="AB566" s="31" t="n">
        <v>3</v>
      </c>
      <c r="AC566" s="31"/>
      <c r="AD566" s="31" t="n">
        <v>5</v>
      </c>
      <c r="AE566" s="31" t="n">
        <v>1</v>
      </c>
      <c r="AF566" s="31"/>
      <c r="AG566" s="31" t="n">
        <v>1</v>
      </c>
      <c r="AH566" s="31" t="n">
        <v>8</v>
      </c>
      <c r="AI566" s="31"/>
      <c r="AJ566" s="31"/>
      <c r="AK566" s="31" t="n">
        <v>498</v>
      </c>
      <c r="AL566" s="31"/>
      <c r="AM566" s="31" t="n">
        <v>1</v>
      </c>
      <c r="AN566" s="31" t="n">
        <v>3</v>
      </c>
      <c r="AO566" s="31"/>
      <c r="AP566" s="31"/>
      <c r="AQ566" s="31" t="n">
        <v>2</v>
      </c>
      <c r="AR566" s="31" t="n">
        <v>302</v>
      </c>
      <c r="AS566" s="31" t="n">
        <v>93</v>
      </c>
      <c r="AT566" s="31"/>
      <c r="AU566" s="31" t="n">
        <v>135</v>
      </c>
      <c r="AV566" s="31" t="n">
        <v>1</v>
      </c>
      <c r="AW566" s="31" t="n">
        <v>5</v>
      </c>
      <c r="AX566" s="31" t="n">
        <v>45</v>
      </c>
      <c r="AY566" s="31" t="n">
        <v>78</v>
      </c>
      <c r="AZ566" s="31" t="n">
        <v>6</v>
      </c>
      <c r="BA566" s="31"/>
      <c r="BB566" s="31"/>
      <c r="BC566" s="31" t="n">
        <v>1</v>
      </c>
      <c r="BD566" s="31"/>
      <c r="BE566" s="31" t="n">
        <v>2</v>
      </c>
      <c r="BF566" s="31"/>
      <c r="BG566" s="31"/>
      <c r="BH566" s="31"/>
      <c r="BI566" s="31" t="n">
        <v>1</v>
      </c>
      <c r="BJ566" s="31"/>
      <c r="BK566" s="31"/>
      <c r="BL566" s="31" t="n">
        <v>21</v>
      </c>
      <c r="BM566" s="29" t="n">
        <v>1</v>
      </c>
      <c r="BN566" s="16"/>
    </row>
    <row r="567" customFormat="false" ht="25.7" hidden="false" customHeight="true" outlineLevel="0" collapsed="false">
      <c r="A567" s="26" t="n">
        <v>554</v>
      </c>
      <c r="B567" s="14" t="s">
        <v>809</v>
      </c>
      <c r="C567" s="27" t="s">
        <v>808</v>
      </c>
      <c r="D567" s="27"/>
      <c r="E567" s="31" t="n">
        <v>176</v>
      </c>
      <c r="F567" s="31" t="n">
        <v>170</v>
      </c>
      <c r="G567" s="31" t="n">
        <v>1</v>
      </c>
      <c r="H567" s="31" t="n">
        <v>1</v>
      </c>
      <c r="I567" s="31" t="n">
        <v>4</v>
      </c>
      <c r="J567" s="31" t="n">
        <v>1</v>
      </c>
      <c r="K567" s="31"/>
      <c r="L567" s="31"/>
      <c r="M567" s="31" t="n">
        <v>1</v>
      </c>
      <c r="N567" s="31"/>
      <c r="O567" s="31"/>
      <c r="P567" s="31"/>
      <c r="Q567" s="31" t="n">
        <v>1</v>
      </c>
      <c r="R567" s="31" t="n">
        <v>1</v>
      </c>
      <c r="S567" s="31"/>
      <c r="T567" s="31" t="n">
        <v>76</v>
      </c>
      <c r="U567" s="31"/>
      <c r="V567" s="31" t="n">
        <v>8</v>
      </c>
      <c r="W567" s="31" t="n">
        <v>4</v>
      </c>
      <c r="X567" s="31" t="n">
        <v>60</v>
      </c>
      <c r="Y567" s="31" t="n">
        <v>4</v>
      </c>
      <c r="Z567" s="31"/>
      <c r="AA567" s="31"/>
      <c r="AB567" s="31" t="n">
        <v>1</v>
      </c>
      <c r="AC567" s="31"/>
      <c r="AD567" s="31"/>
      <c r="AE567" s="31"/>
      <c r="AF567" s="31"/>
      <c r="AG567" s="31"/>
      <c r="AH567" s="31" t="n">
        <v>1</v>
      </c>
      <c r="AI567" s="31"/>
      <c r="AJ567" s="31"/>
      <c r="AK567" s="31" t="n">
        <v>91</v>
      </c>
      <c r="AL567" s="31"/>
      <c r="AM567" s="31" t="n">
        <v>1</v>
      </c>
      <c r="AN567" s="31"/>
      <c r="AO567" s="31"/>
      <c r="AP567" s="31"/>
      <c r="AQ567" s="31" t="n">
        <v>43</v>
      </c>
      <c r="AR567" s="31" t="n">
        <v>91</v>
      </c>
      <c r="AS567" s="31" t="n">
        <v>27</v>
      </c>
      <c r="AT567" s="31"/>
      <c r="AU567" s="31" t="n">
        <v>56</v>
      </c>
      <c r="AV567" s="31"/>
      <c r="AW567" s="31" t="n">
        <v>2</v>
      </c>
      <c r="AX567" s="31" t="n">
        <v>3</v>
      </c>
      <c r="AY567" s="31" t="n">
        <v>49</v>
      </c>
      <c r="AZ567" s="31" t="n">
        <v>2</v>
      </c>
      <c r="BA567" s="31"/>
      <c r="BB567" s="31"/>
      <c r="BC567" s="31" t="n">
        <v>1</v>
      </c>
      <c r="BD567" s="31"/>
      <c r="BE567" s="31"/>
      <c r="BF567" s="31"/>
      <c r="BG567" s="31"/>
      <c r="BH567" s="31"/>
      <c r="BI567" s="31"/>
      <c r="BJ567" s="31"/>
      <c r="BK567" s="31"/>
      <c r="BL567" s="31" t="n">
        <v>13</v>
      </c>
      <c r="BM567" s="29" t="n">
        <v>1</v>
      </c>
      <c r="BN567" s="16"/>
    </row>
    <row r="568" customFormat="false" ht="25.7" hidden="fals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31" t="n">
        <v>5</v>
      </c>
      <c r="F568" s="31" t="n">
        <v>4</v>
      </c>
      <c r="G568" s="31"/>
      <c r="H568" s="31"/>
      <c r="I568" s="31" t="n">
        <v>1</v>
      </c>
      <c r="J568" s="31"/>
      <c r="K568" s="31"/>
      <c r="L568" s="31"/>
      <c r="M568" s="31" t="n">
        <v>1</v>
      </c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 t="n">
        <v>4</v>
      </c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25.7" hidden="fals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31" t="n">
        <v>2</v>
      </c>
      <c r="F569" s="31" t="n">
        <v>2</v>
      </c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 t="n">
        <v>2</v>
      </c>
      <c r="AL569" s="31"/>
      <c r="AM569" s="31"/>
      <c r="AN569" s="31"/>
      <c r="AO569" s="31"/>
      <c r="AP569" s="31"/>
      <c r="AQ569" s="31"/>
      <c r="AR569" s="31" t="n">
        <v>1</v>
      </c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25.7" hidden="fals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25.7" hidden="fals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 t="n">
        <v>3</v>
      </c>
      <c r="F571" s="31" t="n">
        <v>1</v>
      </c>
      <c r="G571" s="31"/>
      <c r="H571" s="31"/>
      <c r="I571" s="31" t="n">
        <v>2</v>
      </c>
      <c r="J571" s="31"/>
      <c r="K571" s="31"/>
      <c r="L571" s="31"/>
      <c r="M571" s="31"/>
      <c r="N571" s="31" t="n">
        <v>2</v>
      </c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 t="n">
        <v>1</v>
      </c>
      <c r="AL571" s="31"/>
      <c r="AM571" s="31"/>
      <c r="AN571" s="31"/>
      <c r="AO571" s="31"/>
      <c r="AP571" s="31" t="n">
        <v>1</v>
      </c>
      <c r="AQ571" s="31"/>
      <c r="AR571" s="31" t="n">
        <v>1</v>
      </c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33.95" hidden="false" customHeight="true" outlineLevel="0" collapsed="false">
      <c r="A572" s="26" t="n">
        <v>559</v>
      </c>
      <c r="B572" s="14" t="s">
        <v>816</v>
      </c>
      <c r="C572" s="27" t="s">
        <v>817</v>
      </c>
      <c r="D572" s="27"/>
      <c r="E572" s="31" t="n">
        <v>29</v>
      </c>
      <c r="F572" s="31" t="n">
        <v>13</v>
      </c>
      <c r="G572" s="31"/>
      <c r="H572" s="31"/>
      <c r="I572" s="31" t="n">
        <v>16</v>
      </c>
      <c r="J572" s="31"/>
      <c r="K572" s="31"/>
      <c r="L572" s="31"/>
      <c r="M572" s="31" t="n">
        <v>7</v>
      </c>
      <c r="N572" s="31" t="n">
        <v>8</v>
      </c>
      <c r="O572" s="31"/>
      <c r="P572" s="31" t="n">
        <v>1</v>
      </c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 t="n">
        <v>13</v>
      </c>
      <c r="AI572" s="31"/>
      <c r="AJ572" s="31"/>
      <c r="AK572" s="31"/>
      <c r="AL572" s="31"/>
      <c r="AM572" s="31"/>
      <c r="AN572" s="31"/>
      <c r="AO572" s="31"/>
      <c r="AP572" s="31" t="n">
        <v>6</v>
      </c>
      <c r="AQ572" s="31"/>
      <c r="AR572" s="31" t="n">
        <v>2</v>
      </c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 t="n">
        <v>1</v>
      </c>
      <c r="BJ572" s="31"/>
      <c r="BK572" s="31"/>
      <c r="BL572" s="31" t="n">
        <v>3</v>
      </c>
      <c r="BM572" s="29"/>
      <c r="BN572" s="16"/>
    </row>
    <row r="573" customFormat="false" ht="33.95" hidden="false" customHeight="true" outlineLevel="0" collapsed="false">
      <c r="A573" s="26" t="n">
        <v>560</v>
      </c>
      <c r="B573" s="14" t="s">
        <v>818</v>
      </c>
      <c r="C573" s="27" t="s">
        <v>817</v>
      </c>
      <c r="D573" s="27"/>
      <c r="E573" s="31" t="n">
        <v>6</v>
      </c>
      <c r="F573" s="31" t="n">
        <v>2</v>
      </c>
      <c r="G573" s="31"/>
      <c r="H573" s="31"/>
      <c r="I573" s="31" t="n">
        <v>4</v>
      </c>
      <c r="J573" s="31"/>
      <c r="K573" s="31"/>
      <c r="L573" s="31"/>
      <c r="M573" s="31" t="n">
        <v>4</v>
      </c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 t="n">
        <v>1</v>
      </c>
      <c r="AI573" s="31"/>
      <c r="AJ573" s="31"/>
      <c r="AK573" s="31" t="n">
        <v>1</v>
      </c>
      <c r="AL573" s="31"/>
      <c r="AM573" s="31"/>
      <c r="AN573" s="31"/>
      <c r="AO573" s="31"/>
      <c r="AP573" s="31" t="n">
        <v>1</v>
      </c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33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163</v>
      </c>
      <c r="F574" s="31" t="n">
        <v>150</v>
      </c>
      <c r="G574" s="31"/>
      <c r="H574" s="31"/>
      <c r="I574" s="31" t="n">
        <v>13</v>
      </c>
      <c r="J574" s="31"/>
      <c r="K574" s="31"/>
      <c r="L574" s="31"/>
      <c r="M574" s="31" t="n">
        <v>2</v>
      </c>
      <c r="N574" s="31" t="n">
        <v>3</v>
      </c>
      <c r="O574" s="31"/>
      <c r="P574" s="31" t="n">
        <v>1</v>
      </c>
      <c r="Q574" s="31" t="n">
        <v>2</v>
      </c>
      <c r="R574" s="31" t="n">
        <v>5</v>
      </c>
      <c r="S574" s="31"/>
      <c r="T574" s="31" t="n">
        <v>12</v>
      </c>
      <c r="U574" s="31" t="n">
        <v>5</v>
      </c>
      <c r="V574" s="31" t="n">
        <v>6</v>
      </c>
      <c r="W574" s="31" t="n">
        <v>1</v>
      </c>
      <c r="X574" s="31"/>
      <c r="Y574" s="31"/>
      <c r="Z574" s="31"/>
      <c r="AA574" s="31"/>
      <c r="AB574" s="31"/>
      <c r="AC574" s="31"/>
      <c r="AD574" s="31" t="n">
        <v>4</v>
      </c>
      <c r="AE574" s="31"/>
      <c r="AF574" s="31"/>
      <c r="AG574" s="31"/>
      <c r="AH574" s="31" t="n">
        <v>52</v>
      </c>
      <c r="AI574" s="31"/>
      <c r="AJ574" s="31"/>
      <c r="AK574" s="31" t="n">
        <v>82</v>
      </c>
      <c r="AL574" s="31"/>
      <c r="AM574" s="31"/>
      <c r="AN574" s="31"/>
      <c r="AO574" s="31"/>
      <c r="AP574" s="31"/>
      <c r="AQ574" s="31"/>
      <c r="AR574" s="31" t="n">
        <v>5</v>
      </c>
      <c r="AS574" s="31" t="n">
        <v>6</v>
      </c>
      <c r="AT574" s="31"/>
      <c r="AU574" s="31" t="n">
        <v>5</v>
      </c>
      <c r="AV574" s="31"/>
      <c r="AW574" s="31" t="n">
        <v>1</v>
      </c>
      <c r="AX574" s="31" t="n">
        <v>3</v>
      </c>
      <c r="AY574" s="31" t="n">
        <v>1</v>
      </c>
      <c r="AZ574" s="31"/>
      <c r="BA574" s="31"/>
      <c r="BB574" s="31"/>
      <c r="BC574" s="31"/>
      <c r="BD574" s="31"/>
      <c r="BE574" s="31"/>
      <c r="BF574" s="31"/>
      <c r="BG574" s="31"/>
      <c r="BH574" s="31"/>
      <c r="BI574" s="31" t="n">
        <v>2</v>
      </c>
      <c r="BJ574" s="31"/>
      <c r="BK574" s="31"/>
      <c r="BL574" s="31" t="n">
        <v>1</v>
      </c>
      <c r="BM574" s="29"/>
      <c r="BN574" s="16"/>
    </row>
    <row r="575" customFormat="false" ht="33.95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 t="n">
        <v>14</v>
      </c>
      <c r="F575" s="31" t="n">
        <v>10</v>
      </c>
      <c r="G575" s="31"/>
      <c r="H575" s="31"/>
      <c r="I575" s="31" t="n">
        <v>4</v>
      </c>
      <c r="J575" s="31"/>
      <c r="K575" s="31"/>
      <c r="L575" s="31"/>
      <c r="M575" s="31"/>
      <c r="N575" s="31" t="n">
        <v>2</v>
      </c>
      <c r="O575" s="31"/>
      <c r="P575" s="31" t="n">
        <v>1</v>
      </c>
      <c r="Q575" s="31"/>
      <c r="R575" s="31" t="n">
        <v>1</v>
      </c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 t="n">
        <v>8</v>
      </c>
      <c r="AI575" s="31"/>
      <c r="AJ575" s="31"/>
      <c r="AK575" s="31" t="n">
        <v>2</v>
      </c>
      <c r="AL575" s="31"/>
      <c r="AM575" s="31"/>
      <c r="AN575" s="31"/>
      <c r="AO575" s="31"/>
      <c r="AP575" s="31" t="n">
        <v>1</v>
      </c>
      <c r="AQ575" s="31"/>
      <c r="AR575" s="31" t="n">
        <v>3</v>
      </c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 t="n">
        <v>1</v>
      </c>
      <c r="BJ575" s="31"/>
      <c r="BK575" s="31"/>
      <c r="BL575" s="31" t="n">
        <v>1</v>
      </c>
      <c r="BM575" s="29"/>
      <c r="BN575" s="16"/>
    </row>
    <row r="576" customFormat="false" ht="33.95" hidden="false" customHeight="true" outlineLevel="0" collapsed="false">
      <c r="A576" s="26" t="n">
        <v>563</v>
      </c>
      <c r="B576" s="14" t="s">
        <v>822</v>
      </c>
      <c r="C576" s="27" t="s">
        <v>820</v>
      </c>
      <c r="D576" s="27"/>
      <c r="E576" s="31" t="n">
        <v>33</v>
      </c>
      <c r="F576" s="31" t="n">
        <v>28</v>
      </c>
      <c r="G576" s="31"/>
      <c r="H576" s="31" t="n">
        <v>2</v>
      </c>
      <c r="I576" s="31" t="n">
        <v>3</v>
      </c>
      <c r="J576" s="31"/>
      <c r="K576" s="31"/>
      <c r="L576" s="31"/>
      <c r="M576" s="31"/>
      <c r="N576" s="31" t="n">
        <v>1</v>
      </c>
      <c r="O576" s="31"/>
      <c r="P576" s="31" t="n">
        <v>2</v>
      </c>
      <c r="Q576" s="31"/>
      <c r="R576" s="31"/>
      <c r="S576" s="31"/>
      <c r="T576" s="31" t="n">
        <v>4</v>
      </c>
      <c r="U576" s="31"/>
      <c r="V576" s="31"/>
      <c r="W576" s="31" t="n">
        <v>2</v>
      </c>
      <c r="X576" s="31" t="n">
        <v>2</v>
      </c>
      <c r="Y576" s="31"/>
      <c r="Z576" s="31"/>
      <c r="AA576" s="31"/>
      <c r="AB576" s="31"/>
      <c r="AC576" s="31"/>
      <c r="AD576" s="31"/>
      <c r="AE576" s="31"/>
      <c r="AF576" s="31"/>
      <c r="AG576" s="31"/>
      <c r="AH576" s="31" t="n">
        <v>2</v>
      </c>
      <c r="AI576" s="31"/>
      <c r="AJ576" s="31"/>
      <c r="AK576" s="31" t="n">
        <v>22</v>
      </c>
      <c r="AL576" s="31"/>
      <c r="AM576" s="31"/>
      <c r="AN576" s="31"/>
      <c r="AO576" s="31"/>
      <c r="AP576" s="31"/>
      <c r="AQ576" s="31"/>
      <c r="AR576" s="31" t="n">
        <v>11</v>
      </c>
      <c r="AS576" s="31" t="n">
        <v>2</v>
      </c>
      <c r="AT576" s="31"/>
      <c r="AU576" s="31" t="n">
        <v>3</v>
      </c>
      <c r="AV576" s="31"/>
      <c r="AW576" s="31"/>
      <c r="AX576" s="31"/>
      <c r="AY576" s="31" t="n">
        <v>1</v>
      </c>
      <c r="AZ576" s="31" t="n">
        <v>2</v>
      </c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 t="n">
        <v>2</v>
      </c>
      <c r="BM576" s="29"/>
      <c r="BN576" s="16"/>
    </row>
    <row r="577" customFormat="false" ht="33.95" hidden="false" customHeight="true" outlineLevel="0" collapsed="false">
      <c r="A577" s="26" t="n">
        <v>564</v>
      </c>
      <c r="B577" s="14" t="s">
        <v>823</v>
      </c>
      <c r="C577" s="27" t="s">
        <v>820</v>
      </c>
      <c r="D577" s="27"/>
      <c r="E577" s="31" t="n">
        <v>10</v>
      </c>
      <c r="F577" s="31" t="n">
        <v>10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 t="n">
        <v>2</v>
      </c>
      <c r="U577" s="31"/>
      <c r="V577" s="31"/>
      <c r="W577" s="31" t="n">
        <v>1</v>
      </c>
      <c r="X577" s="31" t="n">
        <v>1</v>
      </c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8</v>
      </c>
      <c r="AL577" s="31"/>
      <c r="AM577" s="31"/>
      <c r="AN577" s="31" t="n">
        <v>1</v>
      </c>
      <c r="AO577" s="31"/>
      <c r="AP577" s="31"/>
      <c r="AQ577" s="31"/>
      <c r="AR577" s="31" t="n">
        <v>3</v>
      </c>
      <c r="AS577" s="31"/>
      <c r="AT577" s="31"/>
      <c r="AU577" s="31" t="n">
        <v>1</v>
      </c>
      <c r="AV577" s="31"/>
      <c r="AW577" s="31"/>
      <c r="AX577" s="31"/>
      <c r="AY577" s="31" t="n">
        <v>1</v>
      </c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 t="n">
        <v>4</v>
      </c>
      <c r="BM577" s="29"/>
      <c r="BN577" s="16"/>
    </row>
    <row r="578" customFormat="false" ht="33.95" hidden="fals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31" t="n">
        <v>2</v>
      </c>
      <c r="F578" s="31" t="n">
        <v>2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 t="n">
        <v>1</v>
      </c>
      <c r="AI578" s="31"/>
      <c r="AJ578" s="31"/>
      <c r="AK578" s="31" t="n">
        <v>1</v>
      </c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33.95" hidden="fals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31" t="n">
        <v>2</v>
      </c>
      <c r="F580" s="31" t="n">
        <v>2</v>
      </c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 t="n">
        <v>2</v>
      </c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25.7" hidden="false" customHeight="true" outlineLevel="0" collapsed="false">
      <c r="A581" s="26" t="n">
        <v>568</v>
      </c>
      <c r="B581" s="14" t="n">
        <v>322</v>
      </c>
      <c r="C581" s="27" t="s">
        <v>828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95" hidden="fals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95" hidden="fals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95" hidden="fals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95" hidden="false" customHeight="true" outlineLevel="0" collapsed="false">
      <c r="A585" s="26" t="n">
        <v>572</v>
      </c>
      <c r="B585" s="14" t="s">
        <v>833</v>
      </c>
      <c r="C585" s="27" t="s">
        <v>830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25.7" hidden="false" customHeight="true" outlineLevel="0" collapsed="false">
      <c r="A586" s="26" t="n">
        <v>573</v>
      </c>
      <c r="B586" s="14" t="n">
        <v>324</v>
      </c>
      <c r="C586" s="27" t="s">
        <v>834</v>
      </c>
      <c r="D586" s="27"/>
      <c r="E586" s="31" t="n">
        <v>1</v>
      </c>
      <c r="F586" s="31" t="n">
        <v>1</v>
      </c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 t="n">
        <v>1</v>
      </c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95" hidden="false" customHeight="true" outlineLevel="0" collapsed="false">
      <c r="A587" s="26" t="n">
        <v>574</v>
      </c>
      <c r="B587" s="14" t="n">
        <v>325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95" hidden="false" customHeight="true" outlineLevel="0" collapsed="false">
      <c r="A588" s="26" t="n">
        <v>575</v>
      </c>
      <c r="B588" s="14" t="s">
        <v>836</v>
      </c>
      <c r="C588" s="27" t="s">
        <v>835</v>
      </c>
      <c r="D588" s="27"/>
      <c r="E588" s="31" t="n">
        <v>3</v>
      </c>
      <c r="F588" s="31"/>
      <c r="G588" s="31"/>
      <c r="H588" s="31"/>
      <c r="I588" s="31" t="n">
        <v>3</v>
      </c>
      <c r="J588" s="31"/>
      <c r="K588" s="31"/>
      <c r="L588" s="31"/>
      <c r="M588" s="31" t="n">
        <v>1</v>
      </c>
      <c r="N588" s="31"/>
      <c r="O588" s="31"/>
      <c r="P588" s="31" t="n">
        <v>2</v>
      </c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95" hidden="false" customHeight="true" outlineLevel="0" collapsed="false">
      <c r="A589" s="26" t="n">
        <v>576</v>
      </c>
      <c r="B589" s="14" t="s">
        <v>837</v>
      </c>
      <c r="C589" s="27" t="s">
        <v>835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25.7" hidden="false" customHeight="true" outlineLevel="0" collapsed="false">
      <c r="A590" s="26" t="n">
        <v>577</v>
      </c>
      <c r="B590" s="14" t="s">
        <v>838</v>
      </c>
      <c r="C590" s="27" t="s">
        <v>839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25.7" hidden="false" customHeight="true" outlineLevel="0" collapsed="false">
      <c r="A591" s="26" t="n">
        <v>578</v>
      </c>
      <c r="B591" s="14" t="s">
        <v>840</v>
      </c>
      <c r="C591" s="27" t="s">
        <v>839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33.95" hidden="false" customHeight="true" outlineLevel="0" collapsed="false">
      <c r="A592" s="26" t="n">
        <v>579</v>
      </c>
      <c r="B592" s="14" t="s">
        <v>841</v>
      </c>
      <c r="C592" s="27" t="s">
        <v>842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33.95" hidden="false" customHeight="true" outlineLevel="0" collapsed="false">
      <c r="A593" s="26" t="n">
        <v>580</v>
      </c>
      <c r="B593" s="14" t="s">
        <v>843</v>
      </c>
      <c r="C593" s="27" t="s">
        <v>842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33.95" hidden="false" customHeight="true" outlineLevel="0" collapsed="false">
      <c r="A594" s="26" t="n">
        <v>581</v>
      </c>
      <c r="B594" s="14" t="s">
        <v>844</v>
      </c>
      <c r="C594" s="27" t="s">
        <v>845</v>
      </c>
      <c r="D594" s="27"/>
      <c r="E594" s="29" t="n">
        <f aca="false">SUM(E595:E609)</f>
        <v>126</v>
      </c>
      <c r="F594" s="29" t="n">
        <f aca="false">SUM(F595:F609)</f>
        <v>105</v>
      </c>
      <c r="G594" s="29" t="n">
        <f aca="false">SUM(G595:G609)</f>
        <v>1</v>
      </c>
      <c r="H594" s="29" t="n">
        <f aca="false">SUM(H595:H609)</f>
        <v>2</v>
      </c>
      <c r="I594" s="29" t="n">
        <f aca="false">SUM(I595:I609)</f>
        <v>18</v>
      </c>
      <c r="J594" s="29" t="n">
        <f aca="false">SUM(J595:J609)</f>
        <v>0</v>
      </c>
      <c r="K594" s="29" t="n">
        <f aca="false">SUM(K595:K609)</f>
        <v>3</v>
      </c>
      <c r="L594" s="29" t="n">
        <f aca="false">SUM(L595:L609)</f>
        <v>0</v>
      </c>
      <c r="M594" s="29" t="n">
        <f aca="false">SUM(M595:M609)</f>
        <v>3</v>
      </c>
      <c r="N594" s="29" t="n">
        <f aca="false">SUM(N595:N609)</f>
        <v>2</v>
      </c>
      <c r="O594" s="29" t="n">
        <f aca="false">SUM(O595:O609)</f>
        <v>0</v>
      </c>
      <c r="P594" s="29" t="n">
        <f aca="false">SUM(P595:P609)</f>
        <v>8</v>
      </c>
      <c r="Q594" s="29" t="n">
        <f aca="false">SUM(Q595:Q609)</f>
        <v>0</v>
      </c>
      <c r="R594" s="29" t="n">
        <f aca="false">SUM(R595:R609)</f>
        <v>2</v>
      </c>
      <c r="S594" s="29" t="n">
        <f aca="false">SUM(S595:S609)</f>
        <v>0</v>
      </c>
      <c r="T594" s="29" t="n">
        <f aca="false">SUM(T595:T609)</f>
        <v>18</v>
      </c>
      <c r="U594" s="29" t="n">
        <f aca="false">SUM(U595:U609)</f>
        <v>1</v>
      </c>
      <c r="V594" s="29" t="n">
        <f aca="false">SUM(V595:V609)</f>
        <v>3</v>
      </c>
      <c r="W594" s="29" t="n">
        <f aca="false">SUM(W595:W609)</f>
        <v>0</v>
      </c>
      <c r="X594" s="29" t="n">
        <f aca="false">SUM(X595:X609)</f>
        <v>13</v>
      </c>
      <c r="Y594" s="29" t="n">
        <f aca="false">SUM(Y595:Y609)</f>
        <v>1</v>
      </c>
      <c r="Z594" s="29" t="n">
        <f aca="false">SUM(Z595:Z609)</f>
        <v>0</v>
      </c>
      <c r="AA594" s="29" t="n">
        <f aca="false">SUM(AA595:AA609)</f>
        <v>0</v>
      </c>
      <c r="AB594" s="29" t="n">
        <f aca="false">SUM(AB595:AB609)</f>
        <v>0</v>
      </c>
      <c r="AC594" s="29" t="n">
        <f aca="false">SUM(AC595:AC609)</f>
        <v>0</v>
      </c>
      <c r="AD594" s="29" t="n">
        <f aca="false">SUM(AD595:AD609)</f>
        <v>0</v>
      </c>
      <c r="AE594" s="29" t="n">
        <f aca="false">SUM(AE595:AE609)</f>
        <v>0</v>
      </c>
      <c r="AF594" s="29" t="n">
        <f aca="false">SUM(AF595:AF609)</f>
        <v>0</v>
      </c>
      <c r="AG594" s="29" t="n">
        <f aca="false">SUM(AG595:AG609)</f>
        <v>0</v>
      </c>
      <c r="AH594" s="29" t="n">
        <f aca="false">SUM(AH595:AH609)</f>
        <v>13</v>
      </c>
      <c r="AI594" s="29" t="n">
        <f aca="false">SUM(AI595:AI609)</f>
        <v>0</v>
      </c>
      <c r="AJ594" s="29" t="n">
        <f aca="false">SUM(AJ595:AJ609)</f>
        <v>0</v>
      </c>
      <c r="AK594" s="29" t="n">
        <f aca="false">SUM(AK595:AK609)</f>
        <v>74</v>
      </c>
      <c r="AL594" s="29" t="n">
        <f aca="false">SUM(AL595:AL609)</f>
        <v>0</v>
      </c>
      <c r="AM594" s="29" t="n">
        <f aca="false">SUM(AM595:AM609)</f>
        <v>0</v>
      </c>
      <c r="AN594" s="29" t="n">
        <f aca="false">SUM(AN595:AN609)</f>
        <v>0</v>
      </c>
      <c r="AO594" s="29" t="n">
        <f aca="false">SUM(AO595:AO609)</f>
        <v>0</v>
      </c>
      <c r="AP594" s="29" t="n">
        <f aca="false">SUM(AP595:AP609)</f>
        <v>4</v>
      </c>
      <c r="AQ594" s="29" t="n">
        <f aca="false">SUM(AQ595:AQ609)</f>
        <v>8</v>
      </c>
      <c r="AR594" s="29" t="n">
        <f aca="false">SUM(AR595:AR609)</f>
        <v>16</v>
      </c>
      <c r="AS594" s="29" t="n">
        <f aca="false">SUM(AS595:AS609)</f>
        <v>1</v>
      </c>
      <c r="AT594" s="29" t="n">
        <f aca="false">SUM(AT595:AT609)</f>
        <v>0</v>
      </c>
      <c r="AU594" s="29" t="n">
        <f aca="false">SUM(AU595:AU609)</f>
        <v>1</v>
      </c>
      <c r="AV594" s="29" t="n">
        <f aca="false">SUM(AV595:AV609)</f>
        <v>0</v>
      </c>
      <c r="AW594" s="29" t="n">
        <f aca="false">SUM(AW595:AW609)</f>
        <v>0</v>
      </c>
      <c r="AX594" s="29" t="n">
        <f aca="false">SUM(AX595:AX609)</f>
        <v>0</v>
      </c>
      <c r="AY594" s="29" t="n">
        <f aca="false">SUM(AY595:AY609)</f>
        <v>1</v>
      </c>
      <c r="AZ594" s="29" t="n">
        <f aca="false">SUM(AZ595:AZ609)</f>
        <v>0</v>
      </c>
      <c r="BA594" s="29" t="n">
        <f aca="false">SUM(BA595:BA609)</f>
        <v>0</v>
      </c>
      <c r="BB594" s="29" t="n">
        <f aca="false">SUM(BB595:BB609)</f>
        <v>0</v>
      </c>
      <c r="BC594" s="29" t="n">
        <f aca="false">SUM(BC595:BC609)</f>
        <v>0</v>
      </c>
      <c r="BD594" s="29" t="n">
        <f aca="false">SUM(BD595:BD609)</f>
        <v>0</v>
      </c>
      <c r="BE594" s="29" t="n">
        <f aca="false">SUM(BE595:BE609)</f>
        <v>0</v>
      </c>
      <c r="BF594" s="29" t="n">
        <f aca="false">SUM(BF595:BF609)</f>
        <v>0</v>
      </c>
      <c r="BG594" s="29" t="n">
        <f aca="false">SUM(BG595:BG609)</f>
        <v>0</v>
      </c>
      <c r="BH594" s="29" t="n">
        <f aca="false">SUM(BH595:BH609)</f>
        <v>0</v>
      </c>
      <c r="BI594" s="29" t="n">
        <f aca="false">SUM(BI595:BI609)</f>
        <v>0</v>
      </c>
      <c r="BJ594" s="29" t="n">
        <f aca="false">SUM(BJ595:BJ609)</f>
        <v>0</v>
      </c>
      <c r="BK594" s="29" t="n">
        <f aca="false">SUM(BK595:BK609)</f>
        <v>0</v>
      </c>
      <c r="BL594" s="29" t="n">
        <f aca="false">SUM(BL595:BL609)</f>
        <v>14</v>
      </c>
      <c r="BM594" s="29" t="n">
        <f aca="false">SUM(BM595:BM609)</f>
        <v>0</v>
      </c>
      <c r="BN594" s="16"/>
    </row>
    <row r="595" customFormat="false" ht="12.95" hidden="false" customHeight="true" outlineLevel="0" collapsed="false">
      <c r="A595" s="26" t="n">
        <v>582</v>
      </c>
      <c r="B595" s="14" t="s">
        <v>846</v>
      </c>
      <c r="C595" s="27" t="s">
        <v>847</v>
      </c>
      <c r="D595" s="27"/>
      <c r="E595" s="31" t="n">
        <v>4</v>
      </c>
      <c r="F595" s="31" t="n">
        <v>2</v>
      </c>
      <c r="G595" s="31"/>
      <c r="H595" s="31"/>
      <c r="I595" s="31" t="n">
        <v>2</v>
      </c>
      <c r="J595" s="31"/>
      <c r="K595" s="31"/>
      <c r="L595" s="31"/>
      <c r="M595" s="31"/>
      <c r="N595" s="31"/>
      <c r="O595" s="31"/>
      <c r="P595" s="31" t="n">
        <v>2</v>
      </c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 t="n">
        <v>2</v>
      </c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95" hidden="false" customHeight="true" outlineLevel="0" collapsed="false">
      <c r="A596" s="26" t="n">
        <v>583</v>
      </c>
      <c r="B596" s="14" t="s">
        <v>848</v>
      </c>
      <c r="C596" s="27" t="s">
        <v>847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95" hidden="false" customHeight="true" outlineLevel="0" collapsed="false">
      <c r="A597" s="26" t="n">
        <v>584</v>
      </c>
      <c r="B597" s="14" t="s">
        <v>849</v>
      </c>
      <c r="C597" s="27" t="s">
        <v>850</v>
      </c>
      <c r="D597" s="27"/>
      <c r="E597" s="31" t="n">
        <v>2</v>
      </c>
      <c r="F597" s="31"/>
      <c r="G597" s="31"/>
      <c r="H597" s="31"/>
      <c r="I597" s="31" t="n">
        <v>2</v>
      </c>
      <c r="J597" s="31"/>
      <c r="K597" s="31"/>
      <c r="L597" s="31"/>
      <c r="M597" s="31"/>
      <c r="N597" s="31"/>
      <c r="O597" s="31"/>
      <c r="P597" s="31" t="n">
        <v>2</v>
      </c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95" hidden="false" customHeight="true" outlineLevel="0" collapsed="false">
      <c r="A598" s="26" t="n">
        <v>585</v>
      </c>
      <c r="B598" s="14" t="s">
        <v>851</v>
      </c>
      <c r="C598" s="27" t="s">
        <v>850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25.7" hidden="fals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 t="n">
        <v>1</v>
      </c>
      <c r="F599" s="31"/>
      <c r="G599" s="31"/>
      <c r="H599" s="31"/>
      <c r="I599" s="31" t="n">
        <v>1</v>
      </c>
      <c r="J599" s="31"/>
      <c r="K599" s="31"/>
      <c r="L599" s="31"/>
      <c r="M599" s="31"/>
      <c r="N599" s="31"/>
      <c r="O599" s="31"/>
      <c r="P599" s="31" t="n">
        <v>1</v>
      </c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25.7" hidden="fals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 t="n">
        <v>1</v>
      </c>
      <c r="F600" s="31" t="n">
        <v>1</v>
      </c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 t="n">
        <v>1</v>
      </c>
      <c r="AL600" s="31"/>
      <c r="AM600" s="31"/>
      <c r="AN600" s="31"/>
      <c r="AO600" s="31"/>
      <c r="AP600" s="31" t="n">
        <v>1</v>
      </c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25.7" hidden="fals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 t="n">
        <v>18</v>
      </c>
      <c r="F601" s="31" t="n">
        <v>15</v>
      </c>
      <c r="G601" s="31"/>
      <c r="H601" s="31"/>
      <c r="I601" s="31" t="n">
        <v>3</v>
      </c>
      <c r="J601" s="31"/>
      <c r="K601" s="31"/>
      <c r="L601" s="31"/>
      <c r="M601" s="31" t="n">
        <v>1</v>
      </c>
      <c r="N601" s="31"/>
      <c r="O601" s="31"/>
      <c r="P601" s="31"/>
      <c r="Q601" s="31"/>
      <c r="R601" s="31" t="n">
        <v>2</v>
      </c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 t="n">
        <v>15</v>
      </c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 t="n">
        <v>1</v>
      </c>
      <c r="BM601" s="29"/>
      <c r="BN601" s="16"/>
    </row>
    <row r="602" customFormat="false" ht="25.7" hidden="fals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 t="n">
        <v>61</v>
      </c>
      <c r="F602" s="31" t="n">
        <v>58</v>
      </c>
      <c r="G602" s="31" t="n">
        <v>1</v>
      </c>
      <c r="H602" s="31" t="n">
        <v>2</v>
      </c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 t="n">
        <v>17</v>
      </c>
      <c r="U602" s="31"/>
      <c r="V602" s="31" t="n">
        <v>3</v>
      </c>
      <c r="W602" s="31"/>
      <c r="X602" s="31" t="n">
        <v>13</v>
      </c>
      <c r="Y602" s="31" t="n">
        <v>1</v>
      </c>
      <c r="Z602" s="31"/>
      <c r="AA602" s="31"/>
      <c r="AB602" s="31"/>
      <c r="AC602" s="31"/>
      <c r="AD602" s="31"/>
      <c r="AE602" s="31"/>
      <c r="AF602" s="31"/>
      <c r="AG602" s="31"/>
      <c r="AH602" s="31" t="n">
        <v>1</v>
      </c>
      <c r="AI602" s="31"/>
      <c r="AJ602" s="31"/>
      <c r="AK602" s="31" t="n">
        <v>40</v>
      </c>
      <c r="AL602" s="31"/>
      <c r="AM602" s="31"/>
      <c r="AN602" s="31"/>
      <c r="AO602" s="31"/>
      <c r="AP602" s="31" t="n">
        <v>1</v>
      </c>
      <c r="AQ602" s="31" t="n">
        <v>8</v>
      </c>
      <c r="AR602" s="31" t="n">
        <v>14</v>
      </c>
      <c r="AS602" s="31" t="n">
        <v>1</v>
      </c>
      <c r="AT602" s="31"/>
      <c r="AU602" s="31" t="n">
        <v>1</v>
      </c>
      <c r="AV602" s="31"/>
      <c r="AW602" s="31"/>
      <c r="AX602" s="31"/>
      <c r="AY602" s="31" t="n">
        <v>1</v>
      </c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 t="n">
        <v>10</v>
      </c>
      <c r="BM602" s="29"/>
      <c r="BN602" s="16"/>
    </row>
    <row r="603" customFormat="false" ht="33.95" hidden="fals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 t="n">
        <v>14</v>
      </c>
      <c r="F603" s="31" t="n">
        <v>10</v>
      </c>
      <c r="G603" s="31"/>
      <c r="H603" s="31"/>
      <c r="I603" s="31" t="n">
        <v>4</v>
      </c>
      <c r="J603" s="31"/>
      <c r="K603" s="31"/>
      <c r="L603" s="31"/>
      <c r="M603" s="31"/>
      <c r="N603" s="31" t="n">
        <v>2</v>
      </c>
      <c r="O603" s="31"/>
      <c r="P603" s="31" t="n">
        <v>2</v>
      </c>
      <c r="Q603" s="31"/>
      <c r="R603" s="31"/>
      <c r="S603" s="31"/>
      <c r="T603" s="31" t="n">
        <v>1</v>
      </c>
      <c r="U603" s="31" t="n">
        <v>1</v>
      </c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 t="n">
        <v>8</v>
      </c>
      <c r="AI603" s="31"/>
      <c r="AJ603" s="31"/>
      <c r="AK603" s="31" t="n">
        <v>1</v>
      </c>
      <c r="AL603" s="31"/>
      <c r="AM603" s="31"/>
      <c r="AN603" s="31"/>
      <c r="AO603" s="31"/>
      <c r="AP603" s="31" t="n">
        <v>2</v>
      </c>
      <c r="AQ603" s="31"/>
      <c r="AR603" s="31" t="n">
        <v>1</v>
      </c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33.95" hidden="fals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 t="n">
        <v>1</v>
      </c>
      <c r="F604" s="31"/>
      <c r="G604" s="31"/>
      <c r="H604" s="31"/>
      <c r="I604" s="31" t="n">
        <v>1</v>
      </c>
      <c r="J604" s="31"/>
      <c r="K604" s="31"/>
      <c r="L604" s="31"/>
      <c r="M604" s="31"/>
      <c r="N604" s="31"/>
      <c r="O604" s="31"/>
      <c r="P604" s="31" t="n">
        <v>1</v>
      </c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95" hidden="false" customHeight="true" outlineLevel="0" collapsed="false">
      <c r="A605" s="26" t="n">
        <v>592</v>
      </c>
      <c r="B605" s="14" t="n">
        <v>334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95" hidden="false" customHeight="true" outlineLevel="0" collapsed="false">
      <c r="A606" s="26" t="n">
        <v>593</v>
      </c>
      <c r="B606" s="14" t="n">
        <v>335</v>
      </c>
      <c r="C606" s="27" t="s">
        <v>862</v>
      </c>
      <c r="D606" s="27"/>
      <c r="E606" s="31" t="n">
        <v>24</v>
      </c>
      <c r="F606" s="31" t="n">
        <v>19</v>
      </c>
      <c r="G606" s="31"/>
      <c r="H606" s="31"/>
      <c r="I606" s="31" t="n">
        <v>5</v>
      </c>
      <c r="J606" s="31"/>
      <c r="K606" s="31" t="n">
        <v>3</v>
      </c>
      <c r="L606" s="31"/>
      <c r="M606" s="31" t="n">
        <v>2</v>
      </c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 t="n">
        <v>4</v>
      </c>
      <c r="AI606" s="31"/>
      <c r="AJ606" s="31"/>
      <c r="AK606" s="31" t="n">
        <v>15</v>
      </c>
      <c r="AL606" s="31"/>
      <c r="AM606" s="31"/>
      <c r="AN606" s="31"/>
      <c r="AO606" s="31"/>
      <c r="AP606" s="31"/>
      <c r="AQ606" s="31"/>
      <c r="AR606" s="31" t="n">
        <v>1</v>
      </c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 t="n">
        <v>3</v>
      </c>
      <c r="BM606" s="29"/>
      <c r="BN606" s="16"/>
    </row>
    <row r="607" customFormat="false" ht="12.95" hidden="false" customHeight="true" outlineLevel="0" collapsed="false">
      <c r="A607" s="26" t="n">
        <v>594</v>
      </c>
      <c r="B607" s="14" t="n">
        <v>336</v>
      </c>
      <c r="C607" s="27" t="s">
        <v>863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25.7" hidden="fals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25.7" hidden="fals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33.95" hidden="false" customHeight="true" outlineLevel="0" collapsed="false">
      <c r="A610" s="26" t="n">
        <v>597</v>
      </c>
      <c r="B610" s="14" t="s">
        <v>867</v>
      </c>
      <c r="C610" s="27" t="s">
        <v>868</v>
      </c>
      <c r="D610" s="27"/>
      <c r="E610" s="29" t="n">
        <f aca="false">SUM(E611:E657)</f>
        <v>3456</v>
      </c>
      <c r="F610" s="29" t="n">
        <f aca="false">SUM(F611:F657)</f>
        <v>2292</v>
      </c>
      <c r="G610" s="29" t="n">
        <f aca="false">SUM(G611:G657)</f>
        <v>13</v>
      </c>
      <c r="H610" s="29" t="n">
        <f aca="false">SUM(H611:H657)</f>
        <v>14</v>
      </c>
      <c r="I610" s="29" t="n">
        <f aca="false">SUM(I611:I657)</f>
        <v>1137</v>
      </c>
      <c r="J610" s="29" t="n">
        <f aca="false">SUM(J611:J657)</f>
        <v>3</v>
      </c>
      <c r="K610" s="29" t="n">
        <f aca="false">SUM(K611:K657)</f>
        <v>89</v>
      </c>
      <c r="L610" s="29" t="n">
        <f aca="false">SUM(L611:L657)</f>
        <v>57</v>
      </c>
      <c r="M610" s="29" t="n">
        <f aca="false">SUM(M611:M657)</f>
        <v>63</v>
      </c>
      <c r="N610" s="29" t="n">
        <f aca="false">SUM(N611:N657)</f>
        <v>66</v>
      </c>
      <c r="O610" s="29" t="n">
        <f aca="false">SUM(O611:O657)</f>
        <v>0</v>
      </c>
      <c r="P610" s="29" t="n">
        <f aca="false">SUM(P611:P657)</f>
        <v>322</v>
      </c>
      <c r="Q610" s="29" t="n">
        <f aca="false">SUM(Q611:Q657)</f>
        <v>19</v>
      </c>
      <c r="R610" s="29" t="n">
        <f aca="false">SUM(R611:R657)</f>
        <v>518</v>
      </c>
      <c r="S610" s="29" t="n">
        <f aca="false">SUM(S611:S657)</f>
        <v>0</v>
      </c>
      <c r="T610" s="29" t="n">
        <f aca="false">SUM(T611:T657)</f>
        <v>174</v>
      </c>
      <c r="U610" s="29" t="n">
        <f aca="false">SUM(U611:U657)</f>
        <v>28</v>
      </c>
      <c r="V610" s="29" t="n">
        <f aca="false">SUM(V611:V657)</f>
        <v>64</v>
      </c>
      <c r="W610" s="29" t="n">
        <f aca="false">SUM(W611:W657)</f>
        <v>36</v>
      </c>
      <c r="X610" s="29" t="n">
        <f aca="false">SUM(X611:X657)</f>
        <v>40</v>
      </c>
      <c r="Y610" s="29" t="n">
        <f aca="false">SUM(Y611:Y657)</f>
        <v>5</v>
      </c>
      <c r="Z610" s="29" t="n">
        <f aca="false">SUM(Z611:Z657)</f>
        <v>1</v>
      </c>
      <c r="AA610" s="29" t="n">
        <f aca="false">SUM(AA611:AA657)</f>
        <v>0</v>
      </c>
      <c r="AB610" s="29" t="n">
        <f aca="false">SUM(AB611:AB657)</f>
        <v>153</v>
      </c>
      <c r="AC610" s="29" t="n">
        <f aca="false">SUM(AC611:AC657)</f>
        <v>0</v>
      </c>
      <c r="AD610" s="29" t="n">
        <f aca="false">SUM(AD611:AD657)</f>
        <v>62</v>
      </c>
      <c r="AE610" s="29" t="n">
        <f aca="false">SUM(AE611:AE657)</f>
        <v>3</v>
      </c>
      <c r="AF610" s="29" t="n">
        <f aca="false">SUM(AF611:AF657)</f>
        <v>0</v>
      </c>
      <c r="AG610" s="29" t="n">
        <f aca="false">SUM(AG611:AG657)</f>
        <v>5</v>
      </c>
      <c r="AH610" s="29" t="n">
        <f aca="false">SUM(AH611:AH657)</f>
        <v>961</v>
      </c>
      <c r="AI610" s="29" t="n">
        <f aca="false">SUM(AI611:AI657)</f>
        <v>1</v>
      </c>
      <c r="AJ610" s="29" t="n">
        <f aca="false">SUM(AJ611:AJ657)</f>
        <v>2</v>
      </c>
      <c r="AK610" s="29" t="n">
        <f aca="false">SUM(AK611:AK657)</f>
        <v>858</v>
      </c>
      <c r="AL610" s="29" t="n">
        <f aca="false">SUM(AL611:AL657)</f>
        <v>40</v>
      </c>
      <c r="AM610" s="29" t="n">
        <f aca="false">SUM(AM611:AM657)</f>
        <v>33</v>
      </c>
      <c r="AN610" s="29" t="n">
        <f aca="false">SUM(AN611:AN657)</f>
        <v>4</v>
      </c>
      <c r="AO610" s="29" t="n">
        <f aca="false">SUM(AO611:AO657)</f>
        <v>0</v>
      </c>
      <c r="AP610" s="29" t="n">
        <f aca="false">SUM(AP611:AP657)</f>
        <v>21</v>
      </c>
      <c r="AQ610" s="29" t="n">
        <f aca="false">SUM(AQ611:AQ657)</f>
        <v>12</v>
      </c>
      <c r="AR610" s="29" t="n">
        <f aca="false">SUM(AR611:AR657)</f>
        <v>996</v>
      </c>
      <c r="AS610" s="29" t="n">
        <f aca="false">SUM(AS611:AS657)</f>
        <v>104</v>
      </c>
      <c r="AT610" s="29" t="n">
        <f aca="false">SUM(AT611:AT657)</f>
        <v>0</v>
      </c>
      <c r="AU610" s="29" t="n">
        <f aca="false">SUM(AU611:AU657)</f>
        <v>115</v>
      </c>
      <c r="AV610" s="29" t="n">
        <f aca="false">SUM(AV611:AV657)</f>
        <v>13</v>
      </c>
      <c r="AW610" s="29" t="n">
        <f aca="false">SUM(AW611:AW657)</f>
        <v>30</v>
      </c>
      <c r="AX610" s="29" t="n">
        <f aca="false">SUM(AX611:AX657)</f>
        <v>14</v>
      </c>
      <c r="AY610" s="29" t="n">
        <f aca="false">SUM(AY611:AY657)</f>
        <v>45</v>
      </c>
      <c r="AZ610" s="29" t="n">
        <f aca="false">SUM(AZ611:AZ657)</f>
        <v>11</v>
      </c>
      <c r="BA610" s="29" t="n">
        <f aca="false">SUM(BA611:BA657)</f>
        <v>2</v>
      </c>
      <c r="BB610" s="29" t="n">
        <f aca="false">SUM(BB611:BB657)</f>
        <v>0</v>
      </c>
      <c r="BC610" s="29" t="n">
        <f aca="false">SUM(BC611:BC657)</f>
        <v>20</v>
      </c>
      <c r="BD610" s="29" t="n">
        <f aca="false">SUM(BD611:BD657)</f>
        <v>0</v>
      </c>
      <c r="BE610" s="29" t="n">
        <f aca="false">SUM(BE611:BE657)</f>
        <v>6</v>
      </c>
      <c r="BF610" s="29" t="n">
        <f aca="false">SUM(BF611:BF657)</f>
        <v>0</v>
      </c>
      <c r="BG610" s="29" t="n">
        <f aca="false">SUM(BG611:BG657)</f>
        <v>1</v>
      </c>
      <c r="BH610" s="29" t="n">
        <f aca="false">SUM(BH611:BH657)</f>
        <v>0</v>
      </c>
      <c r="BI610" s="29" t="n">
        <f aca="false">SUM(BI611:BI657)</f>
        <v>142</v>
      </c>
      <c r="BJ610" s="29" t="n">
        <f aca="false">SUM(BJ611:BJ657)</f>
        <v>0</v>
      </c>
      <c r="BK610" s="29" t="n">
        <f aca="false">SUM(BK611:BK657)</f>
        <v>0</v>
      </c>
      <c r="BL610" s="29" t="n">
        <f aca="false">SUM(BL611:BL657)</f>
        <v>68</v>
      </c>
      <c r="BM610" s="29" t="n">
        <f aca="false">SUM(BM611:BM657)</f>
        <v>0</v>
      </c>
      <c r="BN610" s="16"/>
    </row>
    <row r="611" customFormat="false" ht="12.95" hidden="false" customHeight="true" outlineLevel="0" collapsed="false">
      <c r="A611" s="26" t="n">
        <v>598</v>
      </c>
      <c r="B611" s="14" t="s">
        <v>869</v>
      </c>
      <c r="C611" s="27" t="s">
        <v>870</v>
      </c>
      <c r="D611" s="27"/>
      <c r="E611" s="31" t="n">
        <v>1</v>
      </c>
      <c r="F611" s="31" t="n">
        <v>1</v>
      </c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 t="n">
        <v>1</v>
      </c>
      <c r="AI611" s="31"/>
      <c r="AJ611" s="31"/>
      <c r="AK611" s="31"/>
      <c r="AL611" s="31"/>
      <c r="AM611" s="31"/>
      <c r="AN611" s="31"/>
      <c r="AO611" s="31"/>
      <c r="AP611" s="31"/>
      <c r="AQ611" s="31"/>
      <c r="AR611" s="31" t="n">
        <v>1</v>
      </c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 t="n">
        <v>1</v>
      </c>
      <c r="BM611" s="29"/>
      <c r="BN611" s="16"/>
    </row>
    <row r="612" customFormat="false" ht="12.95" hidden="false" customHeight="true" outlineLevel="0" collapsed="false">
      <c r="A612" s="26" t="n">
        <v>599</v>
      </c>
      <c r="B612" s="14" t="s">
        <v>871</v>
      </c>
      <c r="C612" s="27" t="s">
        <v>870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25.7" hidden="false" customHeight="true" outlineLevel="0" collapsed="false">
      <c r="A613" s="26" t="n">
        <v>600</v>
      </c>
      <c r="B613" s="14" t="n">
        <v>339</v>
      </c>
      <c r="C613" s="27" t="s">
        <v>872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25.7" hidden="false" customHeight="true" outlineLevel="0" collapsed="false">
      <c r="A614" s="26" t="n">
        <v>601</v>
      </c>
      <c r="B614" s="14" t="n">
        <v>340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25.7" hidden="false" customHeight="true" outlineLevel="0" collapsed="false">
      <c r="A615" s="26" t="n">
        <v>602</v>
      </c>
      <c r="B615" s="14" t="n">
        <v>341</v>
      </c>
      <c r="C615" s="27" t="s">
        <v>874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45.4" hidden="fals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31" t="n">
        <v>3</v>
      </c>
      <c r="F616" s="31"/>
      <c r="G616" s="31"/>
      <c r="H616" s="31"/>
      <c r="I616" s="31" t="n">
        <v>3</v>
      </c>
      <c r="J616" s="31"/>
      <c r="K616" s="31"/>
      <c r="L616" s="31" t="n">
        <v>1</v>
      </c>
      <c r="M616" s="31" t="n">
        <v>2</v>
      </c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45.4" hidden="fals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31" t="n">
        <v>94</v>
      </c>
      <c r="F617" s="31" t="n">
        <v>71</v>
      </c>
      <c r="G617" s="31"/>
      <c r="H617" s="31" t="n">
        <v>1</v>
      </c>
      <c r="I617" s="31" t="n">
        <v>22</v>
      </c>
      <c r="J617" s="31"/>
      <c r="K617" s="31" t="n">
        <v>5</v>
      </c>
      <c r="L617" s="31" t="n">
        <v>5</v>
      </c>
      <c r="M617" s="31"/>
      <c r="N617" s="31" t="n">
        <v>3</v>
      </c>
      <c r="O617" s="31"/>
      <c r="P617" s="31" t="n">
        <v>3</v>
      </c>
      <c r="Q617" s="31"/>
      <c r="R617" s="31" t="n">
        <v>6</v>
      </c>
      <c r="S617" s="31"/>
      <c r="T617" s="31" t="n">
        <v>5</v>
      </c>
      <c r="U617" s="31" t="n">
        <v>2</v>
      </c>
      <c r="V617" s="31" t="n">
        <v>1</v>
      </c>
      <c r="W617" s="31"/>
      <c r="X617" s="31" t="n">
        <v>1</v>
      </c>
      <c r="Y617" s="31" t="n">
        <v>1</v>
      </c>
      <c r="Z617" s="31"/>
      <c r="AA617" s="31"/>
      <c r="AB617" s="31" t="n">
        <v>3</v>
      </c>
      <c r="AC617" s="31"/>
      <c r="AD617" s="31" t="n">
        <v>4</v>
      </c>
      <c r="AE617" s="31"/>
      <c r="AF617" s="31"/>
      <c r="AG617" s="31"/>
      <c r="AH617" s="31" t="n">
        <v>27</v>
      </c>
      <c r="AI617" s="31"/>
      <c r="AJ617" s="31" t="n">
        <v>1</v>
      </c>
      <c r="AK617" s="31" t="n">
        <v>30</v>
      </c>
      <c r="AL617" s="31" t="n">
        <v>1</v>
      </c>
      <c r="AM617" s="31"/>
      <c r="AN617" s="31"/>
      <c r="AO617" s="31"/>
      <c r="AP617" s="31"/>
      <c r="AQ617" s="31"/>
      <c r="AR617" s="31" t="n">
        <v>12</v>
      </c>
      <c r="AS617" s="31" t="n">
        <v>5</v>
      </c>
      <c r="AT617" s="31"/>
      <c r="AU617" s="31" t="n">
        <v>5</v>
      </c>
      <c r="AV617" s="31"/>
      <c r="AW617" s="31" t="n">
        <v>3</v>
      </c>
      <c r="AX617" s="31"/>
      <c r="AY617" s="31" t="n">
        <v>2</v>
      </c>
      <c r="AZ617" s="31"/>
      <c r="BA617" s="31"/>
      <c r="BB617" s="31"/>
      <c r="BC617" s="31" t="n">
        <v>1</v>
      </c>
      <c r="BD617" s="31"/>
      <c r="BE617" s="31"/>
      <c r="BF617" s="31"/>
      <c r="BG617" s="31"/>
      <c r="BH617" s="31"/>
      <c r="BI617" s="31" t="n">
        <v>2</v>
      </c>
      <c r="BJ617" s="31"/>
      <c r="BK617" s="31"/>
      <c r="BL617" s="31" t="n">
        <v>1</v>
      </c>
      <c r="BM617" s="29"/>
      <c r="BN617" s="16"/>
    </row>
    <row r="618" customFormat="false" ht="45.4" hidden="false" customHeight="true" outlineLevel="0" collapsed="false">
      <c r="A618" s="26" t="n">
        <v>605</v>
      </c>
      <c r="B618" s="14" t="s">
        <v>878</v>
      </c>
      <c r="C618" s="27" t="s">
        <v>876</v>
      </c>
      <c r="D618" s="27"/>
      <c r="E618" s="31" t="n">
        <v>3</v>
      </c>
      <c r="F618" s="31" t="n">
        <v>1</v>
      </c>
      <c r="G618" s="31"/>
      <c r="H618" s="31"/>
      <c r="I618" s="31" t="n">
        <v>2</v>
      </c>
      <c r="J618" s="31"/>
      <c r="K618" s="31"/>
      <c r="L618" s="31"/>
      <c r="M618" s="31"/>
      <c r="N618" s="31"/>
      <c r="O618" s="31"/>
      <c r="P618" s="31" t="n">
        <v>2</v>
      </c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 t="n">
        <v>1</v>
      </c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25.7" hidden="false" customHeight="true" outlineLevel="0" collapsed="false">
      <c r="A619" s="26" t="n">
        <v>606</v>
      </c>
      <c r="B619" s="14" t="s">
        <v>879</v>
      </c>
      <c r="C619" s="27" t="s">
        <v>880</v>
      </c>
      <c r="D619" s="27"/>
      <c r="E619" s="31" t="n">
        <v>5</v>
      </c>
      <c r="F619" s="31" t="n">
        <v>3</v>
      </c>
      <c r="G619" s="31"/>
      <c r="H619" s="31"/>
      <c r="I619" s="31" t="n">
        <v>2</v>
      </c>
      <c r="J619" s="31"/>
      <c r="K619" s="31" t="n">
        <v>2</v>
      </c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 t="n">
        <v>3</v>
      </c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25.7" hidden="false" customHeight="true" outlineLevel="0" collapsed="false">
      <c r="A620" s="26" t="n">
        <v>607</v>
      </c>
      <c r="B620" s="14" t="s">
        <v>881</v>
      </c>
      <c r="C620" s="27" t="s">
        <v>880</v>
      </c>
      <c r="D620" s="27"/>
      <c r="E620" s="31" t="n">
        <v>4</v>
      </c>
      <c r="F620" s="31"/>
      <c r="G620" s="31"/>
      <c r="H620" s="31"/>
      <c r="I620" s="31" t="n">
        <v>4</v>
      </c>
      <c r="J620" s="31"/>
      <c r="K620" s="31" t="n">
        <v>1</v>
      </c>
      <c r="L620" s="31"/>
      <c r="M620" s="31" t="n">
        <v>1</v>
      </c>
      <c r="N620" s="31"/>
      <c r="O620" s="31"/>
      <c r="P620" s="31" t="n">
        <v>2</v>
      </c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95" hidden="false" customHeight="true" outlineLevel="0" collapsed="false">
      <c r="A621" s="26" t="n">
        <v>608</v>
      </c>
      <c r="B621" s="14" t="s">
        <v>882</v>
      </c>
      <c r="C621" s="27" t="s">
        <v>883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95" hidden="false" customHeight="true" outlineLevel="0" collapsed="false">
      <c r="A622" s="26" t="n">
        <v>609</v>
      </c>
      <c r="B622" s="14" t="s">
        <v>884</v>
      </c>
      <c r="C622" s="27" t="s">
        <v>883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25.7" hidden="false" customHeight="true" outlineLevel="0" collapsed="false">
      <c r="A623" s="26" t="n">
        <v>610</v>
      </c>
      <c r="B623" s="14" t="s">
        <v>885</v>
      </c>
      <c r="C623" s="27" t="s">
        <v>886</v>
      </c>
      <c r="D623" s="27"/>
      <c r="E623" s="31" t="n">
        <v>29</v>
      </c>
      <c r="F623" s="31" t="n">
        <v>24</v>
      </c>
      <c r="G623" s="31"/>
      <c r="H623" s="31" t="n">
        <v>3</v>
      </c>
      <c r="I623" s="31" t="n">
        <v>2</v>
      </c>
      <c r="J623" s="31"/>
      <c r="K623" s="31"/>
      <c r="L623" s="31"/>
      <c r="M623" s="31"/>
      <c r="N623" s="31" t="n">
        <v>1</v>
      </c>
      <c r="O623" s="31"/>
      <c r="P623" s="31"/>
      <c r="Q623" s="31" t="n">
        <v>1</v>
      </c>
      <c r="R623" s="31"/>
      <c r="S623" s="31"/>
      <c r="T623" s="31" t="n">
        <v>7</v>
      </c>
      <c r="U623" s="31" t="n">
        <v>2</v>
      </c>
      <c r="V623" s="31" t="n">
        <v>1</v>
      </c>
      <c r="W623" s="31" t="n">
        <v>1</v>
      </c>
      <c r="X623" s="31" t="n">
        <v>3</v>
      </c>
      <c r="Y623" s="31"/>
      <c r="Z623" s="31"/>
      <c r="AA623" s="31"/>
      <c r="AB623" s="31"/>
      <c r="AC623" s="31"/>
      <c r="AD623" s="31" t="n">
        <v>3</v>
      </c>
      <c r="AE623" s="31" t="n">
        <v>1</v>
      </c>
      <c r="AF623" s="31"/>
      <c r="AG623" s="31"/>
      <c r="AH623" s="31"/>
      <c r="AI623" s="31"/>
      <c r="AJ623" s="31"/>
      <c r="AK623" s="31" t="n">
        <v>12</v>
      </c>
      <c r="AL623" s="31" t="n">
        <v>1</v>
      </c>
      <c r="AM623" s="31"/>
      <c r="AN623" s="31"/>
      <c r="AO623" s="31"/>
      <c r="AP623" s="31"/>
      <c r="AQ623" s="31"/>
      <c r="AR623" s="31" t="n">
        <v>9</v>
      </c>
      <c r="AS623" s="31" t="n">
        <v>5</v>
      </c>
      <c r="AT623" s="31"/>
      <c r="AU623" s="31" t="n">
        <v>5</v>
      </c>
      <c r="AV623" s="31"/>
      <c r="AW623" s="31"/>
      <c r="AX623" s="31" t="n">
        <v>2</v>
      </c>
      <c r="AY623" s="31" t="n">
        <v>3</v>
      </c>
      <c r="AZ623" s="31"/>
      <c r="BA623" s="31"/>
      <c r="BB623" s="31"/>
      <c r="BC623" s="31"/>
      <c r="BD623" s="31"/>
      <c r="BE623" s="31" t="n">
        <v>1</v>
      </c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25.7" hidden="false" customHeight="true" outlineLevel="0" collapsed="false">
      <c r="A624" s="26" t="n">
        <v>611</v>
      </c>
      <c r="B624" s="14" t="s">
        <v>887</v>
      </c>
      <c r="C624" s="27" t="s">
        <v>886</v>
      </c>
      <c r="D624" s="27"/>
      <c r="E624" s="31" t="n">
        <v>318</v>
      </c>
      <c r="F624" s="31" t="n">
        <v>270</v>
      </c>
      <c r="G624" s="31"/>
      <c r="H624" s="31" t="n">
        <v>3</v>
      </c>
      <c r="I624" s="31" t="n">
        <v>45</v>
      </c>
      <c r="J624" s="31"/>
      <c r="K624" s="31"/>
      <c r="L624" s="31"/>
      <c r="M624" s="31" t="n">
        <v>6</v>
      </c>
      <c r="N624" s="31" t="n">
        <v>18</v>
      </c>
      <c r="O624" s="31"/>
      <c r="P624" s="31" t="n">
        <v>11</v>
      </c>
      <c r="Q624" s="31"/>
      <c r="R624" s="31" t="n">
        <v>10</v>
      </c>
      <c r="S624" s="31"/>
      <c r="T624" s="31" t="n">
        <v>46</v>
      </c>
      <c r="U624" s="31" t="n">
        <v>5</v>
      </c>
      <c r="V624" s="31" t="n">
        <v>23</v>
      </c>
      <c r="W624" s="31" t="n">
        <v>13</v>
      </c>
      <c r="X624" s="31" t="n">
        <v>4</v>
      </c>
      <c r="Y624" s="31" t="n">
        <v>1</v>
      </c>
      <c r="Z624" s="31"/>
      <c r="AA624" s="31"/>
      <c r="AB624" s="31" t="n">
        <v>27</v>
      </c>
      <c r="AC624" s="31"/>
      <c r="AD624" s="31" t="n">
        <v>6</v>
      </c>
      <c r="AE624" s="31"/>
      <c r="AF624" s="31"/>
      <c r="AG624" s="31" t="n">
        <v>2</v>
      </c>
      <c r="AH624" s="31" t="n">
        <v>11</v>
      </c>
      <c r="AI624" s="31"/>
      <c r="AJ624" s="31"/>
      <c r="AK624" s="31" t="n">
        <v>174</v>
      </c>
      <c r="AL624" s="31" t="n">
        <v>2</v>
      </c>
      <c r="AM624" s="31" t="n">
        <v>2</v>
      </c>
      <c r="AN624" s="31"/>
      <c r="AO624" s="31"/>
      <c r="AP624" s="31"/>
      <c r="AQ624" s="31" t="n">
        <v>3</v>
      </c>
      <c r="AR624" s="31" t="n">
        <v>115</v>
      </c>
      <c r="AS624" s="31" t="n">
        <v>26</v>
      </c>
      <c r="AT624" s="31"/>
      <c r="AU624" s="31" t="n">
        <v>33</v>
      </c>
      <c r="AV624" s="31" t="n">
        <v>4</v>
      </c>
      <c r="AW624" s="31" t="n">
        <v>8</v>
      </c>
      <c r="AX624" s="31" t="n">
        <v>4</v>
      </c>
      <c r="AY624" s="31" t="n">
        <v>13</v>
      </c>
      <c r="AZ624" s="31" t="n">
        <v>3</v>
      </c>
      <c r="BA624" s="31" t="n">
        <v>1</v>
      </c>
      <c r="BB624" s="31"/>
      <c r="BC624" s="31" t="n">
        <v>3</v>
      </c>
      <c r="BD624" s="31"/>
      <c r="BE624" s="31" t="n">
        <v>1</v>
      </c>
      <c r="BF624" s="31"/>
      <c r="BG624" s="31"/>
      <c r="BH624" s="31"/>
      <c r="BI624" s="31"/>
      <c r="BJ624" s="31"/>
      <c r="BK624" s="31"/>
      <c r="BL624" s="31" t="n">
        <v>16</v>
      </c>
      <c r="BM624" s="29"/>
      <c r="BN624" s="16"/>
    </row>
    <row r="625" customFormat="false" ht="25.7" hidden="false" customHeight="true" outlineLevel="0" collapsed="false">
      <c r="A625" s="26" t="n">
        <v>612</v>
      </c>
      <c r="B625" s="14" t="s">
        <v>888</v>
      </c>
      <c r="C625" s="27" t="s">
        <v>886</v>
      </c>
      <c r="D625" s="27"/>
      <c r="E625" s="31" t="n">
        <v>4</v>
      </c>
      <c r="F625" s="31" t="n">
        <v>4</v>
      </c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 t="n">
        <v>3</v>
      </c>
      <c r="U625" s="31" t="n">
        <v>1</v>
      </c>
      <c r="V625" s="31" t="n">
        <v>1</v>
      </c>
      <c r="W625" s="31"/>
      <c r="X625" s="31" t="n">
        <v>1</v>
      </c>
      <c r="Y625" s="31"/>
      <c r="Z625" s="31"/>
      <c r="AA625" s="31"/>
      <c r="AB625" s="31" t="n">
        <v>1</v>
      </c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 t="n">
        <v>2</v>
      </c>
      <c r="AS625" s="31" t="n">
        <v>1</v>
      </c>
      <c r="AT625" s="31"/>
      <c r="AU625" s="31" t="n">
        <v>3</v>
      </c>
      <c r="AV625" s="31" t="n">
        <v>1</v>
      </c>
      <c r="AW625" s="31"/>
      <c r="AX625" s="31"/>
      <c r="AY625" s="31"/>
      <c r="AZ625" s="31" t="n">
        <v>2</v>
      </c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25.7" hidden="false" customHeight="true" outlineLevel="0" collapsed="false">
      <c r="A626" s="26" t="n">
        <v>613</v>
      </c>
      <c r="B626" s="14" t="s">
        <v>889</v>
      </c>
      <c r="C626" s="27" t="s">
        <v>886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25.7" hidden="false" customHeight="true" outlineLevel="0" collapsed="false">
      <c r="A627" s="26" t="n">
        <v>614</v>
      </c>
      <c r="B627" s="14" t="s">
        <v>890</v>
      </c>
      <c r="C627" s="27" t="s">
        <v>891</v>
      </c>
      <c r="D627" s="27"/>
      <c r="E627" s="31" t="n">
        <v>1</v>
      </c>
      <c r="F627" s="31" t="n">
        <v>1</v>
      </c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 t="n">
        <v>1</v>
      </c>
      <c r="AL627" s="31"/>
      <c r="AM627" s="31"/>
      <c r="AN627" s="31"/>
      <c r="AO627" s="31"/>
      <c r="AP627" s="31"/>
      <c r="AQ627" s="31"/>
      <c r="AR627" s="31" t="n">
        <v>1</v>
      </c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25.7" hidden="false" customHeight="true" outlineLevel="0" collapsed="false">
      <c r="A628" s="26" t="n">
        <v>615</v>
      </c>
      <c r="B628" s="14" t="s">
        <v>892</v>
      </c>
      <c r="C628" s="27" t="s">
        <v>891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25.7" hidden="false" customHeight="true" outlineLevel="0" collapsed="false">
      <c r="A629" s="26" t="n">
        <v>616</v>
      </c>
      <c r="B629" s="14" t="s">
        <v>893</v>
      </c>
      <c r="C629" s="27" t="s">
        <v>891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25.7" hidden="false" customHeight="true" outlineLevel="0" collapsed="false">
      <c r="A630" s="26" t="n">
        <v>617</v>
      </c>
      <c r="B630" s="14" t="s">
        <v>894</v>
      </c>
      <c r="C630" s="27" t="s">
        <v>895</v>
      </c>
      <c r="D630" s="27"/>
      <c r="E630" s="31" t="n">
        <v>1</v>
      </c>
      <c r="F630" s="31" t="n">
        <v>1</v>
      </c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 t="n">
        <v>1</v>
      </c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25.7" hidden="false" customHeight="true" outlineLevel="0" collapsed="false">
      <c r="A631" s="26" t="n">
        <v>618</v>
      </c>
      <c r="B631" s="14" t="s">
        <v>896</v>
      </c>
      <c r="C631" s="27" t="s">
        <v>895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45.4" hidden="false" customHeight="true" outlineLevel="0" collapsed="false">
      <c r="A632" s="26" t="n">
        <v>619</v>
      </c>
      <c r="B632" s="14" t="n">
        <v>348</v>
      </c>
      <c r="C632" s="27" t="s">
        <v>897</v>
      </c>
      <c r="D632" s="27"/>
      <c r="E632" s="31" t="n">
        <v>3</v>
      </c>
      <c r="F632" s="31" t="n">
        <v>1</v>
      </c>
      <c r="G632" s="31"/>
      <c r="H632" s="31" t="n">
        <v>2</v>
      </c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 t="n">
        <v>1</v>
      </c>
      <c r="U632" s="31"/>
      <c r="V632" s="31"/>
      <c r="W632" s="31"/>
      <c r="X632" s="31"/>
      <c r="Y632" s="31"/>
      <c r="Z632" s="31" t="n">
        <v>1</v>
      </c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 t="n">
        <v>1</v>
      </c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25.7" hidden="false" customHeight="true" outlineLevel="0" collapsed="false">
      <c r="A633" s="26" t="n">
        <v>620</v>
      </c>
      <c r="B633" s="14" t="n">
        <v>349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25.7" hidden="false" customHeight="true" outlineLevel="0" collapsed="false">
      <c r="A634" s="26" t="n">
        <v>621</v>
      </c>
      <c r="B634" s="14" t="s">
        <v>899</v>
      </c>
      <c r="C634" s="27" t="s">
        <v>900</v>
      </c>
      <c r="D634" s="27"/>
      <c r="E634" s="31" t="n">
        <v>1</v>
      </c>
      <c r="F634" s="31" t="n">
        <v>1</v>
      </c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 t="n">
        <v>1</v>
      </c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25.7" hidden="false" customHeight="true" outlineLevel="0" collapsed="false">
      <c r="A635" s="26" t="n">
        <v>622</v>
      </c>
      <c r="B635" s="14" t="s">
        <v>901</v>
      </c>
      <c r="C635" s="27" t="s">
        <v>900</v>
      </c>
      <c r="D635" s="27"/>
      <c r="E635" s="31" t="n">
        <v>9</v>
      </c>
      <c r="F635" s="31" t="n">
        <v>7</v>
      </c>
      <c r="G635" s="31"/>
      <c r="H635" s="31"/>
      <c r="I635" s="31" t="n">
        <v>2</v>
      </c>
      <c r="J635" s="31"/>
      <c r="K635" s="31"/>
      <c r="L635" s="31"/>
      <c r="M635" s="31"/>
      <c r="N635" s="31"/>
      <c r="O635" s="31"/>
      <c r="P635" s="31" t="n">
        <v>2</v>
      </c>
      <c r="Q635" s="31"/>
      <c r="R635" s="31"/>
      <c r="S635" s="31"/>
      <c r="T635" s="31" t="n">
        <v>1</v>
      </c>
      <c r="U635" s="31"/>
      <c r="V635" s="31"/>
      <c r="W635" s="31" t="n">
        <v>1</v>
      </c>
      <c r="X635" s="31"/>
      <c r="Y635" s="31"/>
      <c r="Z635" s="31"/>
      <c r="AA635" s="31"/>
      <c r="AB635" s="31" t="n">
        <v>1</v>
      </c>
      <c r="AC635" s="31"/>
      <c r="AD635" s="31"/>
      <c r="AE635" s="31"/>
      <c r="AF635" s="31"/>
      <c r="AG635" s="31"/>
      <c r="AH635" s="31"/>
      <c r="AI635" s="31"/>
      <c r="AJ635" s="31"/>
      <c r="AK635" s="31" t="n">
        <v>5</v>
      </c>
      <c r="AL635" s="31"/>
      <c r="AM635" s="31"/>
      <c r="AN635" s="31"/>
      <c r="AO635" s="31"/>
      <c r="AP635" s="31"/>
      <c r="AQ635" s="31"/>
      <c r="AR635" s="31" t="n">
        <v>1</v>
      </c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25.7" hidden="false" customHeight="true" outlineLevel="0" collapsed="false">
      <c r="A636" s="26" t="n">
        <v>623</v>
      </c>
      <c r="B636" s="14" t="s">
        <v>902</v>
      </c>
      <c r="C636" s="27" t="s">
        <v>900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25.7" hidden="false" customHeight="true" outlineLevel="0" collapsed="false">
      <c r="A637" s="26" t="n">
        <v>624</v>
      </c>
      <c r="B637" s="14" t="s">
        <v>903</v>
      </c>
      <c r="C637" s="27" t="s">
        <v>904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25.7" hidden="false" customHeight="true" outlineLevel="0" collapsed="false">
      <c r="A638" s="26" t="n">
        <v>625</v>
      </c>
      <c r="B638" s="14" t="s">
        <v>905</v>
      </c>
      <c r="C638" s="27" t="s">
        <v>904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33.95" hidden="false" customHeight="true" outlineLevel="0" collapsed="false">
      <c r="A639" s="26" t="n">
        <v>626</v>
      </c>
      <c r="B639" s="14" t="s">
        <v>906</v>
      </c>
      <c r="C639" s="27" t="s">
        <v>907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33.95" hidden="false" customHeight="true" outlineLevel="0" collapsed="false">
      <c r="A640" s="26" t="n">
        <v>627</v>
      </c>
      <c r="B640" s="14" t="s">
        <v>908</v>
      </c>
      <c r="C640" s="27" t="s">
        <v>907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25.7" hidden="false" customHeight="true" outlineLevel="0" collapsed="false">
      <c r="A641" s="26" t="n">
        <v>628</v>
      </c>
      <c r="B641" s="14" t="s">
        <v>909</v>
      </c>
      <c r="C641" s="27" t="s">
        <v>910</v>
      </c>
      <c r="D641" s="27"/>
      <c r="E641" s="31" t="n">
        <v>6</v>
      </c>
      <c r="F641" s="31" t="n">
        <v>4</v>
      </c>
      <c r="G641" s="31"/>
      <c r="H641" s="31"/>
      <c r="I641" s="31" t="n">
        <v>2</v>
      </c>
      <c r="J641" s="31"/>
      <c r="K641" s="31"/>
      <c r="L641" s="31"/>
      <c r="M641" s="31"/>
      <c r="N641" s="31"/>
      <c r="O641" s="31"/>
      <c r="P641" s="31"/>
      <c r="Q641" s="31"/>
      <c r="R641" s="31" t="n">
        <v>2</v>
      </c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 t="n">
        <v>2</v>
      </c>
      <c r="AI641" s="31"/>
      <c r="AJ641" s="31"/>
      <c r="AK641" s="31" t="n">
        <v>2</v>
      </c>
      <c r="AL641" s="31"/>
      <c r="AM641" s="31"/>
      <c r="AN641" s="31"/>
      <c r="AO641" s="31"/>
      <c r="AP641" s="31"/>
      <c r="AQ641" s="31"/>
      <c r="AR641" s="31" t="n">
        <v>3</v>
      </c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false" customHeight="true" outlineLevel="0" collapsed="false">
      <c r="A642" s="26" t="n">
        <v>629</v>
      </c>
      <c r="B642" s="14" t="s">
        <v>911</v>
      </c>
      <c r="C642" s="27" t="s">
        <v>910</v>
      </c>
      <c r="D642" s="27"/>
      <c r="E642" s="31" t="n">
        <v>3</v>
      </c>
      <c r="F642" s="31" t="n">
        <v>3</v>
      </c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 t="n">
        <v>1</v>
      </c>
      <c r="AC642" s="31"/>
      <c r="AD642" s="31"/>
      <c r="AE642" s="31"/>
      <c r="AF642" s="31"/>
      <c r="AG642" s="31"/>
      <c r="AH642" s="31"/>
      <c r="AI642" s="31"/>
      <c r="AJ642" s="31"/>
      <c r="AK642" s="31" t="n">
        <v>2</v>
      </c>
      <c r="AL642" s="31"/>
      <c r="AM642" s="31"/>
      <c r="AN642" s="31"/>
      <c r="AO642" s="31"/>
      <c r="AP642" s="31"/>
      <c r="AQ642" s="31"/>
      <c r="AR642" s="31" t="n">
        <v>1</v>
      </c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false" customHeight="true" outlineLevel="0" collapsed="false">
      <c r="A643" s="26" t="n">
        <v>630</v>
      </c>
      <c r="B643" s="14" t="n">
        <v>354</v>
      </c>
      <c r="C643" s="27" t="s">
        <v>912</v>
      </c>
      <c r="D643" s="27"/>
      <c r="E643" s="31" t="n">
        <v>4</v>
      </c>
      <c r="F643" s="31" t="n">
        <v>4</v>
      </c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 t="n">
        <v>2</v>
      </c>
      <c r="AI643" s="31"/>
      <c r="AJ643" s="31"/>
      <c r="AK643" s="31" t="n">
        <v>2</v>
      </c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25.7" hidden="false" customHeight="true" outlineLevel="0" collapsed="false">
      <c r="A644" s="26" t="n">
        <v>631</v>
      </c>
      <c r="B644" s="14" t="s">
        <v>913</v>
      </c>
      <c r="C644" s="27" t="s">
        <v>914</v>
      </c>
      <c r="D644" s="27"/>
      <c r="E644" s="31" t="n">
        <v>7</v>
      </c>
      <c r="F644" s="31" t="n">
        <v>4</v>
      </c>
      <c r="G644" s="31"/>
      <c r="H644" s="31"/>
      <c r="I644" s="31" t="n">
        <v>3</v>
      </c>
      <c r="J644" s="31"/>
      <c r="K644" s="31"/>
      <c r="L644" s="31" t="n">
        <v>2</v>
      </c>
      <c r="M644" s="31"/>
      <c r="N644" s="31"/>
      <c r="O644" s="31"/>
      <c r="P644" s="31"/>
      <c r="Q644" s="31"/>
      <c r="R644" s="31" t="n">
        <v>1</v>
      </c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 t="n">
        <v>1</v>
      </c>
      <c r="AF644" s="31"/>
      <c r="AG644" s="31"/>
      <c r="AH644" s="31"/>
      <c r="AI644" s="31"/>
      <c r="AJ644" s="31"/>
      <c r="AK644" s="31" t="n">
        <v>3</v>
      </c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25.7" hidden="false" customHeight="true" outlineLevel="0" collapsed="false">
      <c r="A645" s="26" t="n">
        <v>632</v>
      </c>
      <c r="B645" s="14" t="s">
        <v>915</v>
      </c>
      <c r="C645" s="27" t="s">
        <v>914</v>
      </c>
      <c r="D645" s="27"/>
      <c r="E645" s="31" t="n">
        <v>88</v>
      </c>
      <c r="F645" s="31" t="n">
        <v>62</v>
      </c>
      <c r="G645" s="31"/>
      <c r="H645" s="31"/>
      <c r="I645" s="31" t="n">
        <v>26</v>
      </c>
      <c r="J645" s="31"/>
      <c r="K645" s="31"/>
      <c r="L645" s="31"/>
      <c r="M645" s="31" t="n">
        <v>6</v>
      </c>
      <c r="N645" s="31" t="n">
        <v>2</v>
      </c>
      <c r="O645" s="31"/>
      <c r="P645" s="31" t="n">
        <v>12</v>
      </c>
      <c r="Q645" s="31"/>
      <c r="R645" s="31" t="n">
        <v>6</v>
      </c>
      <c r="S645" s="31"/>
      <c r="T645" s="31" t="n">
        <v>14</v>
      </c>
      <c r="U645" s="31" t="n">
        <v>1</v>
      </c>
      <c r="V645" s="31" t="n">
        <v>3</v>
      </c>
      <c r="W645" s="31" t="n">
        <v>6</v>
      </c>
      <c r="X645" s="31" t="n">
        <v>4</v>
      </c>
      <c r="Y645" s="31"/>
      <c r="Z645" s="31"/>
      <c r="AA645" s="31"/>
      <c r="AB645" s="31"/>
      <c r="AC645" s="31"/>
      <c r="AD645" s="31"/>
      <c r="AE645" s="31"/>
      <c r="AF645" s="31"/>
      <c r="AG645" s="31" t="n">
        <v>1</v>
      </c>
      <c r="AH645" s="31" t="n">
        <v>3</v>
      </c>
      <c r="AI645" s="31"/>
      <c r="AJ645" s="31"/>
      <c r="AK645" s="31" t="n">
        <v>43</v>
      </c>
      <c r="AL645" s="31" t="n">
        <v>1</v>
      </c>
      <c r="AM645" s="31"/>
      <c r="AN645" s="31"/>
      <c r="AO645" s="31"/>
      <c r="AP645" s="31"/>
      <c r="AQ645" s="31"/>
      <c r="AR645" s="31" t="n">
        <v>15</v>
      </c>
      <c r="AS645" s="31" t="n">
        <v>4</v>
      </c>
      <c r="AT645" s="31"/>
      <c r="AU645" s="31" t="n">
        <v>4</v>
      </c>
      <c r="AV645" s="31"/>
      <c r="AW645" s="31" t="n">
        <v>2</v>
      </c>
      <c r="AX645" s="31" t="n">
        <v>1</v>
      </c>
      <c r="AY645" s="31"/>
      <c r="AZ645" s="31"/>
      <c r="BA645" s="31" t="n">
        <v>1</v>
      </c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 t="n">
        <v>7</v>
      </c>
      <c r="BM645" s="29"/>
      <c r="BN645" s="16"/>
    </row>
    <row r="646" customFormat="false" ht="25.7" hidden="false" customHeight="true" outlineLevel="0" collapsed="false">
      <c r="A646" s="26" t="n">
        <v>633</v>
      </c>
      <c r="B646" s="14" t="s">
        <v>916</v>
      </c>
      <c r="C646" s="27" t="s">
        <v>914</v>
      </c>
      <c r="D646" s="27"/>
      <c r="E646" s="31" t="n">
        <v>31</v>
      </c>
      <c r="F646" s="31" t="n">
        <v>31</v>
      </c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 t="n">
        <v>10</v>
      </c>
      <c r="U646" s="31"/>
      <c r="V646" s="31"/>
      <c r="W646" s="31" t="n">
        <v>1</v>
      </c>
      <c r="X646" s="31" t="n">
        <v>9</v>
      </c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 t="n">
        <v>20</v>
      </c>
      <c r="AL646" s="31" t="n">
        <v>1</v>
      </c>
      <c r="AM646" s="31"/>
      <c r="AN646" s="31"/>
      <c r="AO646" s="31"/>
      <c r="AP646" s="31"/>
      <c r="AQ646" s="31"/>
      <c r="AR646" s="31" t="n">
        <v>7</v>
      </c>
      <c r="AS646" s="31" t="n">
        <v>2</v>
      </c>
      <c r="AT646" s="31"/>
      <c r="AU646" s="31" t="n">
        <v>4</v>
      </c>
      <c r="AV646" s="31"/>
      <c r="AW646" s="31"/>
      <c r="AX646" s="31"/>
      <c r="AY646" s="31" t="n">
        <v>3</v>
      </c>
      <c r="AZ646" s="31" t="n">
        <v>1</v>
      </c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 t="n">
        <v>1</v>
      </c>
      <c r="BM646" s="29"/>
      <c r="BN646" s="16"/>
    </row>
    <row r="647" customFormat="false" ht="12.95" hidden="false" customHeight="true" outlineLevel="0" collapsed="false">
      <c r="A647" s="26" t="n">
        <v>634</v>
      </c>
      <c r="B647" s="14" t="n">
        <v>356</v>
      </c>
      <c r="C647" s="27" t="s">
        <v>917</v>
      </c>
      <c r="D647" s="27"/>
      <c r="E647" s="31" t="n">
        <v>115</v>
      </c>
      <c r="F647" s="31" t="n">
        <v>26</v>
      </c>
      <c r="G647" s="31" t="n">
        <v>11</v>
      </c>
      <c r="H647" s="31"/>
      <c r="I647" s="31" t="n">
        <v>78</v>
      </c>
      <c r="J647" s="31" t="n">
        <v>3</v>
      </c>
      <c r="K647" s="31" t="n">
        <v>3</v>
      </c>
      <c r="L647" s="31" t="n">
        <v>42</v>
      </c>
      <c r="M647" s="31" t="n">
        <v>2</v>
      </c>
      <c r="N647" s="31"/>
      <c r="O647" s="31"/>
      <c r="P647" s="31" t="n">
        <v>2</v>
      </c>
      <c r="Q647" s="31"/>
      <c r="R647" s="31" t="n">
        <v>26</v>
      </c>
      <c r="S647" s="31"/>
      <c r="T647" s="31" t="n">
        <v>1</v>
      </c>
      <c r="U647" s="31"/>
      <c r="V647" s="31"/>
      <c r="W647" s="31" t="n">
        <v>1</v>
      </c>
      <c r="X647" s="31"/>
      <c r="Y647" s="31"/>
      <c r="Z647" s="31"/>
      <c r="AA647" s="31"/>
      <c r="AB647" s="31"/>
      <c r="AC647" s="31"/>
      <c r="AD647" s="31"/>
      <c r="AE647" s="31" t="n">
        <v>1</v>
      </c>
      <c r="AF647" s="31"/>
      <c r="AG647" s="31" t="n">
        <v>1</v>
      </c>
      <c r="AH647" s="31" t="n">
        <v>20</v>
      </c>
      <c r="AI647" s="31"/>
      <c r="AJ647" s="31"/>
      <c r="AK647" s="31"/>
      <c r="AL647" s="31"/>
      <c r="AM647" s="31" t="n">
        <v>3</v>
      </c>
      <c r="AN647" s="31"/>
      <c r="AO647" s="31"/>
      <c r="AP647" s="31"/>
      <c r="AQ647" s="31"/>
      <c r="AR647" s="31" t="n">
        <v>1</v>
      </c>
      <c r="AS647" s="31" t="n">
        <v>1</v>
      </c>
      <c r="AT647" s="31"/>
      <c r="AU647" s="31" t="n">
        <v>1</v>
      </c>
      <c r="AV647" s="31"/>
      <c r="AW647" s="31"/>
      <c r="AX647" s="31" t="n">
        <v>1</v>
      </c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45.4" hidden="false" customHeight="true" outlineLevel="0" collapsed="false">
      <c r="A648" s="26" t="n">
        <v>635</v>
      </c>
      <c r="B648" s="14" t="s">
        <v>918</v>
      </c>
      <c r="C648" s="27" t="s">
        <v>919</v>
      </c>
      <c r="D648" s="27"/>
      <c r="E648" s="31" t="n">
        <v>25</v>
      </c>
      <c r="F648" s="31" t="n">
        <v>20</v>
      </c>
      <c r="G648" s="31"/>
      <c r="H648" s="31" t="n">
        <v>1</v>
      </c>
      <c r="I648" s="31" t="n">
        <v>4</v>
      </c>
      <c r="J648" s="31"/>
      <c r="K648" s="31"/>
      <c r="L648" s="31" t="n">
        <v>1</v>
      </c>
      <c r="M648" s="31"/>
      <c r="N648" s="31"/>
      <c r="O648" s="31"/>
      <c r="P648" s="31" t="n">
        <v>2</v>
      </c>
      <c r="Q648" s="31"/>
      <c r="R648" s="31" t="n">
        <v>1</v>
      </c>
      <c r="S648" s="31"/>
      <c r="T648" s="31" t="n">
        <v>1</v>
      </c>
      <c r="U648" s="31" t="n">
        <v>1</v>
      </c>
      <c r="V648" s="31"/>
      <c r="W648" s="31"/>
      <c r="X648" s="31"/>
      <c r="Y648" s="31"/>
      <c r="Z648" s="31"/>
      <c r="AA648" s="31"/>
      <c r="AB648" s="31" t="n">
        <v>2</v>
      </c>
      <c r="AC648" s="31"/>
      <c r="AD648" s="31"/>
      <c r="AE648" s="31"/>
      <c r="AF648" s="31"/>
      <c r="AG648" s="31"/>
      <c r="AH648" s="31" t="n">
        <v>14</v>
      </c>
      <c r="AI648" s="31" t="n">
        <v>1</v>
      </c>
      <c r="AJ648" s="31"/>
      <c r="AK648" s="31" t="n">
        <v>2</v>
      </c>
      <c r="AL648" s="31"/>
      <c r="AM648" s="31"/>
      <c r="AN648" s="31"/>
      <c r="AO648" s="31"/>
      <c r="AP648" s="31" t="n">
        <v>1</v>
      </c>
      <c r="AQ648" s="31"/>
      <c r="AR648" s="31" t="n">
        <v>2</v>
      </c>
      <c r="AS648" s="31" t="n">
        <v>4</v>
      </c>
      <c r="AT648" s="31"/>
      <c r="AU648" s="31" t="n">
        <v>2</v>
      </c>
      <c r="AV648" s="31"/>
      <c r="AW648" s="31"/>
      <c r="AX648" s="31"/>
      <c r="AY648" s="31" t="n">
        <v>2</v>
      </c>
      <c r="AZ648" s="31"/>
      <c r="BA648" s="31"/>
      <c r="BB648" s="31"/>
      <c r="BC648" s="31" t="n">
        <v>1</v>
      </c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45.4" hidden="false" customHeight="true" outlineLevel="0" collapsed="false">
      <c r="A649" s="26" t="n">
        <v>636</v>
      </c>
      <c r="B649" s="14" t="s">
        <v>920</v>
      </c>
      <c r="C649" s="27" t="s">
        <v>919</v>
      </c>
      <c r="D649" s="27"/>
      <c r="E649" s="31" t="n">
        <v>8</v>
      </c>
      <c r="F649" s="31" t="n">
        <v>6</v>
      </c>
      <c r="G649" s="31"/>
      <c r="H649" s="31"/>
      <c r="I649" s="31" t="n">
        <v>2</v>
      </c>
      <c r="J649" s="31"/>
      <c r="K649" s="31"/>
      <c r="L649" s="31"/>
      <c r="M649" s="31" t="n">
        <v>1</v>
      </c>
      <c r="N649" s="31"/>
      <c r="O649" s="31"/>
      <c r="P649" s="31"/>
      <c r="Q649" s="31"/>
      <c r="R649" s="31" t="n">
        <v>1</v>
      </c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 t="n">
        <v>4</v>
      </c>
      <c r="AI649" s="31"/>
      <c r="AJ649" s="31"/>
      <c r="AK649" s="31" t="n">
        <v>1</v>
      </c>
      <c r="AL649" s="31" t="n">
        <v>1</v>
      </c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45.4" hidden="false" customHeight="true" outlineLevel="0" collapsed="false">
      <c r="A650" s="26" t="n">
        <v>637</v>
      </c>
      <c r="B650" s="14" t="s">
        <v>921</v>
      </c>
      <c r="C650" s="27" t="s">
        <v>919</v>
      </c>
      <c r="D650" s="27"/>
      <c r="E650" s="31" t="n">
        <v>116</v>
      </c>
      <c r="F650" s="31" t="n">
        <v>95</v>
      </c>
      <c r="G650" s="31"/>
      <c r="H650" s="31"/>
      <c r="I650" s="31" t="n">
        <v>21</v>
      </c>
      <c r="J650" s="31"/>
      <c r="K650" s="31" t="n">
        <v>9</v>
      </c>
      <c r="L650" s="31" t="n">
        <v>6</v>
      </c>
      <c r="M650" s="31" t="n">
        <v>1</v>
      </c>
      <c r="N650" s="31"/>
      <c r="O650" s="31"/>
      <c r="P650" s="31" t="n">
        <v>1</v>
      </c>
      <c r="Q650" s="31"/>
      <c r="R650" s="31" t="n">
        <v>4</v>
      </c>
      <c r="S650" s="31"/>
      <c r="T650" s="31" t="n">
        <v>8</v>
      </c>
      <c r="U650" s="31" t="n">
        <v>1</v>
      </c>
      <c r="V650" s="31" t="n">
        <v>2</v>
      </c>
      <c r="W650" s="31" t="n">
        <v>1</v>
      </c>
      <c r="X650" s="31" t="n">
        <v>4</v>
      </c>
      <c r="Y650" s="31"/>
      <c r="Z650" s="31"/>
      <c r="AA650" s="31"/>
      <c r="AB650" s="31" t="n">
        <v>5</v>
      </c>
      <c r="AC650" s="31"/>
      <c r="AD650" s="31" t="n">
        <v>8</v>
      </c>
      <c r="AE650" s="31"/>
      <c r="AF650" s="31"/>
      <c r="AG650" s="31"/>
      <c r="AH650" s="31" t="n">
        <v>44</v>
      </c>
      <c r="AI650" s="31"/>
      <c r="AJ650" s="31"/>
      <c r="AK650" s="31" t="n">
        <v>29</v>
      </c>
      <c r="AL650" s="31" t="n">
        <v>1</v>
      </c>
      <c r="AM650" s="31"/>
      <c r="AN650" s="31"/>
      <c r="AO650" s="31"/>
      <c r="AP650" s="31"/>
      <c r="AQ650" s="31"/>
      <c r="AR650" s="31" t="n">
        <v>28</v>
      </c>
      <c r="AS650" s="31" t="n">
        <v>7</v>
      </c>
      <c r="AT650" s="31"/>
      <c r="AU650" s="31" t="n">
        <v>12</v>
      </c>
      <c r="AV650" s="31" t="n">
        <v>1</v>
      </c>
      <c r="AW650" s="31" t="n">
        <v>3</v>
      </c>
      <c r="AX650" s="31"/>
      <c r="AY650" s="31" t="n">
        <v>7</v>
      </c>
      <c r="AZ650" s="31" t="n">
        <v>1</v>
      </c>
      <c r="BA650" s="31"/>
      <c r="BB650" s="31"/>
      <c r="BC650" s="31"/>
      <c r="BD650" s="31"/>
      <c r="BE650" s="31"/>
      <c r="BF650" s="31"/>
      <c r="BG650" s="31"/>
      <c r="BH650" s="31"/>
      <c r="BI650" s="31" t="n">
        <v>4</v>
      </c>
      <c r="BJ650" s="31"/>
      <c r="BK650" s="31"/>
      <c r="BL650" s="31"/>
      <c r="BM650" s="29"/>
      <c r="BN650" s="16"/>
    </row>
    <row r="651" customFormat="false" ht="33.95" hidden="false" customHeight="true" outlineLevel="0" collapsed="false">
      <c r="A651" s="26" t="n">
        <v>638</v>
      </c>
      <c r="B651" s="14" t="s">
        <v>922</v>
      </c>
      <c r="C651" s="27" t="s">
        <v>923</v>
      </c>
      <c r="D651" s="27"/>
      <c r="E651" s="31" t="n">
        <v>653</v>
      </c>
      <c r="F651" s="31" t="n">
        <v>475</v>
      </c>
      <c r="G651" s="31" t="n">
        <v>1</v>
      </c>
      <c r="H651" s="31" t="n">
        <v>1</v>
      </c>
      <c r="I651" s="31" t="n">
        <v>176</v>
      </c>
      <c r="J651" s="31"/>
      <c r="K651" s="31" t="n">
        <v>29</v>
      </c>
      <c r="L651" s="31"/>
      <c r="M651" s="31" t="n">
        <v>13</v>
      </c>
      <c r="N651" s="31" t="n">
        <v>8</v>
      </c>
      <c r="O651" s="31"/>
      <c r="P651" s="31" t="n">
        <v>39</v>
      </c>
      <c r="Q651" s="31" t="n">
        <v>5</v>
      </c>
      <c r="R651" s="31" t="n">
        <v>82</v>
      </c>
      <c r="S651" s="31"/>
      <c r="T651" s="31" t="n">
        <v>11</v>
      </c>
      <c r="U651" s="31"/>
      <c r="V651" s="31" t="n">
        <v>7</v>
      </c>
      <c r="W651" s="31" t="n">
        <v>1</v>
      </c>
      <c r="X651" s="31" t="n">
        <v>3</v>
      </c>
      <c r="Y651" s="31"/>
      <c r="Z651" s="31"/>
      <c r="AA651" s="31"/>
      <c r="AB651" s="31" t="n">
        <v>23</v>
      </c>
      <c r="AC651" s="31"/>
      <c r="AD651" s="31" t="n">
        <v>14</v>
      </c>
      <c r="AE651" s="31"/>
      <c r="AF651" s="31"/>
      <c r="AG651" s="31"/>
      <c r="AH651" s="31" t="n">
        <v>315</v>
      </c>
      <c r="AI651" s="31"/>
      <c r="AJ651" s="31" t="n">
        <v>1</v>
      </c>
      <c r="AK651" s="31" t="n">
        <v>105</v>
      </c>
      <c r="AL651" s="31" t="n">
        <v>4</v>
      </c>
      <c r="AM651" s="31" t="n">
        <v>2</v>
      </c>
      <c r="AN651" s="31" t="n">
        <v>1</v>
      </c>
      <c r="AO651" s="31"/>
      <c r="AP651" s="31"/>
      <c r="AQ651" s="31"/>
      <c r="AR651" s="31" t="n">
        <v>289</v>
      </c>
      <c r="AS651" s="31" t="n">
        <v>13</v>
      </c>
      <c r="AT651" s="31"/>
      <c r="AU651" s="31" t="n">
        <v>10</v>
      </c>
      <c r="AV651" s="31" t="n">
        <v>1</v>
      </c>
      <c r="AW651" s="31" t="n">
        <v>5</v>
      </c>
      <c r="AX651" s="31" t="n">
        <v>2</v>
      </c>
      <c r="AY651" s="31" t="n">
        <v>2</v>
      </c>
      <c r="AZ651" s="31"/>
      <c r="BA651" s="31"/>
      <c r="BB651" s="31"/>
      <c r="BC651" s="31" t="n">
        <v>3</v>
      </c>
      <c r="BD651" s="31"/>
      <c r="BE651" s="31" t="n">
        <v>4</v>
      </c>
      <c r="BF651" s="31"/>
      <c r="BG651" s="31"/>
      <c r="BH651" s="31"/>
      <c r="BI651" s="31" t="n">
        <v>77</v>
      </c>
      <c r="BJ651" s="31"/>
      <c r="BK651" s="31"/>
      <c r="BL651" s="31"/>
      <c r="BM651" s="29"/>
      <c r="BN651" s="16"/>
    </row>
    <row r="652" customFormat="false" ht="33.95" hidden="false" customHeight="true" outlineLevel="0" collapsed="false">
      <c r="A652" s="26" t="n">
        <v>639</v>
      </c>
      <c r="B652" s="14" t="s">
        <v>924</v>
      </c>
      <c r="C652" s="27" t="s">
        <v>923</v>
      </c>
      <c r="D652" s="27"/>
      <c r="E652" s="31" t="n">
        <v>213</v>
      </c>
      <c r="F652" s="31" t="n">
        <v>128</v>
      </c>
      <c r="G652" s="31"/>
      <c r="H652" s="31"/>
      <c r="I652" s="31" t="n">
        <v>85</v>
      </c>
      <c r="J652" s="31"/>
      <c r="K652" s="31" t="n">
        <v>3</v>
      </c>
      <c r="L652" s="31"/>
      <c r="M652" s="31" t="n">
        <v>1</v>
      </c>
      <c r="N652" s="31" t="n">
        <v>3</v>
      </c>
      <c r="O652" s="31"/>
      <c r="P652" s="31" t="n">
        <v>50</v>
      </c>
      <c r="Q652" s="31" t="n">
        <v>2</v>
      </c>
      <c r="R652" s="31" t="n">
        <v>26</v>
      </c>
      <c r="S652" s="31"/>
      <c r="T652" s="31" t="n">
        <v>17</v>
      </c>
      <c r="U652" s="31" t="n">
        <v>4</v>
      </c>
      <c r="V652" s="31" t="n">
        <v>9</v>
      </c>
      <c r="W652" s="31" t="n">
        <v>2</v>
      </c>
      <c r="X652" s="31" t="n">
        <v>1</v>
      </c>
      <c r="Y652" s="31" t="n">
        <v>1</v>
      </c>
      <c r="Z652" s="31"/>
      <c r="AA652" s="31"/>
      <c r="AB652" s="31" t="n">
        <v>13</v>
      </c>
      <c r="AC652" s="31"/>
      <c r="AD652" s="31"/>
      <c r="AE652" s="31"/>
      <c r="AF652" s="31"/>
      <c r="AG652" s="31"/>
      <c r="AH652" s="31" t="n">
        <v>22</v>
      </c>
      <c r="AI652" s="31"/>
      <c r="AJ652" s="31"/>
      <c r="AK652" s="31" t="n">
        <v>71</v>
      </c>
      <c r="AL652" s="31" t="n">
        <v>3</v>
      </c>
      <c r="AM652" s="31" t="n">
        <v>2</v>
      </c>
      <c r="AN652" s="31" t="n">
        <v>1</v>
      </c>
      <c r="AO652" s="31"/>
      <c r="AP652" s="31" t="n">
        <v>4</v>
      </c>
      <c r="AQ652" s="31" t="n">
        <v>2</v>
      </c>
      <c r="AR652" s="31" t="n">
        <v>61</v>
      </c>
      <c r="AS652" s="31" t="n">
        <v>7</v>
      </c>
      <c r="AT652" s="31"/>
      <c r="AU652" s="31" t="n">
        <v>4</v>
      </c>
      <c r="AV652" s="31" t="n">
        <v>1</v>
      </c>
      <c r="AW652" s="31" t="n">
        <v>1</v>
      </c>
      <c r="AX652" s="31"/>
      <c r="AY652" s="31" t="n">
        <v>2</v>
      </c>
      <c r="AZ652" s="31"/>
      <c r="BA652" s="31"/>
      <c r="BB652" s="31"/>
      <c r="BC652" s="31" t="n">
        <v>1</v>
      </c>
      <c r="BD652" s="31"/>
      <c r="BE652" s="31"/>
      <c r="BF652" s="31"/>
      <c r="BG652" s="31" t="n">
        <v>1</v>
      </c>
      <c r="BH652" s="31"/>
      <c r="BI652" s="31" t="n">
        <v>5</v>
      </c>
      <c r="BJ652" s="31"/>
      <c r="BK652" s="31"/>
      <c r="BL652" s="31" t="n">
        <v>3</v>
      </c>
      <c r="BM652" s="29"/>
      <c r="BN652" s="16"/>
    </row>
    <row r="653" customFormat="false" ht="33.95" hidden="false" customHeight="true" outlineLevel="0" collapsed="false">
      <c r="A653" s="26" t="n">
        <v>640</v>
      </c>
      <c r="B653" s="14" t="s">
        <v>925</v>
      </c>
      <c r="C653" s="27" t="s">
        <v>923</v>
      </c>
      <c r="D653" s="27"/>
      <c r="E653" s="31" t="n">
        <v>822</v>
      </c>
      <c r="F653" s="31" t="n">
        <v>414</v>
      </c>
      <c r="G653" s="31" t="n">
        <v>1</v>
      </c>
      <c r="H653" s="31" t="n">
        <v>2</v>
      </c>
      <c r="I653" s="31" t="n">
        <v>405</v>
      </c>
      <c r="J653" s="31"/>
      <c r="K653" s="31" t="n">
        <v>4</v>
      </c>
      <c r="L653" s="31"/>
      <c r="M653" s="31" t="n">
        <v>18</v>
      </c>
      <c r="N653" s="31" t="n">
        <v>12</v>
      </c>
      <c r="O653" s="31"/>
      <c r="P653" s="31" t="n">
        <v>142</v>
      </c>
      <c r="Q653" s="31" t="n">
        <v>8</v>
      </c>
      <c r="R653" s="31" t="n">
        <v>221</v>
      </c>
      <c r="S653" s="31"/>
      <c r="T653" s="31" t="n">
        <v>27</v>
      </c>
      <c r="U653" s="31" t="n">
        <v>5</v>
      </c>
      <c r="V653" s="31" t="n">
        <v>11</v>
      </c>
      <c r="W653" s="31" t="n">
        <v>7</v>
      </c>
      <c r="X653" s="31" t="n">
        <v>2</v>
      </c>
      <c r="Y653" s="31" t="n">
        <v>2</v>
      </c>
      <c r="Z653" s="31"/>
      <c r="AA653" s="31"/>
      <c r="AB653" s="31" t="n">
        <v>43</v>
      </c>
      <c r="AC653" s="31"/>
      <c r="AD653" s="31" t="n">
        <v>8</v>
      </c>
      <c r="AE653" s="31"/>
      <c r="AF653" s="31"/>
      <c r="AG653" s="31" t="n">
        <v>1</v>
      </c>
      <c r="AH653" s="31" t="n">
        <v>108</v>
      </c>
      <c r="AI653" s="31"/>
      <c r="AJ653" s="31"/>
      <c r="AK653" s="31" t="n">
        <v>188</v>
      </c>
      <c r="AL653" s="31" t="n">
        <v>20</v>
      </c>
      <c r="AM653" s="31" t="n">
        <v>19</v>
      </c>
      <c r="AN653" s="31" t="n">
        <v>2</v>
      </c>
      <c r="AO653" s="31"/>
      <c r="AP653" s="31" t="n">
        <v>13</v>
      </c>
      <c r="AQ653" s="31" t="n">
        <v>5</v>
      </c>
      <c r="AR653" s="31" t="n">
        <v>239</v>
      </c>
      <c r="AS653" s="31" t="n">
        <v>15</v>
      </c>
      <c r="AT653" s="31"/>
      <c r="AU653" s="31" t="n">
        <v>21</v>
      </c>
      <c r="AV653" s="31" t="n">
        <v>1</v>
      </c>
      <c r="AW653" s="31" t="n">
        <v>5</v>
      </c>
      <c r="AX653" s="31" t="n">
        <v>4</v>
      </c>
      <c r="AY653" s="31" t="n">
        <v>7</v>
      </c>
      <c r="AZ653" s="31" t="n">
        <v>4</v>
      </c>
      <c r="BA653" s="31"/>
      <c r="BB653" s="31"/>
      <c r="BC653" s="31" t="n">
        <v>5</v>
      </c>
      <c r="BD653" s="31"/>
      <c r="BE653" s="31"/>
      <c r="BF653" s="31"/>
      <c r="BG653" s="31"/>
      <c r="BH653" s="31"/>
      <c r="BI653" s="31" t="n">
        <v>17</v>
      </c>
      <c r="BJ653" s="31"/>
      <c r="BK653" s="31"/>
      <c r="BL653" s="31" t="n">
        <v>24</v>
      </c>
      <c r="BM653" s="29"/>
      <c r="BN653" s="16"/>
    </row>
    <row r="654" customFormat="false" ht="33.95" hidden="false" customHeight="true" outlineLevel="0" collapsed="false">
      <c r="A654" s="26" t="n">
        <v>641</v>
      </c>
      <c r="B654" s="14" t="s">
        <v>926</v>
      </c>
      <c r="C654" s="27" t="s">
        <v>923</v>
      </c>
      <c r="D654" s="27"/>
      <c r="E654" s="31" t="n">
        <v>792</v>
      </c>
      <c r="F654" s="31" t="n">
        <v>551</v>
      </c>
      <c r="G654" s="31"/>
      <c r="H654" s="31" t="n">
        <v>1</v>
      </c>
      <c r="I654" s="31" t="n">
        <v>240</v>
      </c>
      <c r="J654" s="31"/>
      <c r="K654" s="31" t="n">
        <v>33</v>
      </c>
      <c r="L654" s="31"/>
      <c r="M654" s="31" t="n">
        <v>9</v>
      </c>
      <c r="N654" s="31" t="n">
        <v>13</v>
      </c>
      <c r="O654" s="31"/>
      <c r="P654" s="31" t="n">
        <v>51</v>
      </c>
      <c r="Q654" s="31" t="n">
        <v>3</v>
      </c>
      <c r="R654" s="31" t="n">
        <v>131</v>
      </c>
      <c r="S654" s="31"/>
      <c r="T654" s="31" t="n">
        <v>13</v>
      </c>
      <c r="U654" s="31" t="n">
        <v>3</v>
      </c>
      <c r="V654" s="31" t="n">
        <v>6</v>
      </c>
      <c r="W654" s="31" t="n">
        <v>2</v>
      </c>
      <c r="X654" s="31" t="n">
        <v>2</v>
      </c>
      <c r="Y654" s="31"/>
      <c r="Z654" s="31"/>
      <c r="AA654" s="31"/>
      <c r="AB654" s="31" t="n">
        <v>34</v>
      </c>
      <c r="AC654" s="31"/>
      <c r="AD654" s="31" t="n">
        <v>19</v>
      </c>
      <c r="AE654" s="31"/>
      <c r="AF654" s="31"/>
      <c r="AG654" s="31"/>
      <c r="AH654" s="31" t="n">
        <v>350</v>
      </c>
      <c r="AI654" s="31"/>
      <c r="AJ654" s="31"/>
      <c r="AK654" s="31" t="n">
        <v>125</v>
      </c>
      <c r="AL654" s="31" t="n">
        <v>5</v>
      </c>
      <c r="AM654" s="31" t="n">
        <v>5</v>
      </c>
      <c r="AN654" s="31"/>
      <c r="AO654" s="31"/>
      <c r="AP654" s="31" t="n">
        <v>2</v>
      </c>
      <c r="AQ654" s="31"/>
      <c r="AR654" s="31" t="n">
        <v>189</v>
      </c>
      <c r="AS654" s="31" t="n">
        <v>14</v>
      </c>
      <c r="AT654" s="31"/>
      <c r="AU654" s="31" t="n">
        <v>11</v>
      </c>
      <c r="AV654" s="31" t="n">
        <v>4</v>
      </c>
      <c r="AW654" s="31" t="n">
        <v>3</v>
      </c>
      <c r="AX654" s="31"/>
      <c r="AY654" s="31" t="n">
        <v>4</v>
      </c>
      <c r="AZ654" s="31"/>
      <c r="BA654" s="31"/>
      <c r="BB654" s="31"/>
      <c r="BC654" s="31" t="n">
        <v>6</v>
      </c>
      <c r="BD654" s="31"/>
      <c r="BE654" s="31"/>
      <c r="BF654" s="31"/>
      <c r="BG654" s="31"/>
      <c r="BH654" s="31"/>
      <c r="BI654" s="31" t="n">
        <v>36</v>
      </c>
      <c r="BJ654" s="31"/>
      <c r="BK654" s="31"/>
      <c r="BL654" s="31" t="n">
        <v>2</v>
      </c>
      <c r="BM654" s="29"/>
      <c r="BN654" s="16"/>
    </row>
    <row r="655" customFormat="false" ht="25.7" hidden="false" customHeight="true" outlineLevel="0" collapsed="false">
      <c r="A655" s="26" t="n">
        <v>642</v>
      </c>
      <c r="B655" s="14" t="s">
        <v>927</v>
      </c>
      <c r="C655" s="27" t="s">
        <v>928</v>
      </c>
      <c r="D655" s="27"/>
      <c r="E655" s="31" t="n">
        <v>49</v>
      </c>
      <c r="F655" s="31" t="n">
        <v>36</v>
      </c>
      <c r="G655" s="31"/>
      <c r="H655" s="31"/>
      <c r="I655" s="31" t="n">
        <v>13</v>
      </c>
      <c r="J655" s="31"/>
      <c r="K655" s="31"/>
      <c r="L655" s="31"/>
      <c r="M655" s="31" t="n">
        <v>3</v>
      </c>
      <c r="N655" s="31" t="n">
        <v>6</v>
      </c>
      <c r="O655" s="31"/>
      <c r="P655" s="31" t="n">
        <v>3</v>
      </c>
      <c r="Q655" s="31"/>
      <c r="R655" s="31" t="n">
        <v>1</v>
      </c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 t="n">
        <v>29</v>
      </c>
      <c r="AI655" s="31"/>
      <c r="AJ655" s="31"/>
      <c r="AK655" s="31" t="n">
        <v>7</v>
      </c>
      <c r="AL655" s="31"/>
      <c r="AM655" s="31"/>
      <c r="AN655" s="31"/>
      <c r="AO655" s="31"/>
      <c r="AP655" s="31"/>
      <c r="AQ655" s="31"/>
      <c r="AR655" s="31" t="n">
        <v>2</v>
      </c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 t="n">
        <v>1</v>
      </c>
      <c r="BJ655" s="31"/>
      <c r="BK655" s="31"/>
      <c r="BL655" s="31" t="n">
        <v>3</v>
      </c>
      <c r="BM655" s="29"/>
      <c r="BN655" s="16"/>
    </row>
    <row r="656" customFormat="false" ht="25.7" hidden="false" customHeight="true" outlineLevel="0" collapsed="false">
      <c r="A656" s="26" t="n">
        <v>643</v>
      </c>
      <c r="B656" s="14" t="s">
        <v>929</v>
      </c>
      <c r="C656" s="27" t="s">
        <v>928</v>
      </c>
      <c r="D656" s="27"/>
      <c r="E656" s="31" t="n">
        <v>47</v>
      </c>
      <c r="F656" s="31" t="n">
        <v>47</v>
      </c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 t="n">
        <v>9</v>
      </c>
      <c r="U656" s="31" t="n">
        <v>3</v>
      </c>
      <c r="V656" s="31"/>
      <c r="W656" s="31"/>
      <c r="X656" s="31" t="n">
        <v>6</v>
      </c>
      <c r="Y656" s="31"/>
      <c r="Z656" s="31"/>
      <c r="AA656" s="31"/>
      <c r="AB656" s="31"/>
      <c r="AC656" s="31"/>
      <c r="AD656" s="31"/>
      <c r="AE656" s="31"/>
      <c r="AF656" s="31"/>
      <c r="AG656" s="31"/>
      <c r="AH656" s="31" t="n">
        <v>5</v>
      </c>
      <c r="AI656" s="31"/>
      <c r="AJ656" s="31"/>
      <c r="AK656" s="31" t="n">
        <v>33</v>
      </c>
      <c r="AL656" s="31"/>
      <c r="AM656" s="31"/>
      <c r="AN656" s="31"/>
      <c r="AO656" s="31"/>
      <c r="AP656" s="31" t="n">
        <v>1</v>
      </c>
      <c r="AQ656" s="31" t="n">
        <v>2</v>
      </c>
      <c r="AR656" s="31" t="n">
        <v>17</v>
      </c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 t="n">
        <v>10</v>
      </c>
      <c r="BM656" s="29"/>
      <c r="BN656" s="16"/>
    </row>
    <row r="657" customFormat="false" ht="12.95" hidden="false" customHeight="true" outlineLevel="0" collapsed="false">
      <c r="A657" s="26" t="n">
        <v>644</v>
      </c>
      <c r="B657" s="14" t="n">
        <v>360</v>
      </c>
      <c r="C657" s="27" t="s">
        <v>930</v>
      </c>
      <c r="D657" s="27"/>
      <c r="E657" s="31" t="n">
        <v>1</v>
      </c>
      <c r="F657" s="31" t="n">
        <v>1</v>
      </c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 t="n">
        <v>1</v>
      </c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33.95" hidden="false" customHeight="true" outlineLevel="0" collapsed="false">
      <c r="A658" s="26" t="n">
        <v>645</v>
      </c>
      <c r="B658" s="14" t="s">
        <v>931</v>
      </c>
      <c r="C658" s="27" t="s">
        <v>932</v>
      </c>
      <c r="D658" s="27"/>
      <c r="E658" s="29" t="n">
        <f aca="false">SUM(E659:E670)</f>
        <v>107</v>
      </c>
      <c r="F658" s="29" t="n">
        <f aca="false">SUM(F659:F670)</f>
        <v>80</v>
      </c>
      <c r="G658" s="29" t="n">
        <f aca="false">SUM(G659:G670)</f>
        <v>0</v>
      </c>
      <c r="H658" s="29" t="n">
        <f aca="false">SUM(H659:H670)</f>
        <v>0</v>
      </c>
      <c r="I658" s="29" t="n">
        <f aca="false">SUM(I659:I670)</f>
        <v>27</v>
      </c>
      <c r="J658" s="29" t="n">
        <f aca="false">SUM(J659:J670)</f>
        <v>0</v>
      </c>
      <c r="K658" s="29" t="n">
        <f aca="false">SUM(K659:K670)</f>
        <v>5</v>
      </c>
      <c r="L658" s="29" t="n">
        <f aca="false">SUM(L659:L670)</f>
        <v>0</v>
      </c>
      <c r="M658" s="29" t="n">
        <f aca="false">SUM(M659:M670)</f>
        <v>2</v>
      </c>
      <c r="N658" s="29" t="n">
        <f aca="false">SUM(N659:N670)</f>
        <v>10</v>
      </c>
      <c r="O658" s="29" t="n">
        <f aca="false">SUM(O659:O670)</f>
        <v>0</v>
      </c>
      <c r="P658" s="29" t="n">
        <f aca="false">SUM(P659:P670)</f>
        <v>7</v>
      </c>
      <c r="Q658" s="29" t="n">
        <f aca="false">SUM(Q659:Q670)</f>
        <v>0</v>
      </c>
      <c r="R658" s="29" t="n">
        <f aca="false">SUM(R659:R670)</f>
        <v>3</v>
      </c>
      <c r="S658" s="29" t="n">
        <f aca="false">SUM(S659:S670)</f>
        <v>0</v>
      </c>
      <c r="T658" s="29" t="n">
        <f aca="false">SUM(T659:T670)</f>
        <v>6</v>
      </c>
      <c r="U658" s="29" t="n">
        <f aca="false">SUM(U659:U670)</f>
        <v>0</v>
      </c>
      <c r="V658" s="29" t="n">
        <f aca="false">SUM(V659:V670)</f>
        <v>2</v>
      </c>
      <c r="W658" s="29" t="n">
        <f aca="false">SUM(W659:W670)</f>
        <v>3</v>
      </c>
      <c r="X658" s="29" t="n">
        <f aca="false">SUM(X659:X670)</f>
        <v>1</v>
      </c>
      <c r="Y658" s="29" t="n">
        <f aca="false">SUM(Y659:Y670)</f>
        <v>0</v>
      </c>
      <c r="Z658" s="29" t="n">
        <f aca="false">SUM(Z659:Z670)</f>
        <v>0</v>
      </c>
      <c r="AA658" s="29" t="n">
        <f aca="false">SUM(AA659:AA670)</f>
        <v>0</v>
      </c>
      <c r="AB658" s="29" t="n">
        <f aca="false">SUM(AB659:AB670)</f>
        <v>1</v>
      </c>
      <c r="AC658" s="29" t="n">
        <f aca="false">SUM(AC659:AC670)</f>
        <v>0</v>
      </c>
      <c r="AD658" s="29" t="n">
        <f aca="false">SUM(AD659:AD670)</f>
        <v>0</v>
      </c>
      <c r="AE658" s="29" t="n">
        <f aca="false">SUM(AE659:AE670)</f>
        <v>1</v>
      </c>
      <c r="AF658" s="29" t="n">
        <f aca="false">SUM(AF659:AF670)</f>
        <v>0</v>
      </c>
      <c r="AG658" s="29" t="n">
        <f aca="false">SUM(AG659:AG670)</f>
        <v>0</v>
      </c>
      <c r="AH658" s="29" t="n">
        <f aca="false">SUM(AH659:AH670)</f>
        <v>20</v>
      </c>
      <c r="AI658" s="29" t="n">
        <f aca="false">SUM(AI659:AI670)</f>
        <v>0</v>
      </c>
      <c r="AJ658" s="29" t="n">
        <f aca="false">SUM(AJ659:AJ670)</f>
        <v>0</v>
      </c>
      <c r="AK658" s="29" t="n">
        <f aca="false">SUM(AK659:AK670)</f>
        <v>52</v>
      </c>
      <c r="AL658" s="29" t="n">
        <f aca="false">SUM(AL659:AL670)</f>
        <v>0</v>
      </c>
      <c r="AM658" s="29" t="n">
        <f aca="false">SUM(AM659:AM670)</f>
        <v>0</v>
      </c>
      <c r="AN658" s="29" t="n">
        <f aca="false">SUM(AN659:AN670)</f>
        <v>0</v>
      </c>
      <c r="AO658" s="29" t="n">
        <f aca="false">SUM(AO659:AO670)</f>
        <v>0</v>
      </c>
      <c r="AP658" s="29" t="n">
        <f aca="false">SUM(AP659:AP670)</f>
        <v>22</v>
      </c>
      <c r="AQ658" s="29" t="n">
        <f aca="false">SUM(AQ659:AQ670)</f>
        <v>9</v>
      </c>
      <c r="AR658" s="29" t="n">
        <f aca="false">SUM(AR659:AR670)</f>
        <v>28</v>
      </c>
      <c r="AS658" s="29" t="n">
        <f aca="false">SUM(AS659:AS670)</f>
        <v>1</v>
      </c>
      <c r="AT658" s="29" t="n">
        <f aca="false">SUM(AT659:AT670)</f>
        <v>0</v>
      </c>
      <c r="AU658" s="29" t="n">
        <f aca="false">SUM(AU659:AU670)</f>
        <v>2</v>
      </c>
      <c r="AV658" s="29" t="n">
        <f aca="false">SUM(AV659:AV670)</f>
        <v>0</v>
      </c>
      <c r="AW658" s="29" t="n">
        <f aca="false">SUM(AW659:AW670)</f>
        <v>0</v>
      </c>
      <c r="AX658" s="29" t="n">
        <f aca="false">SUM(AX659:AX670)</f>
        <v>2</v>
      </c>
      <c r="AY658" s="29" t="n">
        <f aca="false">SUM(AY659:AY670)</f>
        <v>0</v>
      </c>
      <c r="AZ658" s="29" t="n">
        <f aca="false">SUM(AZ659:AZ670)</f>
        <v>0</v>
      </c>
      <c r="BA658" s="29" t="n">
        <f aca="false">SUM(BA659:BA670)</f>
        <v>0</v>
      </c>
      <c r="BB658" s="29" t="n">
        <f aca="false">SUM(BB659:BB670)</f>
        <v>0</v>
      </c>
      <c r="BC658" s="29" t="n">
        <f aca="false">SUM(BC659:BC670)</f>
        <v>0</v>
      </c>
      <c r="BD658" s="29" t="n">
        <f aca="false">SUM(BD659:BD670)</f>
        <v>0</v>
      </c>
      <c r="BE658" s="29" t="n">
        <f aca="false">SUM(BE659:BE670)</f>
        <v>0</v>
      </c>
      <c r="BF658" s="29" t="n">
        <f aca="false">SUM(BF659:BF670)</f>
        <v>0</v>
      </c>
      <c r="BG658" s="29" t="n">
        <f aca="false">SUM(BG659:BG670)</f>
        <v>0</v>
      </c>
      <c r="BH658" s="29" t="n">
        <f aca="false">SUM(BH659:BH670)</f>
        <v>0</v>
      </c>
      <c r="BI658" s="29" t="n">
        <f aca="false">SUM(BI659:BI670)</f>
        <v>2</v>
      </c>
      <c r="BJ658" s="29" t="n">
        <f aca="false">SUM(BJ659:BJ670)</f>
        <v>0</v>
      </c>
      <c r="BK658" s="29" t="n">
        <f aca="false">SUM(BK659:BK670)</f>
        <v>0</v>
      </c>
      <c r="BL658" s="29" t="n">
        <f aca="false">SUM(BL659:BL670)</f>
        <v>10</v>
      </c>
      <c r="BM658" s="29" t="n">
        <f aca="false">SUM(BM659:BM670)</f>
        <v>0</v>
      </c>
      <c r="BN658" s="16"/>
    </row>
    <row r="659" customFormat="false" ht="45.4" hidden="false" customHeight="true" outlineLevel="0" collapsed="false">
      <c r="A659" s="26" t="n">
        <v>646</v>
      </c>
      <c r="B659" s="14" t="s">
        <v>933</v>
      </c>
      <c r="C659" s="27" t="s">
        <v>934</v>
      </c>
      <c r="D659" s="27"/>
      <c r="E659" s="31" t="n">
        <v>36</v>
      </c>
      <c r="F659" s="31" t="n">
        <v>25</v>
      </c>
      <c r="G659" s="31"/>
      <c r="H659" s="31"/>
      <c r="I659" s="31" t="n">
        <v>11</v>
      </c>
      <c r="J659" s="31"/>
      <c r="K659" s="31"/>
      <c r="L659" s="31"/>
      <c r="M659" s="31" t="n">
        <v>1</v>
      </c>
      <c r="N659" s="31" t="n">
        <v>5</v>
      </c>
      <c r="O659" s="31"/>
      <c r="P659" s="31" t="n">
        <v>5</v>
      </c>
      <c r="Q659" s="31"/>
      <c r="R659" s="31"/>
      <c r="S659" s="31"/>
      <c r="T659" s="31" t="n">
        <v>1</v>
      </c>
      <c r="U659" s="31"/>
      <c r="V659" s="31" t="n">
        <v>1</v>
      </c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 t="n">
        <v>11</v>
      </c>
      <c r="AI659" s="31"/>
      <c r="AJ659" s="31"/>
      <c r="AK659" s="31" t="n">
        <v>13</v>
      </c>
      <c r="AL659" s="31"/>
      <c r="AM659" s="31"/>
      <c r="AN659" s="31"/>
      <c r="AO659" s="31"/>
      <c r="AP659" s="31" t="n">
        <v>3</v>
      </c>
      <c r="AQ659" s="31" t="n">
        <v>4</v>
      </c>
      <c r="AR659" s="31" t="n">
        <v>1</v>
      </c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 t="n">
        <v>4</v>
      </c>
      <c r="BM659" s="29"/>
      <c r="BN659" s="16"/>
    </row>
    <row r="660" customFormat="false" ht="45.4" hidden="false" customHeight="true" outlineLevel="0" collapsed="false">
      <c r="A660" s="26" t="n">
        <v>647</v>
      </c>
      <c r="B660" s="14" t="s">
        <v>935</v>
      </c>
      <c r="C660" s="27" t="s">
        <v>934</v>
      </c>
      <c r="D660" s="27"/>
      <c r="E660" s="31" t="n">
        <v>29</v>
      </c>
      <c r="F660" s="31" t="n">
        <v>28</v>
      </c>
      <c r="G660" s="31"/>
      <c r="H660" s="31"/>
      <c r="I660" s="31" t="n">
        <v>1</v>
      </c>
      <c r="J660" s="31"/>
      <c r="K660" s="31"/>
      <c r="L660" s="31"/>
      <c r="M660" s="31"/>
      <c r="N660" s="31"/>
      <c r="O660" s="31"/>
      <c r="P660" s="31" t="n">
        <v>1</v>
      </c>
      <c r="Q660" s="31"/>
      <c r="R660" s="31"/>
      <c r="S660" s="31"/>
      <c r="T660" s="31" t="n">
        <v>4</v>
      </c>
      <c r="U660" s="31"/>
      <c r="V660" s="31"/>
      <c r="W660" s="31" t="n">
        <v>3</v>
      </c>
      <c r="X660" s="31" t="n">
        <v>1</v>
      </c>
      <c r="Y660" s="31"/>
      <c r="Z660" s="31"/>
      <c r="AA660" s="31"/>
      <c r="AB660" s="31" t="n">
        <v>1</v>
      </c>
      <c r="AC660" s="31"/>
      <c r="AD660" s="31"/>
      <c r="AE660" s="31"/>
      <c r="AF660" s="31"/>
      <c r="AG660" s="31"/>
      <c r="AH660" s="31" t="n">
        <v>1</v>
      </c>
      <c r="AI660" s="31"/>
      <c r="AJ660" s="31"/>
      <c r="AK660" s="31" t="n">
        <v>22</v>
      </c>
      <c r="AL660" s="31"/>
      <c r="AM660" s="31"/>
      <c r="AN660" s="31"/>
      <c r="AO660" s="31"/>
      <c r="AP660" s="31" t="n">
        <v>11</v>
      </c>
      <c r="AQ660" s="31" t="n">
        <v>2</v>
      </c>
      <c r="AR660" s="31" t="n">
        <v>15</v>
      </c>
      <c r="AS660" s="31" t="n">
        <v>1</v>
      </c>
      <c r="AT660" s="31"/>
      <c r="AU660" s="31" t="n">
        <v>2</v>
      </c>
      <c r="AV660" s="31"/>
      <c r="AW660" s="31"/>
      <c r="AX660" s="31" t="n">
        <v>2</v>
      </c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 t="n">
        <v>4</v>
      </c>
      <c r="BM660" s="29"/>
      <c r="BN660" s="16"/>
    </row>
    <row r="661" customFormat="false" ht="33.95" hidden="false" customHeight="true" outlineLevel="0" collapsed="false">
      <c r="A661" s="26" t="n">
        <v>648</v>
      </c>
      <c r="B661" s="14" t="s">
        <v>936</v>
      </c>
      <c r="C661" s="27" t="s">
        <v>937</v>
      </c>
      <c r="D661" s="27"/>
      <c r="E661" s="31" t="n">
        <v>9</v>
      </c>
      <c r="F661" s="31" t="n">
        <v>7</v>
      </c>
      <c r="G661" s="31"/>
      <c r="H661" s="31"/>
      <c r="I661" s="31" t="n">
        <v>2</v>
      </c>
      <c r="J661" s="31"/>
      <c r="K661" s="31" t="n">
        <v>2</v>
      </c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 t="n">
        <v>1</v>
      </c>
      <c r="AF661" s="31"/>
      <c r="AG661" s="31"/>
      <c r="AH661" s="31" t="n">
        <v>1</v>
      </c>
      <c r="AI661" s="31"/>
      <c r="AJ661" s="31"/>
      <c r="AK661" s="31" t="n">
        <v>5</v>
      </c>
      <c r="AL661" s="31"/>
      <c r="AM661" s="31"/>
      <c r="AN661" s="31"/>
      <c r="AO661" s="31"/>
      <c r="AP661" s="31"/>
      <c r="AQ661" s="31" t="n">
        <v>3</v>
      </c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33.95" hidden="false" customHeight="true" outlineLevel="0" collapsed="false">
      <c r="A662" s="26" t="n">
        <v>649</v>
      </c>
      <c r="B662" s="14" t="s">
        <v>938</v>
      </c>
      <c r="C662" s="27" t="s">
        <v>937</v>
      </c>
      <c r="D662" s="27"/>
      <c r="E662" s="31" t="n">
        <v>3</v>
      </c>
      <c r="F662" s="31" t="n">
        <v>3</v>
      </c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 t="n">
        <v>1</v>
      </c>
      <c r="U662" s="31"/>
      <c r="V662" s="31" t="n">
        <v>1</v>
      </c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 t="n">
        <v>1</v>
      </c>
      <c r="AI662" s="31"/>
      <c r="AJ662" s="31"/>
      <c r="AK662" s="31" t="n">
        <v>1</v>
      </c>
      <c r="AL662" s="31"/>
      <c r="AM662" s="31"/>
      <c r="AN662" s="31"/>
      <c r="AO662" s="31"/>
      <c r="AP662" s="31"/>
      <c r="AQ662" s="31"/>
      <c r="AR662" s="31" t="n">
        <v>3</v>
      </c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 t="n">
        <v>1</v>
      </c>
      <c r="BJ662" s="31"/>
      <c r="BK662" s="31"/>
      <c r="BL662" s="31" t="n">
        <v>1</v>
      </c>
      <c r="BM662" s="29"/>
      <c r="BN662" s="16"/>
    </row>
    <row r="663" customFormat="false" ht="67.15" hidden="false" customHeight="true" outlineLevel="0" collapsed="false">
      <c r="A663" s="26" t="n">
        <v>650</v>
      </c>
      <c r="B663" s="14" t="s">
        <v>939</v>
      </c>
      <c r="C663" s="27" t="s">
        <v>940</v>
      </c>
      <c r="D663" s="27"/>
      <c r="E663" s="31" t="n">
        <v>10</v>
      </c>
      <c r="F663" s="31" t="n">
        <v>5</v>
      </c>
      <c r="G663" s="31"/>
      <c r="H663" s="31"/>
      <c r="I663" s="31" t="n">
        <v>5</v>
      </c>
      <c r="J663" s="31"/>
      <c r="K663" s="31"/>
      <c r="L663" s="31"/>
      <c r="M663" s="31" t="n">
        <v>1</v>
      </c>
      <c r="N663" s="31" t="n">
        <v>2</v>
      </c>
      <c r="O663" s="31"/>
      <c r="P663" s="31" t="n">
        <v>1</v>
      </c>
      <c r="Q663" s="31"/>
      <c r="R663" s="31" t="n">
        <v>1</v>
      </c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 t="n">
        <v>5</v>
      </c>
      <c r="AI663" s="31"/>
      <c r="AJ663" s="31"/>
      <c r="AK663" s="31"/>
      <c r="AL663" s="31"/>
      <c r="AM663" s="31"/>
      <c r="AN663" s="31"/>
      <c r="AO663" s="31"/>
      <c r="AP663" s="31"/>
      <c r="AQ663" s="31"/>
      <c r="AR663" s="31" t="n">
        <v>2</v>
      </c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 t="n">
        <v>1</v>
      </c>
      <c r="BJ663" s="31"/>
      <c r="BK663" s="31"/>
      <c r="BL663" s="31"/>
      <c r="BM663" s="29"/>
      <c r="BN663" s="16"/>
    </row>
    <row r="664" customFormat="false" ht="67.15" hidden="false" customHeight="true" outlineLevel="0" collapsed="false">
      <c r="A664" s="26" t="n">
        <v>651</v>
      </c>
      <c r="B664" s="14" t="s">
        <v>941</v>
      </c>
      <c r="C664" s="27" t="s">
        <v>940</v>
      </c>
      <c r="D664" s="27"/>
      <c r="E664" s="31" t="n">
        <v>2</v>
      </c>
      <c r="F664" s="31" t="n">
        <v>2</v>
      </c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 t="n">
        <v>2</v>
      </c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67.15" hidden="false" customHeight="true" outlineLevel="0" collapsed="false">
      <c r="A665" s="26" t="n">
        <v>652</v>
      </c>
      <c r="B665" s="14" t="s">
        <v>942</v>
      </c>
      <c r="C665" s="27" t="s">
        <v>943</v>
      </c>
      <c r="D665" s="27"/>
      <c r="E665" s="31" t="n">
        <v>5</v>
      </c>
      <c r="F665" s="31" t="n">
        <v>1</v>
      </c>
      <c r="G665" s="31"/>
      <c r="H665" s="31"/>
      <c r="I665" s="31" t="n">
        <v>4</v>
      </c>
      <c r="J665" s="31"/>
      <c r="K665" s="31" t="n">
        <v>3</v>
      </c>
      <c r="L665" s="31"/>
      <c r="M665" s="31"/>
      <c r="N665" s="31"/>
      <c r="O665" s="31"/>
      <c r="P665" s="31"/>
      <c r="Q665" s="31"/>
      <c r="R665" s="31" t="n">
        <v>1</v>
      </c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 t="n">
        <v>1</v>
      </c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 t="n">
        <v>1</v>
      </c>
      <c r="BM665" s="29"/>
      <c r="BN665" s="16"/>
    </row>
    <row r="666" customFormat="false" ht="67.15" hidden="false" customHeight="true" outlineLevel="0" collapsed="false">
      <c r="A666" s="26" t="n">
        <v>653</v>
      </c>
      <c r="B666" s="14" t="s">
        <v>944</v>
      </c>
      <c r="C666" s="27" t="s">
        <v>943</v>
      </c>
      <c r="D666" s="27"/>
      <c r="E666" s="31" t="n">
        <v>7</v>
      </c>
      <c r="F666" s="31" t="n">
        <v>3</v>
      </c>
      <c r="G666" s="31"/>
      <c r="H666" s="31"/>
      <c r="I666" s="31" t="n">
        <v>4</v>
      </c>
      <c r="J666" s="31"/>
      <c r="K666" s="31"/>
      <c r="L666" s="31"/>
      <c r="M666" s="31"/>
      <c r="N666" s="31" t="n">
        <v>3</v>
      </c>
      <c r="O666" s="31"/>
      <c r="P666" s="31"/>
      <c r="Q666" s="31"/>
      <c r="R666" s="31" t="n">
        <v>1</v>
      </c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 t="n">
        <v>3</v>
      </c>
      <c r="AL666" s="31"/>
      <c r="AM666" s="31"/>
      <c r="AN666" s="31"/>
      <c r="AO666" s="31"/>
      <c r="AP666" s="31" t="n">
        <v>3</v>
      </c>
      <c r="AQ666" s="31"/>
      <c r="AR666" s="31" t="n">
        <v>2</v>
      </c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67.15" hidden="false" customHeight="true" outlineLevel="0" collapsed="false">
      <c r="A667" s="26" t="n">
        <v>654</v>
      </c>
      <c r="B667" s="14" t="s">
        <v>945</v>
      </c>
      <c r="C667" s="27" t="s">
        <v>943</v>
      </c>
      <c r="D667" s="27"/>
      <c r="E667" s="31" t="n">
        <v>6</v>
      </c>
      <c r="F667" s="31" t="n">
        <v>6</v>
      </c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 t="n">
        <v>6</v>
      </c>
      <c r="AL667" s="31"/>
      <c r="AM667" s="31"/>
      <c r="AN667" s="31"/>
      <c r="AO667" s="31"/>
      <c r="AP667" s="31" t="n">
        <v>5</v>
      </c>
      <c r="AQ667" s="31"/>
      <c r="AR667" s="31" t="n">
        <v>5</v>
      </c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57.4" hidden="false" customHeight="true" outlineLevel="0" collapsed="false">
      <c r="A668" s="26" t="n">
        <v>655</v>
      </c>
      <c r="B668" s="14" t="s">
        <v>946</v>
      </c>
      <c r="C668" s="27" t="s">
        <v>947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57.4" hidden="false" customHeight="true" outlineLevel="0" collapsed="false">
      <c r="A669" s="26" t="n">
        <v>656</v>
      </c>
      <c r="B669" s="14" t="s">
        <v>948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57.4" hidden="false" customHeight="true" outlineLevel="0" collapsed="false">
      <c r="A670" s="26" t="n">
        <v>657</v>
      </c>
      <c r="B670" s="14" t="s">
        <v>950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25.7" hidden="false" customHeight="true" outlineLevel="0" collapsed="false">
      <c r="A671" s="26" t="n">
        <v>658</v>
      </c>
      <c r="B671" s="14" t="s">
        <v>951</v>
      </c>
      <c r="C671" s="27" t="s">
        <v>952</v>
      </c>
      <c r="D671" s="27"/>
      <c r="E671" s="29" t="n">
        <f aca="false">SUM(E672:E719)</f>
        <v>4778</v>
      </c>
      <c r="F671" s="29" t="n">
        <f aca="false">SUM(F672:F719)</f>
        <v>2273</v>
      </c>
      <c r="G671" s="29" t="n">
        <f aca="false">SUM(G672:G719)</f>
        <v>27</v>
      </c>
      <c r="H671" s="29" t="n">
        <f aca="false">SUM(H672:H719)</f>
        <v>2</v>
      </c>
      <c r="I671" s="29" t="n">
        <f aca="false">SUM(I672:I719)</f>
        <v>2476</v>
      </c>
      <c r="J671" s="29" t="n">
        <f aca="false">SUM(J672:J719)</f>
        <v>6</v>
      </c>
      <c r="K671" s="29" t="n">
        <f aca="false">SUM(K672:K719)</f>
        <v>214</v>
      </c>
      <c r="L671" s="29" t="n">
        <f aca="false">SUM(L672:L719)</f>
        <v>5</v>
      </c>
      <c r="M671" s="29" t="n">
        <f aca="false">SUM(M672:M719)</f>
        <v>396</v>
      </c>
      <c r="N671" s="29" t="n">
        <f aca="false">SUM(N672:N719)</f>
        <v>270</v>
      </c>
      <c r="O671" s="29" t="n">
        <f aca="false">SUM(O672:O719)</f>
        <v>0</v>
      </c>
      <c r="P671" s="29" t="n">
        <f aca="false">SUM(P672:P719)</f>
        <v>858</v>
      </c>
      <c r="Q671" s="29" t="n">
        <f aca="false">SUM(Q672:Q719)</f>
        <v>31</v>
      </c>
      <c r="R671" s="29" t="n">
        <f aca="false">SUM(R672:R719)</f>
        <v>696</v>
      </c>
      <c r="S671" s="29" t="n">
        <f aca="false">SUM(S672:S719)</f>
        <v>0</v>
      </c>
      <c r="T671" s="29" t="n">
        <f aca="false">SUM(T672:T719)</f>
        <v>319</v>
      </c>
      <c r="U671" s="29" t="n">
        <f aca="false">SUM(U672:U719)</f>
        <v>13</v>
      </c>
      <c r="V671" s="29" t="n">
        <f aca="false">SUM(V672:V719)</f>
        <v>42</v>
      </c>
      <c r="W671" s="29" t="n">
        <f aca="false">SUM(W672:W719)</f>
        <v>70</v>
      </c>
      <c r="X671" s="29" t="n">
        <f aca="false">SUM(X672:X719)</f>
        <v>149</v>
      </c>
      <c r="Y671" s="29" t="n">
        <f aca="false">SUM(Y672:Y719)</f>
        <v>45</v>
      </c>
      <c r="Z671" s="29" t="n">
        <f aca="false">SUM(Z672:Z719)</f>
        <v>0</v>
      </c>
      <c r="AA671" s="29" t="n">
        <f aca="false">SUM(AA672:AA719)</f>
        <v>0</v>
      </c>
      <c r="AB671" s="29" t="n">
        <f aca="false">SUM(AB672:AB719)</f>
        <v>60</v>
      </c>
      <c r="AC671" s="29" t="n">
        <f aca="false">SUM(AC672:AC719)</f>
        <v>0</v>
      </c>
      <c r="AD671" s="29" t="n">
        <f aca="false">SUM(AD672:AD719)</f>
        <v>8</v>
      </c>
      <c r="AE671" s="29" t="n">
        <f aca="false">SUM(AE672:AE719)</f>
        <v>21</v>
      </c>
      <c r="AF671" s="29" t="n">
        <f aca="false">SUM(AF672:AF719)</f>
        <v>0</v>
      </c>
      <c r="AG671" s="29" t="n">
        <f aca="false">SUM(AG672:AG719)</f>
        <v>0</v>
      </c>
      <c r="AH671" s="29" t="n">
        <f aca="false">SUM(AH672:AH719)</f>
        <v>587</v>
      </c>
      <c r="AI671" s="29" t="n">
        <f aca="false">SUM(AI672:AI719)</f>
        <v>1</v>
      </c>
      <c r="AJ671" s="29" t="n">
        <f aca="false">SUM(AJ672:AJ719)</f>
        <v>1</v>
      </c>
      <c r="AK671" s="29" t="n">
        <f aca="false">SUM(AK672:AK719)</f>
        <v>1098</v>
      </c>
      <c r="AL671" s="29" t="n">
        <f aca="false">SUM(AL672:AL719)</f>
        <v>95</v>
      </c>
      <c r="AM671" s="29" t="n">
        <f aca="false">SUM(AM672:AM719)</f>
        <v>83</v>
      </c>
      <c r="AN671" s="29" t="n">
        <f aca="false">SUM(AN672:AN719)</f>
        <v>119</v>
      </c>
      <c r="AO671" s="29" t="n">
        <f aca="false">SUM(AO672:AO719)</f>
        <v>210</v>
      </c>
      <c r="AP671" s="29" t="n">
        <f aca="false">SUM(AP672:AP719)</f>
        <v>1579</v>
      </c>
      <c r="AQ671" s="29" t="n">
        <f aca="false">SUM(AQ672:AQ719)</f>
        <v>149</v>
      </c>
      <c r="AR671" s="29" t="n">
        <f aca="false">SUM(AR672:AR719)</f>
        <v>868</v>
      </c>
      <c r="AS671" s="29" t="n">
        <f aca="false">SUM(AS672:AS719)</f>
        <v>45</v>
      </c>
      <c r="AT671" s="29" t="n">
        <f aca="false">SUM(AT672:AT719)</f>
        <v>0</v>
      </c>
      <c r="AU671" s="29" t="n">
        <f aca="false">SUM(AU672:AU719)</f>
        <v>49</v>
      </c>
      <c r="AV671" s="29" t="n">
        <f aca="false">SUM(AV672:AV719)</f>
        <v>0</v>
      </c>
      <c r="AW671" s="29" t="n">
        <f aca="false">SUM(AW672:AW719)</f>
        <v>6</v>
      </c>
      <c r="AX671" s="29" t="n">
        <f aca="false">SUM(AX672:AX719)</f>
        <v>6</v>
      </c>
      <c r="AY671" s="29" t="n">
        <f aca="false">SUM(AY672:AY719)</f>
        <v>27</v>
      </c>
      <c r="AZ671" s="29" t="n">
        <f aca="false">SUM(AZ672:AZ719)</f>
        <v>10</v>
      </c>
      <c r="BA671" s="29" t="n">
        <f aca="false">SUM(BA672:BA719)</f>
        <v>0</v>
      </c>
      <c r="BB671" s="29" t="n">
        <f aca="false">SUM(BB672:BB719)</f>
        <v>0</v>
      </c>
      <c r="BC671" s="29" t="n">
        <f aca="false">SUM(BC672:BC719)</f>
        <v>8</v>
      </c>
      <c r="BD671" s="29" t="n">
        <f aca="false">SUM(BD672:BD719)</f>
        <v>0</v>
      </c>
      <c r="BE671" s="29" t="n">
        <f aca="false">SUM(BE672:BE719)</f>
        <v>0</v>
      </c>
      <c r="BF671" s="29" t="n">
        <f aca="false">SUM(BF672:BF719)</f>
        <v>3</v>
      </c>
      <c r="BG671" s="29" t="n">
        <f aca="false">SUM(BG672:BG719)</f>
        <v>0</v>
      </c>
      <c r="BH671" s="29" t="n">
        <f aca="false">SUM(BH672:BH719)</f>
        <v>0</v>
      </c>
      <c r="BI671" s="29" t="n">
        <f aca="false">SUM(BI672:BI719)</f>
        <v>62</v>
      </c>
      <c r="BJ671" s="29" t="n">
        <f aca="false">SUM(BJ672:BJ719)</f>
        <v>0</v>
      </c>
      <c r="BK671" s="29" t="n">
        <f aca="false">SUM(BK672:BK719)</f>
        <v>0</v>
      </c>
      <c r="BL671" s="29" t="n">
        <f aca="false">SUM(BL672:BL719)</f>
        <v>429</v>
      </c>
      <c r="BM671" s="29" t="n">
        <f aca="false">SUM(BM672:BM719)</f>
        <v>2</v>
      </c>
      <c r="BN671" s="16"/>
    </row>
    <row r="672" customFormat="false" ht="12.95" hidden="false" customHeight="true" outlineLevel="0" collapsed="false">
      <c r="A672" s="26" t="n">
        <v>659</v>
      </c>
      <c r="B672" s="14" t="s">
        <v>953</v>
      </c>
      <c r="C672" s="27" t="s">
        <v>954</v>
      </c>
      <c r="D672" s="27"/>
      <c r="E672" s="31" t="n">
        <v>433</v>
      </c>
      <c r="F672" s="31" t="n">
        <v>129</v>
      </c>
      <c r="G672" s="31" t="n">
        <v>2</v>
      </c>
      <c r="H672" s="31"/>
      <c r="I672" s="31" t="n">
        <v>302</v>
      </c>
      <c r="J672" s="31" t="n">
        <v>1</v>
      </c>
      <c r="K672" s="31" t="n">
        <v>36</v>
      </c>
      <c r="L672" s="31" t="n">
        <v>1</v>
      </c>
      <c r="M672" s="31" t="n">
        <v>35</v>
      </c>
      <c r="N672" s="31" t="n">
        <v>25</v>
      </c>
      <c r="O672" s="31"/>
      <c r="P672" s="31" t="n">
        <v>101</v>
      </c>
      <c r="Q672" s="31" t="n">
        <v>2</v>
      </c>
      <c r="R672" s="31" t="n">
        <v>101</v>
      </c>
      <c r="S672" s="31"/>
      <c r="T672" s="31" t="n">
        <v>2</v>
      </c>
      <c r="U672" s="31"/>
      <c r="V672" s="31" t="n">
        <v>2</v>
      </c>
      <c r="W672" s="31"/>
      <c r="X672" s="31"/>
      <c r="Y672" s="31"/>
      <c r="Z672" s="31"/>
      <c r="AA672" s="31"/>
      <c r="AB672" s="31" t="n">
        <v>15</v>
      </c>
      <c r="AC672" s="31"/>
      <c r="AD672" s="31" t="n">
        <v>3</v>
      </c>
      <c r="AE672" s="31" t="n">
        <v>11</v>
      </c>
      <c r="AF672" s="31"/>
      <c r="AG672" s="31"/>
      <c r="AH672" s="31" t="n">
        <v>29</v>
      </c>
      <c r="AI672" s="31"/>
      <c r="AJ672" s="31"/>
      <c r="AK672" s="31" t="n">
        <v>42</v>
      </c>
      <c r="AL672" s="31" t="n">
        <v>14</v>
      </c>
      <c r="AM672" s="31" t="n">
        <v>13</v>
      </c>
      <c r="AN672" s="31" t="n">
        <v>22</v>
      </c>
      <c r="AO672" s="31" t="n">
        <v>1</v>
      </c>
      <c r="AP672" s="31" t="n">
        <v>76</v>
      </c>
      <c r="AQ672" s="31"/>
      <c r="AR672" s="31" t="n">
        <v>81</v>
      </c>
      <c r="AS672" s="31" t="n">
        <v>5</v>
      </c>
      <c r="AT672" s="31"/>
      <c r="AU672" s="31"/>
      <c r="AV672" s="31"/>
      <c r="AW672" s="31"/>
      <c r="AX672" s="31"/>
      <c r="AY672" s="31"/>
      <c r="AZ672" s="31"/>
      <c r="BA672" s="31"/>
      <c r="BB672" s="31"/>
      <c r="BC672" s="31" t="n">
        <v>3</v>
      </c>
      <c r="BD672" s="31"/>
      <c r="BE672" s="31"/>
      <c r="BF672" s="31" t="n">
        <v>3</v>
      </c>
      <c r="BG672" s="31"/>
      <c r="BH672" s="31"/>
      <c r="BI672" s="31" t="n">
        <v>4</v>
      </c>
      <c r="BJ672" s="31"/>
      <c r="BK672" s="31"/>
      <c r="BL672" s="31" t="n">
        <v>37</v>
      </c>
      <c r="BM672" s="29"/>
      <c r="BN672" s="16"/>
    </row>
    <row r="673" customFormat="false" ht="12.95" hidden="false" customHeight="true" outlineLevel="0" collapsed="false">
      <c r="A673" s="26" t="n">
        <v>660</v>
      </c>
      <c r="B673" s="14" t="s">
        <v>955</v>
      </c>
      <c r="C673" s="27" t="s">
        <v>954</v>
      </c>
      <c r="D673" s="27"/>
      <c r="E673" s="31" t="n">
        <v>286</v>
      </c>
      <c r="F673" s="31" t="n">
        <v>218</v>
      </c>
      <c r="G673" s="31" t="n">
        <v>3</v>
      </c>
      <c r="H673" s="31" t="n">
        <v>1</v>
      </c>
      <c r="I673" s="31" t="n">
        <v>64</v>
      </c>
      <c r="J673" s="31"/>
      <c r="K673" s="31"/>
      <c r="L673" s="31"/>
      <c r="M673" s="31" t="n">
        <v>1</v>
      </c>
      <c r="N673" s="31" t="n">
        <v>1</v>
      </c>
      <c r="O673" s="31"/>
      <c r="P673" s="31" t="n">
        <v>9</v>
      </c>
      <c r="Q673" s="31" t="n">
        <v>10</v>
      </c>
      <c r="R673" s="31" t="n">
        <v>43</v>
      </c>
      <c r="S673" s="31"/>
      <c r="T673" s="31" t="n">
        <v>28</v>
      </c>
      <c r="U673" s="31"/>
      <c r="V673" s="31"/>
      <c r="W673" s="31" t="n">
        <v>10</v>
      </c>
      <c r="X673" s="31" t="n">
        <v>15</v>
      </c>
      <c r="Y673" s="31" t="n">
        <v>3</v>
      </c>
      <c r="Z673" s="31"/>
      <c r="AA673" s="31"/>
      <c r="AB673" s="31" t="n">
        <v>1</v>
      </c>
      <c r="AC673" s="31"/>
      <c r="AD673" s="31" t="n">
        <v>2</v>
      </c>
      <c r="AE673" s="31"/>
      <c r="AF673" s="31"/>
      <c r="AG673" s="31"/>
      <c r="AH673" s="31" t="n">
        <v>18</v>
      </c>
      <c r="AI673" s="31"/>
      <c r="AJ673" s="31"/>
      <c r="AK673" s="31" t="n">
        <v>167</v>
      </c>
      <c r="AL673" s="31" t="n">
        <v>1</v>
      </c>
      <c r="AM673" s="31" t="n">
        <v>1</v>
      </c>
      <c r="AN673" s="31" t="n">
        <v>14</v>
      </c>
      <c r="AO673" s="31" t="n">
        <v>6</v>
      </c>
      <c r="AP673" s="31" t="n">
        <v>144</v>
      </c>
      <c r="AQ673" s="31" t="n">
        <v>2</v>
      </c>
      <c r="AR673" s="31" t="n">
        <v>137</v>
      </c>
      <c r="AS673" s="31" t="n">
        <v>11</v>
      </c>
      <c r="AT673" s="31"/>
      <c r="AU673" s="31" t="n">
        <v>11</v>
      </c>
      <c r="AV673" s="31"/>
      <c r="AW673" s="31"/>
      <c r="AX673" s="31" t="n">
        <v>2</v>
      </c>
      <c r="AY673" s="31" t="n">
        <v>4</v>
      </c>
      <c r="AZ673" s="31" t="n">
        <v>5</v>
      </c>
      <c r="BA673" s="31"/>
      <c r="BB673" s="31"/>
      <c r="BC673" s="31"/>
      <c r="BD673" s="31"/>
      <c r="BE673" s="31"/>
      <c r="BF673" s="31"/>
      <c r="BG673" s="31"/>
      <c r="BH673" s="31"/>
      <c r="BI673" s="31" t="n">
        <v>6</v>
      </c>
      <c r="BJ673" s="31"/>
      <c r="BK673" s="31"/>
      <c r="BL673" s="31" t="n">
        <v>41</v>
      </c>
      <c r="BM673" s="29"/>
      <c r="BN673" s="16"/>
    </row>
    <row r="674" customFormat="false" ht="12.95" hidden="false" customHeight="true" outlineLevel="0" collapsed="false">
      <c r="A674" s="26" t="n">
        <v>661</v>
      </c>
      <c r="B674" s="14" t="s">
        <v>956</v>
      </c>
      <c r="C674" s="27" t="s">
        <v>954</v>
      </c>
      <c r="D674" s="27"/>
      <c r="E674" s="31" t="n">
        <v>203</v>
      </c>
      <c r="F674" s="31" t="n">
        <v>196</v>
      </c>
      <c r="G674" s="31" t="n">
        <v>3</v>
      </c>
      <c r="H674" s="31"/>
      <c r="I674" s="31" t="n">
        <v>4</v>
      </c>
      <c r="J674" s="31"/>
      <c r="K674" s="31"/>
      <c r="L674" s="31"/>
      <c r="M674" s="31"/>
      <c r="N674" s="31"/>
      <c r="O674" s="31"/>
      <c r="P674" s="31"/>
      <c r="Q674" s="31"/>
      <c r="R674" s="31" t="n">
        <v>4</v>
      </c>
      <c r="S674" s="31"/>
      <c r="T674" s="31" t="n">
        <v>49</v>
      </c>
      <c r="U674" s="31"/>
      <c r="V674" s="31" t="n">
        <v>4</v>
      </c>
      <c r="W674" s="31" t="n">
        <v>4</v>
      </c>
      <c r="X674" s="31" t="n">
        <v>33</v>
      </c>
      <c r="Y674" s="31" t="n">
        <v>8</v>
      </c>
      <c r="Z674" s="31"/>
      <c r="AA674" s="31"/>
      <c r="AB674" s="31" t="n">
        <v>1</v>
      </c>
      <c r="AC674" s="31"/>
      <c r="AD674" s="31"/>
      <c r="AE674" s="31"/>
      <c r="AF674" s="31"/>
      <c r="AG674" s="31"/>
      <c r="AH674" s="31" t="n">
        <v>6</v>
      </c>
      <c r="AI674" s="31"/>
      <c r="AJ674" s="31"/>
      <c r="AK674" s="31" t="n">
        <v>138</v>
      </c>
      <c r="AL674" s="31"/>
      <c r="AM674" s="31" t="n">
        <v>2</v>
      </c>
      <c r="AN674" s="31" t="n">
        <v>1</v>
      </c>
      <c r="AO674" s="31" t="n">
        <v>51</v>
      </c>
      <c r="AP674" s="31" t="n">
        <v>170</v>
      </c>
      <c r="AQ674" s="31" t="n">
        <v>37</v>
      </c>
      <c r="AR674" s="31" t="n">
        <v>153</v>
      </c>
      <c r="AS674" s="31"/>
      <c r="AT674" s="31"/>
      <c r="AU674" s="31" t="n">
        <v>6</v>
      </c>
      <c r="AV674" s="31"/>
      <c r="AW674" s="31" t="n">
        <v>1</v>
      </c>
      <c r="AX674" s="31" t="n">
        <v>1</v>
      </c>
      <c r="AY674" s="31" t="n">
        <v>3</v>
      </c>
      <c r="AZ674" s="31" t="n">
        <v>1</v>
      </c>
      <c r="BA674" s="31"/>
      <c r="BB674" s="31"/>
      <c r="BC674" s="31"/>
      <c r="BD674" s="31"/>
      <c r="BE674" s="31"/>
      <c r="BF674" s="31"/>
      <c r="BG674" s="31"/>
      <c r="BH674" s="31"/>
      <c r="BI674" s="31" t="n">
        <v>4</v>
      </c>
      <c r="BJ674" s="31"/>
      <c r="BK674" s="31"/>
      <c r="BL674" s="31" t="n">
        <v>43</v>
      </c>
      <c r="BM674" s="29"/>
      <c r="BN674" s="16"/>
    </row>
    <row r="675" customFormat="false" ht="22.7" hidden="false" customHeight="true" outlineLevel="0" collapsed="false">
      <c r="A675" s="26" t="n">
        <v>662</v>
      </c>
      <c r="B675" s="14" t="s">
        <v>957</v>
      </c>
      <c r="C675" s="27" t="s">
        <v>958</v>
      </c>
      <c r="D675" s="27"/>
      <c r="E675" s="31" t="n">
        <v>4</v>
      </c>
      <c r="F675" s="31" t="n">
        <v>4</v>
      </c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 t="n">
        <v>4</v>
      </c>
      <c r="AI675" s="31"/>
      <c r="AJ675" s="31"/>
      <c r="AK675" s="31"/>
      <c r="AL675" s="31"/>
      <c r="AM675" s="31"/>
      <c r="AN675" s="31"/>
      <c r="AO675" s="31"/>
      <c r="AP675" s="31" t="n">
        <v>1</v>
      </c>
      <c r="AQ675" s="31"/>
      <c r="AR675" s="31" t="n">
        <v>2</v>
      </c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 t="n">
        <v>1</v>
      </c>
      <c r="BJ675" s="31"/>
      <c r="BK675" s="31"/>
      <c r="BL675" s="31" t="n">
        <v>1</v>
      </c>
      <c r="BM675" s="29"/>
      <c r="BN675" s="16"/>
    </row>
    <row r="676" customFormat="false" ht="22.7" hidden="false" customHeight="true" outlineLevel="0" collapsed="false">
      <c r="A676" s="26" t="n">
        <v>663</v>
      </c>
      <c r="B676" s="14" t="s">
        <v>959</v>
      </c>
      <c r="C676" s="27" t="s">
        <v>958</v>
      </c>
      <c r="D676" s="27"/>
      <c r="E676" s="31" t="n">
        <v>41</v>
      </c>
      <c r="F676" s="31" t="n">
        <v>36</v>
      </c>
      <c r="G676" s="31"/>
      <c r="H676" s="31"/>
      <c r="I676" s="31" t="n">
        <v>5</v>
      </c>
      <c r="J676" s="31"/>
      <c r="K676" s="31"/>
      <c r="L676" s="31"/>
      <c r="M676" s="31" t="n">
        <v>1</v>
      </c>
      <c r="N676" s="31"/>
      <c r="O676" s="31"/>
      <c r="P676" s="31" t="n">
        <v>3</v>
      </c>
      <c r="Q676" s="31"/>
      <c r="R676" s="31" t="n">
        <v>1</v>
      </c>
      <c r="S676" s="31"/>
      <c r="T676" s="31" t="n">
        <v>3</v>
      </c>
      <c r="U676" s="31"/>
      <c r="V676" s="31" t="n">
        <v>1</v>
      </c>
      <c r="W676" s="31" t="n">
        <v>1</v>
      </c>
      <c r="X676" s="31"/>
      <c r="Y676" s="31" t="n">
        <v>1</v>
      </c>
      <c r="Z676" s="31"/>
      <c r="AA676" s="31"/>
      <c r="AB676" s="31"/>
      <c r="AC676" s="31"/>
      <c r="AD676" s="31"/>
      <c r="AE676" s="31"/>
      <c r="AF676" s="31"/>
      <c r="AG676" s="31"/>
      <c r="AH676" s="31" t="n">
        <v>19</v>
      </c>
      <c r="AI676" s="31"/>
      <c r="AJ676" s="31"/>
      <c r="AK676" s="31" t="n">
        <v>14</v>
      </c>
      <c r="AL676" s="31"/>
      <c r="AM676" s="31"/>
      <c r="AN676" s="31" t="n">
        <v>5</v>
      </c>
      <c r="AO676" s="31"/>
      <c r="AP676" s="31" t="n">
        <v>29</v>
      </c>
      <c r="AQ676" s="31"/>
      <c r="AR676" s="31" t="n">
        <v>23</v>
      </c>
      <c r="AS676" s="31" t="n">
        <v>1</v>
      </c>
      <c r="AT676" s="31"/>
      <c r="AU676" s="31" t="n">
        <v>1</v>
      </c>
      <c r="AV676" s="31"/>
      <c r="AW676" s="31" t="n">
        <v>1</v>
      </c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 t="n">
        <v>5</v>
      </c>
      <c r="BJ676" s="31"/>
      <c r="BK676" s="31"/>
      <c r="BL676" s="31" t="n">
        <v>11</v>
      </c>
      <c r="BM676" s="29"/>
      <c r="BN676" s="16"/>
    </row>
    <row r="677" customFormat="false" ht="12.95" hidden="false" customHeight="true" outlineLevel="0" collapsed="false">
      <c r="A677" s="26" t="n">
        <v>664</v>
      </c>
      <c r="B677" s="14" t="s">
        <v>960</v>
      </c>
      <c r="C677" s="27" t="s">
        <v>961</v>
      </c>
      <c r="D677" s="27"/>
      <c r="E677" s="31" t="n">
        <v>113</v>
      </c>
      <c r="F677" s="31" t="n">
        <v>37</v>
      </c>
      <c r="G677" s="31" t="n">
        <v>1</v>
      </c>
      <c r="H677" s="31"/>
      <c r="I677" s="31" t="n">
        <v>75</v>
      </c>
      <c r="J677" s="31"/>
      <c r="K677" s="31"/>
      <c r="L677" s="31"/>
      <c r="M677" s="31" t="n">
        <v>16</v>
      </c>
      <c r="N677" s="31" t="n">
        <v>12</v>
      </c>
      <c r="O677" s="31"/>
      <c r="P677" s="31" t="n">
        <v>32</v>
      </c>
      <c r="Q677" s="31" t="n">
        <v>2</v>
      </c>
      <c r="R677" s="31" t="n">
        <v>13</v>
      </c>
      <c r="S677" s="31"/>
      <c r="T677" s="31" t="n">
        <v>6</v>
      </c>
      <c r="U677" s="31"/>
      <c r="V677" s="31" t="n">
        <v>5</v>
      </c>
      <c r="W677" s="31" t="n">
        <v>1</v>
      </c>
      <c r="X677" s="31"/>
      <c r="Y677" s="31"/>
      <c r="Z677" s="31"/>
      <c r="AA677" s="31"/>
      <c r="AB677" s="31" t="n">
        <v>3</v>
      </c>
      <c r="AC677" s="31"/>
      <c r="AD677" s="31"/>
      <c r="AE677" s="31" t="n">
        <v>1</v>
      </c>
      <c r="AF677" s="31"/>
      <c r="AG677" s="31"/>
      <c r="AH677" s="31" t="n">
        <v>8</v>
      </c>
      <c r="AI677" s="31"/>
      <c r="AJ677" s="31"/>
      <c r="AK677" s="31" t="n">
        <v>17</v>
      </c>
      <c r="AL677" s="31" t="n">
        <v>1</v>
      </c>
      <c r="AM677" s="31" t="n">
        <v>1</v>
      </c>
      <c r="AN677" s="31" t="n">
        <v>6</v>
      </c>
      <c r="AO677" s="31"/>
      <c r="AP677" s="31" t="n">
        <v>24</v>
      </c>
      <c r="AQ677" s="31"/>
      <c r="AR677" s="31" t="n">
        <v>18</v>
      </c>
      <c r="AS677" s="31" t="n">
        <v>1</v>
      </c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 t="n">
        <v>1</v>
      </c>
      <c r="BJ677" s="31"/>
      <c r="BK677" s="31"/>
      <c r="BL677" s="31" t="n">
        <v>8</v>
      </c>
      <c r="BM677" s="29"/>
      <c r="BN677" s="16"/>
    </row>
    <row r="678" customFormat="false" ht="12.95" hidden="false" customHeight="true" outlineLevel="0" collapsed="false">
      <c r="A678" s="26" t="n">
        <v>665</v>
      </c>
      <c r="B678" s="14" t="s">
        <v>962</v>
      </c>
      <c r="C678" s="27" t="s">
        <v>961</v>
      </c>
      <c r="D678" s="27"/>
      <c r="E678" s="31" t="n">
        <v>94</v>
      </c>
      <c r="F678" s="31" t="n">
        <v>83</v>
      </c>
      <c r="G678" s="31" t="n">
        <v>4</v>
      </c>
      <c r="H678" s="31"/>
      <c r="I678" s="31" t="n">
        <v>7</v>
      </c>
      <c r="J678" s="31"/>
      <c r="K678" s="31"/>
      <c r="L678" s="31"/>
      <c r="M678" s="31"/>
      <c r="N678" s="31"/>
      <c r="O678" s="31"/>
      <c r="P678" s="31"/>
      <c r="Q678" s="31" t="n">
        <v>1</v>
      </c>
      <c r="R678" s="31" t="n">
        <v>6</v>
      </c>
      <c r="S678" s="31"/>
      <c r="T678" s="31" t="n">
        <v>32</v>
      </c>
      <c r="U678" s="31" t="n">
        <v>4</v>
      </c>
      <c r="V678" s="31" t="n">
        <v>1</v>
      </c>
      <c r="W678" s="31" t="n">
        <v>18</v>
      </c>
      <c r="X678" s="31" t="n">
        <v>7</v>
      </c>
      <c r="Y678" s="31" t="n">
        <v>2</v>
      </c>
      <c r="Z678" s="31"/>
      <c r="AA678" s="31"/>
      <c r="AB678" s="31" t="n">
        <v>1</v>
      </c>
      <c r="AC678" s="31"/>
      <c r="AD678" s="31"/>
      <c r="AE678" s="31"/>
      <c r="AF678" s="31"/>
      <c r="AG678" s="31"/>
      <c r="AH678" s="31" t="n">
        <v>2</v>
      </c>
      <c r="AI678" s="31"/>
      <c r="AJ678" s="31"/>
      <c r="AK678" s="31" t="n">
        <v>48</v>
      </c>
      <c r="AL678" s="31"/>
      <c r="AM678" s="31"/>
      <c r="AN678" s="31" t="n">
        <v>9</v>
      </c>
      <c r="AO678" s="31" t="n">
        <v>41</v>
      </c>
      <c r="AP678" s="31" t="n">
        <v>79</v>
      </c>
      <c r="AQ678" s="31" t="n">
        <v>3</v>
      </c>
      <c r="AR678" s="31" t="n">
        <v>27</v>
      </c>
      <c r="AS678" s="31" t="n">
        <v>2</v>
      </c>
      <c r="AT678" s="31"/>
      <c r="AU678" s="31" t="n">
        <v>6</v>
      </c>
      <c r="AV678" s="31"/>
      <c r="AW678" s="31"/>
      <c r="AX678" s="31" t="n">
        <v>1</v>
      </c>
      <c r="AY678" s="31" t="n">
        <v>5</v>
      </c>
      <c r="AZ678" s="31"/>
      <c r="BA678" s="31"/>
      <c r="BB678" s="31"/>
      <c r="BC678" s="31"/>
      <c r="BD678" s="31"/>
      <c r="BE678" s="31"/>
      <c r="BF678" s="31"/>
      <c r="BG678" s="31"/>
      <c r="BH678" s="31"/>
      <c r="BI678" s="31" t="n">
        <v>1</v>
      </c>
      <c r="BJ678" s="31"/>
      <c r="BK678" s="31"/>
      <c r="BL678" s="31" t="n">
        <v>13</v>
      </c>
      <c r="BM678" s="29"/>
      <c r="BN678" s="16"/>
    </row>
    <row r="679" customFormat="false" ht="12.95" hidden="false" customHeight="true" outlineLevel="0" collapsed="false">
      <c r="A679" s="26" t="n">
        <v>666</v>
      </c>
      <c r="B679" s="14" t="s">
        <v>963</v>
      </c>
      <c r="C679" s="27" t="s">
        <v>961</v>
      </c>
      <c r="D679" s="27"/>
      <c r="E679" s="31" t="n">
        <v>34</v>
      </c>
      <c r="F679" s="31" t="n">
        <v>25</v>
      </c>
      <c r="G679" s="31"/>
      <c r="H679" s="31"/>
      <c r="I679" s="31" t="n">
        <v>9</v>
      </c>
      <c r="J679" s="31"/>
      <c r="K679" s="31" t="n">
        <v>1</v>
      </c>
      <c r="L679" s="31"/>
      <c r="M679" s="31"/>
      <c r="N679" s="31"/>
      <c r="O679" s="31"/>
      <c r="P679" s="31" t="n">
        <v>1</v>
      </c>
      <c r="Q679" s="31" t="n">
        <v>1</v>
      </c>
      <c r="R679" s="31" t="n">
        <v>6</v>
      </c>
      <c r="S679" s="31"/>
      <c r="T679" s="31" t="n">
        <v>7</v>
      </c>
      <c r="U679" s="31"/>
      <c r="V679" s="31"/>
      <c r="W679" s="31" t="n">
        <v>2</v>
      </c>
      <c r="X679" s="31" t="n">
        <v>2</v>
      </c>
      <c r="Y679" s="31" t="n">
        <v>3</v>
      </c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 t="n">
        <v>15</v>
      </c>
      <c r="AL679" s="31"/>
      <c r="AM679" s="31" t="n">
        <v>3</v>
      </c>
      <c r="AN679" s="31" t="n">
        <v>4</v>
      </c>
      <c r="AO679" s="31" t="n">
        <v>4</v>
      </c>
      <c r="AP679" s="31" t="n">
        <v>19</v>
      </c>
      <c r="AQ679" s="31"/>
      <c r="AR679" s="31" t="n">
        <v>11</v>
      </c>
      <c r="AS679" s="31" t="n">
        <v>3</v>
      </c>
      <c r="AT679" s="31"/>
      <c r="AU679" s="31" t="n">
        <v>2</v>
      </c>
      <c r="AV679" s="31"/>
      <c r="AW679" s="31"/>
      <c r="AX679" s="31"/>
      <c r="AY679" s="31"/>
      <c r="AZ679" s="31" t="n">
        <v>2</v>
      </c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 t="n">
        <v>14</v>
      </c>
      <c r="BM679" s="29"/>
      <c r="BN679" s="16"/>
    </row>
    <row r="680" customFormat="false" ht="22.7" hidden="false" customHeight="true" outlineLevel="0" collapsed="false">
      <c r="A680" s="26" t="n">
        <v>667</v>
      </c>
      <c r="B680" s="14" t="s">
        <v>964</v>
      </c>
      <c r="C680" s="27" t="s">
        <v>965</v>
      </c>
      <c r="D680" s="27"/>
      <c r="E680" s="31" t="n">
        <v>8</v>
      </c>
      <c r="F680" s="31" t="n">
        <v>1</v>
      </c>
      <c r="G680" s="31"/>
      <c r="H680" s="31"/>
      <c r="I680" s="31" t="n">
        <v>7</v>
      </c>
      <c r="J680" s="31"/>
      <c r="K680" s="31"/>
      <c r="L680" s="31"/>
      <c r="M680" s="31" t="n">
        <v>5</v>
      </c>
      <c r="N680" s="31"/>
      <c r="O680" s="31"/>
      <c r="P680" s="31" t="n">
        <v>2</v>
      </c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 t="n">
        <v>1</v>
      </c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22.7" hidden="false" customHeight="true" outlineLevel="0" collapsed="false">
      <c r="A681" s="26" t="n">
        <v>668</v>
      </c>
      <c r="B681" s="14" t="s">
        <v>966</v>
      </c>
      <c r="C681" s="27" t="s">
        <v>965</v>
      </c>
      <c r="D681" s="27"/>
      <c r="E681" s="31" t="n">
        <v>5</v>
      </c>
      <c r="F681" s="31" t="n">
        <v>5</v>
      </c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 t="n">
        <v>1</v>
      </c>
      <c r="AC681" s="31"/>
      <c r="AD681" s="31"/>
      <c r="AE681" s="31"/>
      <c r="AF681" s="31"/>
      <c r="AG681" s="31"/>
      <c r="AH681" s="31" t="n">
        <v>4</v>
      </c>
      <c r="AI681" s="31"/>
      <c r="AJ681" s="31"/>
      <c r="AK681" s="31"/>
      <c r="AL681" s="31"/>
      <c r="AM681" s="31"/>
      <c r="AN681" s="31"/>
      <c r="AO681" s="31"/>
      <c r="AP681" s="31" t="n">
        <v>3</v>
      </c>
      <c r="AQ681" s="31"/>
      <c r="AR681" s="31"/>
      <c r="AS681" s="31" t="n">
        <v>1</v>
      </c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 t="n">
        <v>1</v>
      </c>
      <c r="BJ681" s="31"/>
      <c r="BK681" s="31"/>
      <c r="BL681" s="31" t="n">
        <v>1</v>
      </c>
      <c r="BM681" s="29"/>
      <c r="BN681" s="16"/>
    </row>
    <row r="682" customFormat="false" ht="22.7" hidden="false" customHeight="true" outlineLevel="0" collapsed="false">
      <c r="A682" s="26" t="n">
        <v>669</v>
      </c>
      <c r="B682" s="14" t="s">
        <v>967</v>
      </c>
      <c r="C682" s="27" t="s">
        <v>968</v>
      </c>
      <c r="D682" s="27"/>
      <c r="E682" s="31" t="n">
        <v>2</v>
      </c>
      <c r="F682" s="31"/>
      <c r="G682" s="31"/>
      <c r="H682" s="31"/>
      <c r="I682" s="31" t="n">
        <v>2</v>
      </c>
      <c r="J682" s="31"/>
      <c r="K682" s="31"/>
      <c r="L682" s="31"/>
      <c r="M682" s="31" t="n">
        <v>1</v>
      </c>
      <c r="N682" s="31" t="n">
        <v>1</v>
      </c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22.7" hidden="false" customHeight="true" outlineLevel="0" collapsed="false">
      <c r="A683" s="26" t="n">
        <v>670</v>
      </c>
      <c r="B683" s="14" t="s">
        <v>969</v>
      </c>
      <c r="C683" s="27" t="s">
        <v>968</v>
      </c>
      <c r="D683" s="27"/>
      <c r="E683" s="31" t="n">
        <v>2</v>
      </c>
      <c r="F683" s="31" t="n">
        <v>2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 t="n">
        <v>2</v>
      </c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22.7" hidden="false" customHeight="true" outlineLevel="0" collapsed="false">
      <c r="A684" s="26" t="n">
        <v>671</v>
      </c>
      <c r="B684" s="14" t="s">
        <v>970</v>
      </c>
      <c r="C684" s="27" t="s">
        <v>968</v>
      </c>
      <c r="D684" s="27"/>
      <c r="E684" s="31" t="n">
        <v>2</v>
      </c>
      <c r="F684" s="31"/>
      <c r="G684" s="31"/>
      <c r="H684" s="31"/>
      <c r="I684" s="31" t="n">
        <v>2</v>
      </c>
      <c r="J684" s="31"/>
      <c r="K684" s="31"/>
      <c r="L684" s="31"/>
      <c r="M684" s="31"/>
      <c r="N684" s="31"/>
      <c r="O684" s="31"/>
      <c r="P684" s="31" t="n">
        <v>1</v>
      </c>
      <c r="Q684" s="31"/>
      <c r="R684" s="31" t="n">
        <v>1</v>
      </c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95" hidden="false" customHeight="true" outlineLevel="0" collapsed="false">
      <c r="A685" s="26" t="n">
        <v>672</v>
      </c>
      <c r="B685" s="14" t="s">
        <v>971</v>
      </c>
      <c r="C685" s="27" t="s">
        <v>972</v>
      </c>
      <c r="D685" s="27"/>
      <c r="E685" s="31" t="n">
        <v>754</v>
      </c>
      <c r="F685" s="31" t="n">
        <v>257</v>
      </c>
      <c r="G685" s="31" t="n">
        <v>3</v>
      </c>
      <c r="H685" s="31"/>
      <c r="I685" s="31" t="n">
        <v>494</v>
      </c>
      <c r="J685" s="31"/>
      <c r="K685" s="31" t="n">
        <v>78</v>
      </c>
      <c r="L685" s="31" t="n">
        <v>2</v>
      </c>
      <c r="M685" s="31" t="n">
        <v>61</v>
      </c>
      <c r="N685" s="31" t="n">
        <v>30</v>
      </c>
      <c r="O685" s="31"/>
      <c r="P685" s="31" t="n">
        <v>116</v>
      </c>
      <c r="Q685" s="31" t="n">
        <v>4</v>
      </c>
      <c r="R685" s="31" t="n">
        <v>203</v>
      </c>
      <c r="S685" s="31"/>
      <c r="T685" s="31" t="n">
        <v>6</v>
      </c>
      <c r="U685" s="31" t="n">
        <v>1</v>
      </c>
      <c r="V685" s="31" t="n">
        <v>1</v>
      </c>
      <c r="W685" s="31" t="n">
        <v>2</v>
      </c>
      <c r="X685" s="31" t="n">
        <v>2</v>
      </c>
      <c r="Y685" s="31"/>
      <c r="Z685" s="31"/>
      <c r="AA685" s="31"/>
      <c r="AB685" s="31" t="n">
        <v>14</v>
      </c>
      <c r="AC685" s="31"/>
      <c r="AD685" s="31"/>
      <c r="AE685" s="31"/>
      <c r="AF685" s="31"/>
      <c r="AG685" s="31"/>
      <c r="AH685" s="31" t="n">
        <v>157</v>
      </c>
      <c r="AI685" s="31"/>
      <c r="AJ685" s="31"/>
      <c r="AK685" s="31" t="n">
        <v>31</v>
      </c>
      <c r="AL685" s="31" t="n">
        <v>14</v>
      </c>
      <c r="AM685" s="31" t="n">
        <v>35</v>
      </c>
      <c r="AN685" s="31" t="n">
        <v>6</v>
      </c>
      <c r="AO685" s="31" t="n">
        <v>1</v>
      </c>
      <c r="AP685" s="31" t="n">
        <v>116</v>
      </c>
      <c r="AQ685" s="31" t="n">
        <v>6</v>
      </c>
      <c r="AR685" s="31" t="n">
        <v>96</v>
      </c>
      <c r="AS685" s="31" t="n">
        <v>7</v>
      </c>
      <c r="AT685" s="31"/>
      <c r="AU685" s="31" t="n">
        <v>4</v>
      </c>
      <c r="AV685" s="31"/>
      <c r="AW685" s="31"/>
      <c r="AX685" s="31" t="n">
        <v>1</v>
      </c>
      <c r="AY685" s="31" t="n">
        <v>3</v>
      </c>
      <c r="AZ685" s="31"/>
      <c r="BA685" s="31"/>
      <c r="BB685" s="31"/>
      <c r="BC685" s="31" t="n">
        <v>3</v>
      </c>
      <c r="BD685" s="31"/>
      <c r="BE685" s="31"/>
      <c r="BF685" s="31"/>
      <c r="BG685" s="31"/>
      <c r="BH685" s="31"/>
      <c r="BI685" s="31" t="n">
        <v>16</v>
      </c>
      <c r="BJ685" s="31"/>
      <c r="BK685" s="31"/>
      <c r="BL685" s="31" t="n">
        <v>41</v>
      </c>
      <c r="BM685" s="29" t="n">
        <v>1</v>
      </c>
      <c r="BN685" s="16"/>
    </row>
    <row r="686" customFormat="false" ht="12.95" hidden="false" customHeight="true" outlineLevel="0" collapsed="false">
      <c r="A686" s="26" t="n">
        <v>673</v>
      </c>
      <c r="B686" s="14" t="s">
        <v>973</v>
      </c>
      <c r="C686" s="27" t="s">
        <v>972</v>
      </c>
      <c r="D686" s="27"/>
      <c r="E686" s="31" t="n">
        <v>249</v>
      </c>
      <c r="F686" s="31" t="n">
        <v>95</v>
      </c>
      <c r="G686" s="31"/>
      <c r="H686" s="31"/>
      <c r="I686" s="31" t="n">
        <v>154</v>
      </c>
      <c r="J686" s="31"/>
      <c r="K686" s="31" t="n">
        <v>1</v>
      </c>
      <c r="L686" s="31"/>
      <c r="M686" s="31" t="n">
        <v>19</v>
      </c>
      <c r="N686" s="31" t="n">
        <v>10</v>
      </c>
      <c r="O686" s="31"/>
      <c r="P686" s="31" t="n">
        <v>82</v>
      </c>
      <c r="Q686" s="31" t="n">
        <v>2</v>
      </c>
      <c r="R686" s="31" t="n">
        <v>40</v>
      </c>
      <c r="S686" s="31"/>
      <c r="T686" s="31" t="n">
        <v>17</v>
      </c>
      <c r="U686" s="31" t="n">
        <v>2</v>
      </c>
      <c r="V686" s="31" t="n">
        <v>6</v>
      </c>
      <c r="W686" s="31" t="n">
        <v>5</v>
      </c>
      <c r="X686" s="31" t="n">
        <v>4</v>
      </c>
      <c r="Y686" s="31"/>
      <c r="Z686" s="31"/>
      <c r="AA686" s="31"/>
      <c r="AB686" s="31"/>
      <c r="AC686" s="31"/>
      <c r="AD686" s="31"/>
      <c r="AE686" s="31"/>
      <c r="AF686" s="31"/>
      <c r="AG686" s="31"/>
      <c r="AH686" s="31" t="n">
        <v>6</v>
      </c>
      <c r="AI686" s="31"/>
      <c r="AJ686" s="31"/>
      <c r="AK686" s="31" t="n">
        <v>60</v>
      </c>
      <c r="AL686" s="31" t="n">
        <v>7</v>
      </c>
      <c r="AM686" s="31" t="n">
        <v>5</v>
      </c>
      <c r="AN686" s="31" t="n">
        <v>14</v>
      </c>
      <c r="AO686" s="31"/>
      <c r="AP686" s="31" t="n">
        <v>75</v>
      </c>
      <c r="AQ686" s="31" t="n">
        <v>9</v>
      </c>
      <c r="AR686" s="31" t="n">
        <v>63</v>
      </c>
      <c r="AS686" s="31" t="n">
        <v>6</v>
      </c>
      <c r="AT686" s="31"/>
      <c r="AU686" s="31" t="n">
        <v>8</v>
      </c>
      <c r="AV686" s="31"/>
      <c r="AW686" s="31" t="n">
        <v>3</v>
      </c>
      <c r="AX686" s="31" t="n">
        <v>1</v>
      </c>
      <c r="AY686" s="31" t="n">
        <v>3</v>
      </c>
      <c r="AZ686" s="31" t="n">
        <v>1</v>
      </c>
      <c r="BA686" s="31"/>
      <c r="BB686" s="31"/>
      <c r="BC686" s="31"/>
      <c r="BD686" s="31"/>
      <c r="BE686" s="31"/>
      <c r="BF686" s="31"/>
      <c r="BG686" s="31"/>
      <c r="BH686" s="31"/>
      <c r="BI686" s="31" t="n">
        <v>2</v>
      </c>
      <c r="BJ686" s="31"/>
      <c r="BK686" s="31"/>
      <c r="BL686" s="31" t="n">
        <v>17</v>
      </c>
      <c r="BM686" s="29"/>
      <c r="BN686" s="16"/>
    </row>
    <row r="687" customFormat="false" ht="12.95" hidden="false" customHeight="true" outlineLevel="0" collapsed="false">
      <c r="A687" s="26" t="n">
        <v>674</v>
      </c>
      <c r="B687" s="14" t="s">
        <v>974</v>
      </c>
      <c r="C687" s="27" t="s">
        <v>975</v>
      </c>
      <c r="D687" s="27"/>
      <c r="E687" s="31" t="n">
        <v>525</v>
      </c>
      <c r="F687" s="31" t="n">
        <v>114</v>
      </c>
      <c r="G687" s="31" t="n">
        <v>3</v>
      </c>
      <c r="H687" s="31"/>
      <c r="I687" s="31" t="n">
        <v>408</v>
      </c>
      <c r="J687" s="31" t="n">
        <v>3</v>
      </c>
      <c r="K687" s="31" t="n">
        <v>53</v>
      </c>
      <c r="L687" s="31"/>
      <c r="M687" s="31" t="n">
        <v>66</v>
      </c>
      <c r="N687" s="31" t="n">
        <v>74</v>
      </c>
      <c r="O687" s="31"/>
      <c r="P687" s="31" t="n">
        <v>100</v>
      </c>
      <c r="Q687" s="31" t="n">
        <v>1</v>
      </c>
      <c r="R687" s="31" t="n">
        <v>111</v>
      </c>
      <c r="S687" s="31"/>
      <c r="T687" s="31" t="n">
        <v>2</v>
      </c>
      <c r="U687" s="31" t="n">
        <v>1</v>
      </c>
      <c r="V687" s="31"/>
      <c r="W687" s="31" t="n">
        <v>1</v>
      </c>
      <c r="X687" s="31"/>
      <c r="Y687" s="31"/>
      <c r="Z687" s="31"/>
      <c r="AA687" s="31"/>
      <c r="AB687" s="31" t="n">
        <v>7</v>
      </c>
      <c r="AC687" s="31"/>
      <c r="AD687" s="31"/>
      <c r="AE687" s="31" t="n">
        <v>7</v>
      </c>
      <c r="AF687" s="31"/>
      <c r="AG687" s="31"/>
      <c r="AH687" s="31" t="n">
        <v>67</v>
      </c>
      <c r="AI687" s="31"/>
      <c r="AJ687" s="31"/>
      <c r="AK687" s="31" t="n">
        <v>12</v>
      </c>
      <c r="AL687" s="31" t="n">
        <v>9</v>
      </c>
      <c r="AM687" s="31" t="n">
        <v>10</v>
      </c>
      <c r="AN687" s="31"/>
      <c r="AO687" s="31" t="n">
        <v>1</v>
      </c>
      <c r="AP687" s="31" t="n">
        <v>60</v>
      </c>
      <c r="AQ687" s="31"/>
      <c r="AR687" s="31" t="n">
        <v>11</v>
      </c>
      <c r="AS687" s="31" t="n">
        <v>1</v>
      </c>
      <c r="AT687" s="31"/>
      <c r="AU687" s="31" t="n">
        <v>1</v>
      </c>
      <c r="AV687" s="31"/>
      <c r="AW687" s="31"/>
      <c r="AX687" s="31"/>
      <c r="AY687" s="31" t="n">
        <v>1</v>
      </c>
      <c r="AZ687" s="31"/>
      <c r="BA687" s="31"/>
      <c r="BB687" s="31"/>
      <c r="BC687" s="31" t="n">
        <v>1</v>
      </c>
      <c r="BD687" s="31"/>
      <c r="BE687" s="31"/>
      <c r="BF687" s="31"/>
      <c r="BG687" s="31"/>
      <c r="BH687" s="31"/>
      <c r="BI687" s="31" t="n">
        <v>2</v>
      </c>
      <c r="BJ687" s="31"/>
      <c r="BK687" s="31"/>
      <c r="BL687" s="31" t="n">
        <v>23</v>
      </c>
      <c r="BM687" s="29" t="n">
        <v>1</v>
      </c>
      <c r="BN687" s="16"/>
    </row>
    <row r="688" customFormat="false" ht="12.95" hidden="false" customHeight="true" outlineLevel="0" collapsed="false">
      <c r="A688" s="26" t="n">
        <v>675</v>
      </c>
      <c r="B688" s="14" t="s">
        <v>976</v>
      </c>
      <c r="C688" s="27" t="s">
        <v>975</v>
      </c>
      <c r="D688" s="27"/>
      <c r="E688" s="31" t="n">
        <v>1025</v>
      </c>
      <c r="F688" s="31" t="n">
        <v>223</v>
      </c>
      <c r="G688" s="31" t="n">
        <v>3</v>
      </c>
      <c r="H688" s="31"/>
      <c r="I688" s="31" t="n">
        <v>799</v>
      </c>
      <c r="J688" s="31" t="n">
        <v>1</v>
      </c>
      <c r="K688" s="31" t="n">
        <v>31</v>
      </c>
      <c r="L688" s="31" t="n">
        <v>2</v>
      </c>
      <c r="M688" s="31" t="n">
        <v>166</v>
      </c>
      <c r="N688" s="31" t="n">
        <v>89</v>
      </c>
      <c r="O688" s="31"/>
      <c r="P688" s="31" t="n">
        <v>366</v>
      </c>
      <c r="Q688" s="31" t="n">
        <v>6</v>
      </c>
      <c r="R688" s="31" t="n">
        <v>138</v>
      </c>
      <c r="S688" s="31"/>
      <c r="T688" s="31" t="n">
        <v>20</v>
      </c>
      <c r="U688" s="31"/>
      <c r="V688" s="31" t="n">
        <v>9</v>
      </c>
      <c r="W688" s="31" t="n">
        <v>10</v>
      </c>
      <c r="X688" s="31" t="n">
        <v>1</v>
      </c>
      <c r="Y688" s="31"/>
      <c r="Z688" s="31"/>
      <c r="AA688" s="31"/>
      <c r="AB688" s="31" t="n">
        <v>1</v>
      </c>
      <c r="AC688" s="31"/>
      <c r="AD688" s="31"/>
      <c r="AE688" s="31"/>
      <c r="AF688" s="31"/>
      <c r="AG688" s="31"/>
      <c r="AH688" s="31" t="n">
        <v>9</v>
      </c>
      <c r="AI688" s="31"/>
      <c r="AJ688" s="31"/>
      <c r="AK688" s="31" t="n">
        <v>145</v>
      </c>
      <c r="AL688" s="31" t="n">
        <v>39</v>
      </c>
      <c r="AM688" s="31" t="n">
        <v>9</v>
      </c>
      <c r="AN688" s="31" t="n">
        <v>22</v>
      </c>
      <c r="AO688" s="31" t="n">
        <v>1</v>
      </c>
      <c r="AP688" s="31" t="n">
        <v>151</v>
      </c>
      <c r="AQ688" s="31" t="n">
        <v>1</v>
      </c>
      <c r="AR688" s="31" t="n">
        <v>26</v>
      </c>
      <c r="AS688" s="31" t="n">
        <v>4</v>
      </c>
      <c r="AT688" s="31"/>
      <c r="AU688" s="31" t="n">
        <v>1</v>
      </c>
      <c r="AV688" s="31"/>
      <c r="AW688" s="31" t="n">
        <v>1</v>
      </c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 t="n">
        <v>30</v>
      </c>
      <c r="BM688" s="29"/>
      <c r="BN688" s="16"/>
    </row>
    <row r="689" customFormat="false" ht="12.95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 t="n">
        <v>169</v>
      </c>
      <c r="F689" s="31" t="n">
        <v>100</v>
      </c>
      <c r="G689" s="31"/>
      <c r="H689" s="31"/>
      <c r="I689" s="31" t="n">
        <v>69</v>
      </c>
      <c r="J689" s="31"/>
      <c r="K689" s="31" t="n">
        <v>7</v>
      </c>
      <c r="L689" s="31"/>
      <c r="M689" s="31" t="n">
        <v>7</v>
      </c>
      <c r="N689" s="31" t="n">
        <v>9</v>
      </c>
      <c r="O689" s="31"/>
      <c r="P689" s="31" t="n">
        <v>29</v>
      </c>
      <c r="Q689" s="31"/>
      <c r="R689" s="31" t="n">
        <v>17</v>
      </c>
      <c r="S689" s="31"/>
      <c r="T689" s="31" t="n">
        <v>3</v>
      </c>
      <c r="U689" s="31"/>
      <c r="V689" s="31"/>
      <c r="W689" s="31" t="n">
        <v>2</v>
      </c>
      <c r="X689" s="31" t="n">
        <v>1</v>
      </c>
      <c r="Y689" s="31"/>
      <c r="Z689" s="31"/>
      <c r="AA689" s="31"/>
      <c r="AB689" s="31" t="n">
        <v>2</v>
      </c>
      <c r="AC689" s="31"/>
      <c r="AD689" s="31" t="n">
        <v>3</v>
      </c>
      <c r="AE689" s="31" t="n">
        <v>2</v>
      </c>
      <c r="AF689" s="31"/>
      <c r="AG689" s="31"/>
      <c r="AH689" s="31" t="n">
        <v>75</v>
      </c>
      <c r="AI689" s="31"/>
      <c r="AJ689" s="31" t="n">
        <v>1</v>
      </c>
      <c r="AK689" s="31" t="n">
        <v>6</v>
      </c>
      <c r="AL689" s="31" t="n">
        <v>7</v>
      </c>
      <c r="AM689" s="31" t="n">
        <v>1</v>
      </c>
      <c r="AN689" s="31"/>
      <c r="AO689" s="31" t="n">
        <v>1</v>
      </c>
      <c r="AP689" s="31" t="n">
        <v>74</v>
      </c>
      <c r="AQ689" s="31" t="n">
        <v>1</v>
      </c>
      <c r="AR689" s="31" t="n">
        <v>16</v>
      </c>
      <c r="AS689" s="31"/>
      <c r="AT689" s="31"/>
      <c r="AU689" s="31" t="n">
        <v>1</v>
      </c>
      <c r="AV689" s="31"/>
      <c r="AW689" s="31"/>
      <c r="AX689" s="31"/>
      <c r="AY689" s="31" t="n">
        <v>1</v>
      </c>
      <c r="AZ689" s="31"/>
      <c r="BA689" s="31"/>
      <c r="BB689" s="31"/>
      <c r="BC689" s="31"/>
      <c r="BD689" s="31"/>
      <c r="BE689" s="31"/>
      <c r="BF689" s="31"/>
      <c r="BG689" s="31"/>
      <c r="BH689" s="31"/>
      <c r="BI689" s="31" t="n">
        <v>4</v>
      </c>
      <c r="BJ689" s="31"/>
      <c r="BK689" s="31"/>
      <c r="BL689" s="31" t="n">
        <v>16</v>
      </c>
      <c r="BM689" s="29"/>
      <c r="BN689" s="16"/>
    </row>
    <row r="690" customFormat="false" ht="12.95" hidden="fals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 t="n">
        <v>392</v>
      </c>
      <c r="F690" s="31" t="n">
        <v>356</v>
      </c>
      <c r="G690" s="31" t="n">
        <v>5</v>
      </c>
      <c r="H690" s="31" t="n">
        <v>1</v>
      </c>
      <c r="I690" s="31" t="n">
        <v>30</v>
      </c>
      <c r="J690" s="31"/>
      <c r="K690" s="31" t="n">
        <v>1</v>
      </c>
      <c r="L690" s="31"/>
      <c r="M690" s="31" t="n">
        <v>8</v>
      </c>
      <c r="N690" s="31" t="n">
        <v>4</v>
      </c>
      <c r="O690" s="31"/>
      <c r="P690" s="31" t="n">
        <v>11</v>
      </c>
      <c r="Q690" s="31" t="n">
        <v>2</v>
      </c>
      <c r="R690" s="31" t="n">
        <v>4</v>
      </c>
      <c r="S690" s="31"/>
      <c r="T690" s="31" t="n">
        <v>67</v>
      </c>
      <c r="U690" s="31" t="n">
        <v>2</v>
      </c>
      <c r="V690" s="31" t="n">
        <v>10</v>
      </c>
      <c r="W690" s="31" t="n">
        <v>5</v>
      </c>
      <c r="X690" s="31" t="n">
        <v>36</v>
      </c>
      <c r="Y690" s="31" t="n">
        <v>14</v>
      </c>
      <c r="Z690" s="31"/>
      <c r="AA690" s="31"/>
      <c r="AB690" s="31" t="n">
        <v>2</v>
      </c>
      <c r="AC690" s="31"/>
      <c r="AD690" s="31"/>
      <c r="AE690" s="31"/>
      <c r="AF690" s="31"/>
      <c r="AG690" s="31"/>
      <c r="AH690" s="31" t="n">
        <v>95</v>
      </c>
      <c r="AI690" s="31"/>
      <c r="AJ690" s="31"/>
      <c r="AK690" s="31" t="n">
        <v>189</v>
      </c>
      <c r="AL690" s="31" t="n">
        <v>3</v>
      </c>
      <c r="AM690" s="31"/>
      <c r="AN690" s="31" t="n">
        <v>2</v>
      </c>
      <c r="AO690" s="31" t="n">
        <v>40</v>
      </c>
      <c r="AP690" s="31" t="n">
        <v>309</v>
      </c>
      <c r="AQ690" s="31" t="n">
        <v>45</v>
      </c>
      <c r="AR690" s="31" t="n">
        <v>76</v>
      </c>
      <c r="AS690" s="31"/>
      <c r="AT690" s="31"/>
      <c r="AU690" s="31" t="n">
        <v>1</v>
      </c>
      <c r="AV690" s="31"/>
      <c r="AW690" s="31"/>
      <c r="AX690" s="31"/>
      <c r="AY690" s="31" t="n">
        <v>1</v>
      </c>
      <c r="AZ690" s="31"/>
      <c r="BA690" s="31"/>
      <c r="BB690" s="31"/>
      <c r="BC690" s="31"/>
      <c r="BD690" s="31"/>
      <c r="BE690" s="31"/>
      <c r="BF690" s="31"/>
      <c r="BG690" s="31"/>
      <c r="BH690" s="31"/>
      <c r="BI690" s="31" t="n">
        <v>2</v>
      </c>
      <c r="BJ690" s="31"/>
      <c r="BK690" s="31"/>
      <c r="BL690" s="31" t="n">
        <v>56</v>
      </c>
      <c r="BM690" s="29"/>
      <c r="BN690" s="16"/>
    </row>
    <row r="691" customFormat="false" ht="12.95" hidden="false" customHeight="true" outlineLevel="0" collapsed="false">
      <c r="A691" s="26" t="n">
        <v>678</v>
      </c>
      <c r="B691" s="14" t="s">
        <v>980</v>
      </c>
      <c r="C691" s="27" t="s">
        <v>978</v>
      </c>
      <c r="D691" s="27"/>
      <c r="E691" s="31" t="n">
        <v>250</v>
      </c>
      <c r="F691" s="31" t="n">
        <v>246</v>
      </c>
      <c r="G691" s="31"/>
      <c r="H691" s="31"/>
      <c r="I691" s="31" t="n">
        <v>4</v>
      </c>
      <c r="J691" s="31"/>
      <c r="K691" s="31"/>
      <c r="L691" s="31"/>
      <c r="M691" s="31" t="n">
        <v>1</v>
      </c>
      <c r="N691" s="31" t="n">
        <v>2</v>
      </c>
      <c r="O691" s="31"/>
      <c r="P691" s="31"/>
      <c r="Q691" s="31"/>
      <c r="R691" s="31" t="n">
        <v>1</v>
      </c>
      <c r="S691" s="31"/>
      <c r="T691" s="31" t="n">
        <v>67</v>
      </c>
      <c r="U691" s="31" t="n">
        <v>3</v>
      </c>
      <c r="V691" s="31" t="n">
        <v>2</v>
      </c>
      <c r="W691" s="31" t="n">
        <v>6</v>
      </c>
      <c r="X691" s="31" t="n">
        <v>42</v>
      </c>
      <c r="Y691" s="31" t="n">
        <v>14</v>
      </c>
      <c r="Z691" s="31"/>
      <c r="AA691" s="31"/>
      <c r="AB691" s="31" t="n">
        <v>8</v>
      </c>
      <c r="AC691" s="31"/>
      <c r="AD691" s="31"/>
      <c r="AE691" s="31"/>
      <c r="AF691" s="31"/>
      <c r="AG691" s="31"/>
      <c r="AH691" s="31" t="n">
        <v>13</v>
      </c>
      <c r="AI691" s="31" t="n">
        <v>1</v>
      </c>
      <c r="AJ691" s="31"/>
      <c r="AK691" s="31" t="n">
        <v>157</v>
      </c>
      <c r="AL691" s="31"/>
      <c r="AM691" s="31"/>
      <c r="AN691" s="31" t="n">
        <v>5</v>
      </c>
      <c r="AO691" s="31" t="n">
        <v>62</v>
      </c>
      <c r="AP691" s="31" t="n">
        <v>211</v>
      </c>
      <c r="AQ691" s="31" t="n">
        <v>37</v>
      </c>
      <c r="AR691" s="31" t="n">
        <v>65</v>
      </c>
      <c r="AS691" s="31"/>
      <c r="AT691" s="31"/>
      <c r="AU691" s="31" t="n">
        <v>5</v>
      </c>
      <c r="AV691" s="31"/>
      <c r="AW691" s="31"/>
      <c r="AX691" s="31"/>
      <c r="AY691" s="31" t="n">
        <v>4</v>
      </c>
      <c r="AZ691" s="31" t="n">
        <v>1</v>
      </c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 t="n">
        <v>58</v>
      </c>
      <c r="BM691" s="29"/>
      <c r="BN691" s="16"/>
    </row>
    <row r="692" customFormat="false" ht="12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31" t="n">
        <v>1</v>
      </c>
      <c r="F692" s="31" t="n">
        <v>1</v>
      </c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 t="n">
        <v>1</v>
      </c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3</v>
      </c>
      <c r="C693" s="27" t="s">
        <v>982</v>
      </c>
      <c r="D693" s="27"/>
      <c r="E693" s="31" t="n">
        <v>2</v>
      </c>
      <c r="F693" s="31" t="n">
        <v>1</v>
      </c>
      <c r="G693" s="31"/>
      <c r="H693" s="31"/>
      <c r="I693" s="31" t="n">
        <v>1</v>
      </c>
      <c r="J693" s="31"/>
      <c r="K693" s="31"/>
      <c r="L693" s="31"/>
      <c r="M693" s="31"/>
      <c r="N693" s="31"/>
      <c r="O693" s="31"/>
      <c r="P693" s="31"/>
      <c r="Q693" s="31"/>
      <c r="R693" s="31" t="n">
        <v>1</v>
      </c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 t="n">
        <v>1</v>
      </c>
      <c r="AL693" s="31"/>
      <c r="AM693" s="31"/>
      <c r="AN693" s="31"/>
      <c r="AO693" s="31"/>
      <c r="AP693" s="31" t="n">
        <v>1</v>
      </c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95" hidden="false" customHeight="true" outlineLevel="0" collapsed="false">
      <c r="A694" s="26" t="n">
        <v>681</v>
      </c>
      <c r="B694" s="14" t="s">
        <v>984</v>
      </c>
      <c r="C694" s="27" t="s">
        <v>982</v>
      </c>
      <c r="D694" s="27"/>
      <c r="E694" s="31" t="n">
        <v>2</v>
      </c>
      <c r="F694" s="31" t="n">
        <v>1</v>
      </c>
      <c r="G694" s="31"/>
      <c r="H694" s="31"/>
      <c r="I694" s="31" t="n">
        <v>1</v>
      </c>
      <c r="J694" s="31"/>
      <c r="K694" s="31"/>
      <c r="L694" s="31"/>
      <c r="M694" s="31" t="n">
        <v>1</v>
      </c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 t="n">
        <v>1</v>
      </c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95" hidden="false" customHeight="true" outlineLevel="0" collapsed="false">
      <c r="A695" s="26" t="n">
        <v>682</v>
      </c>
      <c r="B695" s="14" t="s">
        <v>985</v>
      </c>
      <c r="C695" s="27" t="s">
        <v>982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4.45" hidden="false" customHeight="true" outlineLevel="0" collapsed="false">
      <c r="A696" s="26" t="n">
        <v>683</v>
      </c>
      <c r="B696" s="14" t="s">
        <v>986</v>
      </c>
      <c r="C696" s="27" t="s">
        <v>982</v>
      </c>
      <c r="D696" s="27"/>
      <c r="E696" s="29" t="n">
        <v>5</v>
      </c>
      <c r="F696" s="31" t="n">
        <v>5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 t="n">
        <v>1</v>
      </c>
      <c r="U696" s="31"/>
      <c r="V696" s="31" t="n">
        <v>1</v>
      </c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 t="n">
        <v>4</v>
      </c>
      <c r="AI696" s="31"/>
      <c r="AJ696" s="31"/>
      <c r="AK696" s="31"/>
      <c r="AL696" s="31"/>
      <c r="AM696" s="31"/>
      <c r="AN696" s="31"/>
      <c r="AO696" s="31"/>
      <c r="AP696" s="31" t="n">
        <v>4</v>
      </c>
      <c r="AQ696" s="31"/>
      <c r="AR696" s="31" t="n">
        <v>1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 t="n">
        <v>1</v>
      </c>
      <c r="BJ696" s="31"/>
      <c r="BK696" s="31"/>
      <c r="BL696" s="31" t="n">
        <v>1</v>
      </c>
      <c r="BM696" s="29"/>
      <c r="BN696" s="16"/>
    </row>
    <row r="697" customFormat="false" ht="14.45" hidden="false" customHeight="true" outlineLevel="0" collapsed="false">
      <c r="A697" s="26" t="n">
        <v>684</v>
      </c>
      <c r="B697" s="14" t="s">
        <v>987</v>
      </c>
      <c r="C697" s="27" t="s">
        <v>982</v>
      </c>
      <c r="D697" s="27"/>
      <c r="E697" s="29" t="n">
        <v>7</v>
      </c>
      <c r="F697" s="31" t="n">
        <v>6</v>
      </c>
      <c r="G697" s="31"/>
      <c r="H697" s="31"/>
      <c r="I697" s="31" t="n">
        <v>1</v>
      </c>
      <c r="J697" s="31"/>
      <c r="K697" s="31"/>
      <c r="L697" s="31"/>
      <c r="M697" s="31" t="n">
        <v>1</v>
      </c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 t="n">
        <v>3</v>
      </c>
      <c r="AI697" s="31"/>
      <c r="AJ697" s="31"/>
      <c r="AK697" s="31" t="n">
        <v>3</v>
      </c>
      <c r="AL697" s="31"/>
      <c r="AM697" s="31"/>
      <c r="AN697" s="31"/>
      <c r="AO697" s="31"/>
      <c r="AP697" s="31" t="n">
        <v>5</v>
      </c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4.45" hidden="false" customHeight="true" outlineLevel="0" collapsed="false">
      <c r="A698" s="26" t="n">
        <v>685</v>
      </c>
      <c r="B698" s="14" t="s">
        <v>988</v>
      </c>
      <c r="C698" s="27" t="s">
        <v>982</v>
      </c>
      <c r="D698" s="27"/>
      <c r="E698" s="29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33.95" hidden="fals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29" t="n">
        <v>1</v>
      </c>
      <c r="F699" s="31" t="n">
        <v>1</v>
      </c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 t="n">
        <v>1</v>
      </c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36.2" hidden="fals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29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5.45" hidden="fals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 t="n">
        <v>20</v>
      </c>
      <c r="F701" s="31" t="n">
        <v>16</v>
      </c>
      <c r="G701" s="31"/>
      <c r="H701" s="31"/>
      <c r="I701" s="31" t="n">
        <v>4</v>
      </c>
      <c r="J701" s="31"/>
      <c r="K701" s="31"/>
      <c r="L701" s="31"/>
      <c r="M701" s="31" t="n">
        <v>2</v>
      </c>
      <c r="N701" s="31" t="n">
        <v>2</v>
      </c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 t="n">
        <v>14</v>
      </c>
      <c r="AI701" s="31"/>
      <c r="AJ701" s="31"/>
      <c r="AK701" s="31" t="n">
        <v>2</v>
      </c>
      <c r="AL701" s="31"/>
      <c r="AM701" s="31"/>
      <c r="AN701" s="31"/>
      <c r="AO701" s="31"/>
      <c r="AP701" s="31" t="n">
        <v>15</v>
      </c>
      <c r="AQ701" s="31"/>
      <c r="AR701" s="31" t="n">
        <v>2</v>
      </c>
      <c r="AS701" s="31" t="n">
        <v>1</v>
      </c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 t="n">
        <v>2</v>
      </c>
      <c r="BJ701" s="31"/>
      <c r="BK701" s="31"/>
      <c r="BL701" s="31" t="n">
        <v>5</v>
      </c>
      <c r="BM701" s="29"/>
      <c r="BN701" s="16"/>
    </row>
    <row r="702" customFormat="false" ht="35.45" hidden="fals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 t="n">
        <v>5</v>
      </c>
      <c r="F702" s="31" t="n">
        <v>5</v>
      </c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 t="n">
        <v>1</v>
      </c>
      <c r="AC702" s="31"/>
      <c r="AD702" s="31"/>
      <c r="AE702" s="31"/>
      <c r="AF702" s="31"/>
      <c r="AG702" s="31"/>
      <c r="AH702" s="31" t="n">
        <v>4</v>
      </c>
      <c r="AI702" s="31"/>
      <c r="AJ702" s="31"/>
      <c r="AK702" s="31"/>
      <c r="AL702" s="31"/>
      <c r="AM702" s="31"/>
      <c r="AN702" s="31"/>
      <c r="AO702" s="31"/>
      <c r="AP702" s="31" t="n">
        <v>4</v>
      </c>
      <c r="AQ702" s="31" t="n">
        <v>2</v>
      </c>
      <c r="AR702" s="31" t="n">
        <v>3</v>
      </c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 t="n">
        <v>1</v>
      </c>
      <c r="BD702" s="31"/>
      <c r="BE702" s="31"/>
      <c r="BF702" s="31"/>
      <c r="BG702" s="31"/>
      <c r="BH702" s="31"/>
      <c r="BI702" s="31" t="n">
        <v>2</v>
      </c>
      <c r="BJ702" s="31"/>
      <c r="BK702" s="31"/>
      <c r="BL702" s="31" t="n">
        <v>3</v>
      </c>
      <c r="BM702" s="29"/>
      <c r="BN702" s="16"/>
    </row>
    <row r="703" customFormat="false" ht="21.95" hidden="false" customHeight="true" outlineLevel="0" collapsed="false">
      <c r="A703" s="26" t="n">
        <v>690</v>
      </c>
      <c r="B703" s="14" t="s">
        <v>994</v>
      </c>
      <c r="C703" s="27" t="s">
        <v>508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20.45" hidden="false" customHeight="true" outlineLevel="0" collapsed="false">
      <c r="A704" s="26" t="n">
        <v>691</v>
      </c>
      <c r="B704" s="14" t="s">
        <v>995</v>
      </c>
      <c r="C704" s="27" t="s">
        <v>508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1.2" hidden="false" customHeight="true" outlineLevel="0" collapsed="false">
      <c r="A705" s="26" t="n">
        <v>692</v>
      </c>
      <c r="B705" s="14" t="s">
        <v>996</v>
      </c>
      <c r="C705" s="27" t="s">
        <v>508</v>
      </c>
      <c r="D705" s="27"/>
      <c r="E705" s="29" t="n">
        <v>5</v>
      </c>
      <c r="F705" s="31" t="n">
        <v>2</v>
      </c>
      <c r="G705" s="31"/>
      <c r="H705" s="31"/>
      <c r="I705" s="31" t="n">
        <v>3</v>
      </c>
      <c r="J705" s="31"/>
      <c r="K705" s="31"/>
      <c r="L705" s="31"/>
      <c r="M705" s="31" t="n">
        <v>1</v>
      </c>
      <c r="N705" s="31" t="n">
        <v>2</v>
      </c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 t="n">
        <v>1</v>
      </c>
      <c r="AI705" s="31"/>
      <c r="AJ705" s="31"/>
      <c r="AK705" s="31" t="n">
        <v>1</v>
      </c>
      <c r="AL705" s="31"/>
      <c r="AM705" s="31"/>
      <c r="AN705" s="31"/>
      <c r="AO705" s="31"/>
      <c r="AP705" s="31" t="n">
        <v>2</v>
      </c>
      <c r="AQ705" s="31"/>
      <c r="AR705" s="31" t="n">
        <v>1</v>
      </c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8.95" hidden="false" customHeight="true" outlineLevel="0" collapsed="false">
      <c r="A706" s="26" t="n">
        <v>693</v>
      </c>
      <c r="B706" s="14" t="s">
        <v>997</v>
      </c>
      <c r="C706" s="27" t="s">
        <v>508</v>
      </c>
      <c r="D706" s="27"/>
      <c r="E706" s="29" t="n">
        <v>2</v>
      </c>
      <c r="F706" s="31" t="n">
        <v>2</v>
      </c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 t="n">
        <v>2</v>
      </c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 t="n">
        <v>2</v>
      </c>
      <c r="BM706" s="29"/>
      <c r="BN706" s="16"/>
    </row>
    <row r="707" customFormat="false" ht="12.95" hidden="false" customHeight="true" outlineLevel="0" collapsed="false">
      <c r="A707" s="26" t="n">
        <v>694</v>
      </c>
      <c r="B707" s="14" t="s">
        <v>998</v>
      </c>
      <c r="C707" s="27" t="s">
        <v>999</v>
      </c>
      <c r="D707" s="27"/>
      <c r="E707" s="31" t="n">
        <v>26</v>
      </c>
      <c r="F707" s="31" t="n">
        <v>14</v>
      </c>
      <c r="G707" s="31"/>
      <c r="H707" s="31"/>
      <c r="I707" s="31" t="n">
        <v>12</v>
      </c>
      <c r="J707" s="31"/>
      <c r="K707" s="31" t="n">
        <v>1</v>
      </c>
      <c r="L707" s="31"/>
      <c r="M707" s="31" t="n">
        <v>1</v>
      </c>
      <c r="N707" s="31" t="n">
        <v>2</v>
      </c>
      <c r="O707" s="31"/>
      <c r="P707" s="31" t="n">
        <v>5</v>
      </c>
      <c r="Q707" s="31"/>
      <c r="R707" s="31" t="n">
        <v>3</v>
      </c>
      <c r="S707" s="31"/>
      <c r="T707" s="31"/>
      <c r="U707" s="31"/>
      <c r="V707" s="31"/>
      <c r="W707" s="31"/>
      <c r="X707" s="31"/>
      <c r="Y707" s="31"/>
      <c r="Z707" s="31"/>
      <c r="AA707" s="31"/>
      <c r="AB707" s="31" t="n">
        <v>2</v>
      </c>
      <c r="AC707" s="31"/>
      <c r="AD707" s="31"/>
      <c r="AE707" s="31"/>
      <c r="AF707" s="31"/>
      <c r="AG707" s="31"/>
      <c r="AH707" s="31" t="n">
        <v>6</v>
      </c>
      <c r="AI707" s="31"/>
      <c r="AJ707" s="31"/>
      <c r="AK707" s="31" t="n">
        <v>5</v>
      </c>
      <c r="AL707" s="31"/>
      <c r="AM707" s="31" t="n">
        <v>1</v>
      </c>
      <c r="AN707" s="31"/>
      <c r="AO707" s="31"/>
      <c r="AP707" s="31"/>
      <c r="AQ707" s="31"/>
      <c r="AR707" s="31" t="n">
        <v>5</v>
      </c>
      <c r="AS707" s="31" t="n">
        <v>1</v>
      </c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 t="n">
        <v>3</v>
      </c>
      <c r="BJ707" s="31"/>
      <c r="BK707" s="31"/>
      <c r="BL707" s="31" t="n">
        <v>1</v>
      </c>
      <c r="BM707" s="29"/>
      <c r="BN707" s="16"/>
    </row>
    <row r="708" customFormat="false" ht="12.95" hidden="false" customHeight="true" outlineLevel="0" collapsed="false">
      <c r="A708" s="26" t="n">
        <v>695</v>
      </c>
      <c r="B708" s="14" t="s">
        <v>1000</v>
      </c>
      <c r="C708" s="27" t="s">
        <v>999</v>
      </c>
      <c r="D708" s="27"/>
      <c r="E708" s="31" t="n">
        <v>58</v>
      </c>
      <c r="F708" s="31" t="n">
        <v>45</v>
      </c>
      <c r="G708" s="31"/>
      <c r="H708" s="31"/>
      <c r="I708" s="31" t="n">
        <v>13</v>
      </c>
      <c r="J708" s="31"/>
      <c r="K708" s="31" t="n">
        <v>5</v>
      </c>
      <c r="L708" s="31"/>
      <c r="M708" s="31" t="n">
        <v>1</v>
      </c>
      <c r="N708" s="31" t="n">
        <v>5</v>
      </c>
      <c r="O708" s="31"/>
      <c r="P708" s="31"/>
      <c r="Q708" s="31"/>
      <c r="R708" s="31" t="n">
        <v>2</v>
      </c>
      <c r="S708" s="31"/>
      <c r="T708" s="31" t="n">
        <v>2</v>
      </c>
      <c r="U708" s="31"/>
      <c r="V708" s="31"/>
      <c r="W708" s="31" t="n">
        <v>1</v>
      </c>
      <c r="X708" s="31" t="n">
        <v>1</v>
      </c>
      <c r="Y708" s="31"/>
      <c r="Z708" s="31"/>
      <c r="AA708" s="31"/>
      <c r="AB708" s="31" t="n">
        <v>1</v>
      </c>
      <c r="AC708" s="31"/>
      <c r="AD708" s="31"/>
      <c r="AE708" s="31"/>
      <c r="AF708" s="31"/>
      <c r="AG708" s="31"/>
      <c r="AH708" s="31" t="n">
        <v>23</v>
      </c>
      <c r="AI708" s="31"/>
      <c r="AJ708" s="31"/>
      <c r="AK708" s="31" t="n">
        <v>18</v>
      </c>
      <c r="AL708" s="31"/>
      <c r="AM708" s="31" t="n">
        <v>1</v>
      </c>
      <c r="AN708" s="31" t="n">
        <v>2</v>
      </c>
      <c r="AO708" s="31"/>
      <c r="AP708" s="31" t="n">
        <v>4</v>
      </c>
      <c r="AQ708" s="31" t="n">
        <v>2</v>
      </c>
      <c r="AR708" s="31" t="n">
        <v>29</v>
      </c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 t="n">
        <v>5</v>
      </c>
      <c r="BJ708" s="31"/>
      <c r="BK708" s="31"/>
      <c r="BL708" s="31" t="n">
        <v>3</v>
      </c>
      <c r="BM708" s="29"/>
      <c r="BN708" s="16"/>
    </row>
    <row r="709" customFormat="false" ht="12.95" hidden="false" customHeight="true" outlineLevel="0" collapsed="false">
      <c r="A709" s="26" t="n">
        <v>696</v>
      </c>
      <c r="B709" s="14" t="s">
        <v>1001</v>
      </c>
      <c r="C709" s="27" t="s">
        <v>999</v>
      </c>
      <c r="D709" s="27"/>
      <c r="E709" s="31" t="n">
        <v>10</v>
      </c>
      <c r="F709" s="31" t="n">
        <v>10</v>
      </c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 t="n">
        <v>1</v>
      </c>
      <c r="U709" s="31"/>
      <c r="V709" s="31"/>
      <c r="W709" s="31"/>
      <c r="X709" s="31" t="n">
        <v>1</v>
      </c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 t="n">
        <v>9</v>
      </c>
      <c r="AL709" s="31"/>
      <c r="AM709" s="31"/>
      <c r="AN709" s="31" t="n">
        <v>7</v>
      </c>
      <c r="AO709" s="31"/>
      <c r="AP709" s="31" t="n">
        <v>1</v>
      </c>
      <c r="AQ709" s="31" t="n">
        <v>2</v>
      </c>
      <c r="AR709" s="31" t="n">
        <v>6</v>
      </c>
      <c r="AS709" s="31" t="n">
        <v>1</v>
      </c>
      <c r="AT709" s="31"/>
      <c r="AU709" s="31" t="n">
        <v>2</v>
      </c>
      <c r="AV709" s="31"/>
      <c r="AW709" s="31"/>
      <c r="AX709" s="31"/>
      <c r="AY709" s="31" t="n">
        <v>2</v>
      </c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95" hidden="false" customHeight="true" outlineLevel="0" collapsed="false">
      <c r="A710" s="26" t="n">
        <v>697</v>
      </c>
      <c r="B710" s="14" t="s">
        <v>1002</v>
      </c>
      <c r="C710" s="27" t="s">
        <v>999</v>
      </c>
      <c r="D710" s="27"/>
      <c r="E710" s="31" t="n">
        <v>16</v>
      </c>
      <c r="F710" s="31" t="n">
        <v>15</v>
      </c>
      <c r="G710" s="31"/>
      <c r="H710" s="31"/>
      <c r="I710" s="31" t="n">
        <v>1</v>
      </c>
      <c r="J710" s="31" t="n">
        <v>1</v>
      </c>
      <c r="K710" s="31"/>
      <c r="L710" s="31"/>
      <c r="M710" s="31"/>
      <c r="N710" s="31"/>
      <c r="O710" s="31"/>
      <c r="P710" s="31"/>
      <c r="Q710" s="31"/>
      <c r="R710" s="31"/>
      <c r="S710" s="31"/>
      <c r="T710" s="31" t="n">
        <v>4</v>
      </c>
      <c r="U710" s="31"/>
      <c r="V710" s="31"/>
      <c r="W710" s="31" t="n">
        <v>1</v>
      </c>
      <c r="X710" s="31" t="n">
        <v>3</v>
      </c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 t="n">
        <v>11</v>
      </c>
      <c r="AL710" s="31"/>
      <c r="AM710" s="31"/>
      <c r="AN710" s="31"/>
      <c r="AO710" s="31" t="n">
        <v>1</v>
      </c>
      <c r="AP710" s="31" t="n">
        <v>1</v>
      </c>
      <c r="AQ710" s="31" t="n">
        <v>2</v>
      </c>
      <c r="AR710" s="31" t="n">
        <v>10</v>
      </c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 t="n">
        <v>2</v>
      </c>
      <c r="BM710" s="29"/>
      <c r="BN710" s="16"/>
    </row>
    <row r="711" customFormat="false" ht="12.95" hidden="false" customHeight="true" outlineLevel="0" collapsed="false">
      <c r="A711" s="26" t="n">
        <v>698</v>
      </c>
      <c r="B711" s="14" t="s">
        <v>1003</v>
      </c>
      <c r="C711" s="27" t="s">
        <v>99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95" hidden="fals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31" t="n">
        <v>1</v>
      </c>
      <c r="F712" s="31"/>
      <c r="G712" s="31"/>
      <c r="H712" s="31"/>
      <c r="I712" s="31" t="n">
        <v>1</v>
      </c>
      <c r="J712" s="31"/>
      <c r="K712" s="31"/>
      <c r="L712" s="31"/>
      <c r="M712" s="31"/>
      <c r="N712" s="31"/>
      <c r="O712" s="31"/>
      <c r="P712" s="31"/>
      <c r="Q712" s="31"/>
      <c r="R712" s="31" t="n">
        <v>1</v>
      </c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95" hidden="fals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35.45" hidden="false" customHeight="true" outlineLevel="0" collapsed="false">
      <c r="A715" s="26" t="n">
        <v>702</v>
      </c>
      <c r="B715" s="14" t="s">
        <v>1008</v>
      </c>
      <c r="C715" s="27" t="s">
        <v>990</v>
      </c>
      <c r="D715" s="27"/>
      <c r="E715" s="29" t="n">
        <v>1</v>
      </c>
      <c r="F715" s="31" t="n">
        <v>1</v>
      </c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 t="n">
        <v>1</v>
      </c>
      <c r="AL715" s="31"/>
      <c r="AM715" s="31"/>
      <c r="AN715" s="31"/>
      <c r="AO715" s="31"/>
      <c r="AP715" s="31"/>
      <c r="AQ715" s="31"/>
      <c r="AR715" s="31" t="n">
        <v>1</v>
      </c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35.45" hidden="false" customHeight="true" outlineLevel="0" collapsed="false">
      <c r="A716" s="26" t="n">
        <v>703</v>
      </c>
      <c r="B716" s="14" t="s">
        <v>1009</v>
      </c>
      <c r="C716" s="27" t="s">
        <v>990</v>
      </c>
      <c r="D716" s="27"/>
      <c r="E716" s="29" t="n">
        <v>22</v>
      </c>
      <c r="F716" s="31" t="n">
        <v>18</v>
      </c>
      <c r="G716" s="31"/>
      <c r="H716" s="31"/>
      <c r="I716" s="31" t="n">
        <v>4</v>
      </c>
      <c r="J716" s="31"/>
      <c r="K716" s="31"/>
      <c r="L716" s="31"/>
      <c r="M716" s="31" t="n">
        <v>2</v>
      </c>
      <c r="N716" s="31" t="n">
        <v>2</v>
      </c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 t="n">
        <v>13</v>
      </c>
      <c r="AI716" s="31"/>
      <c r="AJ716" s="31"/>
      <c r="AK716" s="31" t="n">
        <v>4</v>
      </c>
      <c r="AL716" s="31"/>
      <c r="AM716" s="31" t="n">
        <v>1</v>
      </c>
      <c r="AN716" s="31"/>
      <c r="AO716" s="31"/>
      <c r="AP716" s="31" t="n">
        <v>1</v>
      </c>
      <c r="AQ716" s="31"/>
      <c r="AR716" s="31" t="n">
        <v>4</v>
      </c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 t="n">
        <v>1</v>
      </c>
      <c r="BM716" s="29"/>
      <c r="BN716" s="16"/>
    </row>
    <row r="717" customFormat="false" ht="35.45" hidden="false" customHeight="true" outlineLevel="0" collapsed="false">
      <c r="A717" s="26" t="n">
        <v>704</v>
      </c>
      <c r="B717" s="14" t="s">
        <v>1010</v>
      </c>
      <c r="C717" s="27" t="s">
        <v>990</v>
      </c>
      <c r="D717" s="27"/>
      <c r="E717" s="29" t="n">
        <v>3</v>
      </c>
      <c r="F717" s="31" t="n">
        <v>3</v>
      </c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 t="n">
        <v>2</v>
      </c>
      <c r="U717" s="31"/>
      <c r="V717" s="31"/>
      <c r="W717" s="31" t="n">
        <v>1</v>
      </c>
      <c r="X717" s="31" t="n">
        <v>1</v>
      </c>
      <c r="Y717" s="31"/>
      <c r="Z717" s="31"/>
      <c r="AA717" s="31"/>
      <c r="AB717" s="31"/>
      <c r="AC717" s="31"/>
      <c r="AD717" s="31"/>
      <c r="AE717" s="31"/>
      <c r="AF717" s="31"/>
      <c r="AG717" s="31"/>
      <c r="AH717" s="31" t="n">
        <v>1</v>
      </c>
      <c r="AI717" s="31"/>
      <c r="AJ717" s="31"/>
      <c r="AK717" s="31"/>
      <c r="AL717" s="31"/>
      <c r="AM717" s="31"/>
      <c r="AN717" s="31"/>
      <c r="AO717" s="31"/>
      <c r="AP717" s="31"/>
      <c r="AQ717" s="31"/>
      <c r="AR717" s="31" t="n">
        <v>1</v>
      </c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 t="n">
        <v>1</v>
      </c>
      <c r="BM717" s="29"/>
      <c r="BN717" s="16"/>
    </row>
    <row r="718" customFormat="false" ht="12.95" hidden="false" customHeight="true" outlineLevel="0" collapsed="false">
      <c r="A718" s="26" t="n">
        <v>705</v>
      </c>
      <c r="B718" s="14" t="s">
        <v>1011</v>
      </c>
      <c r="C718" s="27" t="s">
        <v>1012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95" hidden="false" customHeight="true" outlineLevel="0" collapsed="false">
      <c r="A719" s="26" t="n">
        <v>706</v>
      </c>
      <c r="B719" s="14" t="s">
        <v>1013</v>
      </c>
      <c r="C719" s="27" t="s">
        <v>1012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95" hidden="false" customHeight="true" outlineLevel="0" collapsed="false">
      <c r="A720" s="26" t="n">
        <v>707</v>
      </c>
      <c r="B720" s="14" t="s">
        <v>1014</v>
      </c>
      <c r="C720" s="27" t="s">
        <v>1015</v>
      </c>
      <c r="D720" s="27"/>
      <c r="E720" s="29" t="n">
        <f aca="false">SUM(E721:E779)</f>
        <v>3825</v>
      </c>
      <c r="F720" s="29" t="n">
        <f aca="false">SUM(F721:F779)</f>
        <v>3542</v>
      </c>
      <c r="G720" s="29" t="n">
        <f aca="false">SUM(G721:G779)</f>
        <v>1</v>
      </c>
      <c r="H720" s="29" t="n">
        <f aca="false">SUM(H721:H779)</f>
        <v>6</v>
      </c>
      <c r="I720" s="29" t="n">
        <f aca="false">SUM(I721:I779)</f>
        <v>276</v>
      </c>
      <c r="J720" s="29" t="n">
        <f aca="false">SUM(J721:J779)</f>
        <v>0</v>
      </c>
      <c r="K720" s="29" t="n">
        <f aca="false">SUM(K721:K779)</f>
        <v>27</v>
      </c>
      <c r="L720" s="29" t="n">
        <f aca="false">SUM(L721:L779)</f>
        <v>1</v>
      </c>
      <c r="M720" s="29" t="n">
        <f aca="false">SUM(M721:M779)</f>
        <v>79</v>
      </c>
      <c r="N720" s="29" t="n">
        <f aca="false">SUM(N721:N779)</f>
        <v>30</v>
      </c>
      <c r="O720" s="29" t="n">
        <f aca="false">SUM(O721:O779)</f>
        <v>2</v>
      </c>
      <c r="P720" s="29" t="n">
        <f aca="false">SUM(P721:P779)</f>
        <v>73</v>
      </c>
      <c r="Q720" s="29" t="n">
        <f aca="false">SUM(Q721:Q779)</f>
        <v>43</v>
      </c>
      <c r="R720" s="29" t="n">
        <f aca="false">SUM(R721:R779)</f>
        <v>21</v>
      </c>
      <c r="S720" s="29" t="n">
        <f aca="false">SUM(S721:S779)</f>
        <v>1</v>
      </c>
      <c r="T720" s="29" t="n">
        <f aca="false">SUM(T721:T779)</f>
        <v>445</v>
      </c>
      <c r="U720" s="29" t="n">
        <f aca="false">SUM(U721:U779)</f>
        <v>213</v>
      </c>
      <c r="V720" s="29" t="n">
        <f aca="false">SUM(V721:V779)</f>
        <v>113</v>
      </c>
      <c r="W720" s="29" t="n">
        <f aca="false">SUM(W721:W779)</f>
        <v>57</v>
      </c>
      <c r="X720" s="29" t="n">
        <f aca="false">SUM(X721:X779)</f>
        <v>49</v>
      </c>
      <c r="Y720" s="29" t="n">
        <f aca="false">SUM(Y721:Y779)</f>
        <v>12</v>
      </c>
      <c r="Z720" s="29" t="n">
        <f aca="false">SUM(Z721:Z779)</f>
        <v>1</v>
      </c>
      <c r="AA720" s="29" t="n">
        <f aca="false">SUM(AA721:AA779)</f>
        <v>0</v>
      </c>
      <c r="AB720" s="29" t="n">
        <f aca="false">SUM(AB721:AB779)</f>
        <v>268</v>
      </c>
      <c r="AC720" s="29" t="n">
        <f aca="false">SUM(AC721:AC779)</f>
        <v>0</v>
      </c>
      <c r="AD720" s="29" t="n">
        <f aca="false">SUM(AD721:AD779)</f>
        <v>1986</v>
      </c>
      <c r="AE720" s="29" t="n">
        <f aca="false">SUM(AE721:AE779)</f>
        <v>26</v>
      </c>
      <c r="AF720" s="29" t="n">
        <f aca="false">SUM(AF721:AF779)</f>
        <v>1</v>
      </c>
      <c r="AG720" s="29" t="n">
        <f aca="false">SUM(AG721:AG779)</f>
        <v>33</v>
      </c>
      <c r="AH720" s="29" t="n">
        <f aca="false">SUM(AH721:AH779)</f>
        <v>155</v>
      </c>
      <c r="AI720" s="29" t="n">
        <f aca="false">SUM(AI721:AI779)</f>
        <v>0</v>
      </c>
      <c r="AJ720" s="29" t="n">
        <f aca="false">SUM(AJ721:AJ779)</f>
        <v>5</v>
      </c>
      <c r="AK720" s="29" t="n">
        <f aca="false">SUM(AK721:AK779)</f>
        <v>579</v>
      </c>
      <c r="AL720" s="29" t="n">
        <f aca="false">SUM(AL721:AL779)</f>
        <v>10</v>
      </c>
      <c r="AM720" s="29" t="n">
        <f aca="false">SUM(AM721:AM779)</f>
        <v>33</v>
      </c>
      <c r="AN720" s="29" t="n">
        <f aca="false">SUM(AN721:AN779)</f>
        <v>4</v>
      </c>
      <c r="AO720" s="29" t="n">
        <f aca="false">SUM(AO721:AO779)</f>
        <v>0</v>
      </c>
      <c r="AP720" s="29" t="n">
        <f aca="false">SUM(AP721:AP779)</f>
        <v>45</v>
      </c>
      <c r="AQ720" s="29" t="n">
        <f aca="false">SUM(AQ721:AQ779)</f>
        <v>18</v>
      </c>
      <c r="AR720" s="29" t="n">
        <f aca="false">SUM(AR721:AR779)</f>
        <v>143</v>
      </c>
      <c r="AS720" s="29" t="n">
        <f aca="false">SUM(AS721:AS779)</f>
        <v>1572</v>
      </c>
      <c r="AT720" s="29" t="n">
        <f aca="false">SUM(AT721:AT779)</f>
        <v>1</v>
      </c>
      <c r="AU720" s="29" t="n">
        <f aca="false">SUM(AU721:AU779)</f>
        <v>522</v>
      </c>
      <c r="AV720" s="29" t="n">
        <f aca="false">SUM(AV721:AV779)</f>
        <v>109</v>
      </c>
      <c r="AW720" s="29" t="n">
        <f aca="false">SUM(AW721:AW779)</f>
        <v>193</v>
      </c>
      <c r="AX720" s="29" t="n">
        <f aca="false">SUM(AX721:AX779)</f>
        <v>74</v>
      </c>
      <c r="AY720" s="29" t="n">
        <f aca="false">SUM(AY721:AY779)</f>
        <v>105</v>
      </c>
      <c r="AZ720" s="29" t="n">
        <f aca="false">SUM(AZ721:AZ779)</f>
        <v>39</v>
      </c>
      <c r="BA720" s="29" t="n">
        <f aca="false">SUM(BA721:BA779)</f>
        <v>2</v>
      </c>
      <c r="BB720" s="29" t="n">
        <f aca="false">SUM(BB721:BB779)</f>
        <v>0</v>
      </c>
      <c r="BC720" s="29" t="n">
        <f aca="false">SUM(BC721:BC779)</f>
        <v>138</v>
      </c>
      <c r="BD720" s="29" t="n">
        <f aca="false">SUM(BD721:BD779)</f>
        <v>0</v>
      </c>
      <c r="BE720" s="29" t="n">
        <f aca="false">SUM(BE721:BE779)</f>
        <v>784</v>
      </c>
      <c r="BF720" s="29" t="n">
        <f aca="false">SUM(BF721:BF779)</f>
        <v>3</v>
      </c>
      <c r="BG720" s="29" t="n">
        <f aca="false">SUM(BG721:BG779)</f>
        <v>0</v>
      </c>
      <c r="BH720" s="29" t="n">
        <f aca="false">SUM(BH721:BH779)</f>
        <v>2</v>
      </c>
      <c r="BI720" s="29" t="n">
        <f aca="false">SUM(BI721:BI779)</f>
        <v>7</v>
      </c>
      <c r="BJ720" s="29" t="n">
        <f aca="false">SUM(BJ721:BJ779)</f>
        <v>0</v>
      </c>
      <c r="BK720" s="29" t="n">
        <f aca="false">SUM(BK721:BK779)</f>
        <v>1</v>
      </c>
      <c r="BL720" s="29" t="n">
        <f aca="false">SUM(BL721:BL779)</f>
        <v>113</v>
      </c>
      <c r="BM720" s="29" t="n">
        <f aca="false">SUM(BM721:BM779)</f>
        <v>8</v>
      </c>
      <c r="BN720" s="16"/>
    </row>
    <row r="721" customFormat="false" ht="12.95" hidden="false" customHeight="true" outlineLevel="0" collapsed="false">
      <c r="A721" s="26" t="n">
        <v>708</v>
      </c>
      <c r="B721" s="14" t="s">
        <v>1016</v>
      </c>
      <c r="C721" s="27" t="s">
        <v>1017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95" hidden="false" customHeight="true" outlineLevel="0" collapsed="false">
      <c r="A722" s="26" t="n">
        <v>709</v>
      </c>
      <c r="B722" s="14" t="s">
        <v>1018</v>
      </c>
      <c r="C722" s="27" t="s">
        <v>1017</v>
      </c>
      <c r="D722" s="27"/>
      <c r="E722" s="31" t="n">
        <v>3</v>
      </c>
      <c r="F722" s="31" t="n">
        <v>3</v>
      </c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 t="n">
        <v>2</v>
      </c>
      <c r="AE722" s="31"/>
      <c r="AF722" s="31"/>
      <c r="AG722" s="31"/>
      <c r="AH722" s="31"/>
      <c r="AI722" s="31"/>
      <c r="AJ722" s="31"/>
      <c r="AK722" s="31" t="n">
        <v>1</v>
      </c>
      <c r="AL722" s="31"/>
      <c r="AM722" s="31"/>
      <c r="AN722" s="31"/>
      <c r="AO722" s="31"/>
      <c r="AP722" s="31"/>
      <c r="AQ722" s="31"/>
      <c r="AR722" s="31"/>
      <c r="AS722" s="31" t="n">
        <v>1</v>
      </c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95" hidden="false" customHeight="true" outlineLevel="0" collapsed="false">
      <c r="A723" s="26" t="n">
        <v>710</v>
      </c>
      <c r="B723" s="14" t="s">
        <v>1019</v>
      </c>
      <c r="C723" s="27" t="s">
        <v>1017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5.7" hidden="false" customHeight="true" outlineLevel="0" collapsed="false">
      <c r="A724" s="26" t="n">
        <v>711</v>
      </c>
      <c r="B724" s="14" t="s">
        <v>1020</v>
      </c>
      <c r="C724" s="27" t="s">
        <v>1021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5.7" hidden="false" customHeight="true" outlineLevel="0" collapsed="false">
      <c r="A725" s="26" t="n">
        <v>712</v>
      </c>
      <c r="B725" s="14" t="s">
        <v>1022</v>
      </c>
      <c r="C725" s="27" t="s">
        <v>1021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95" hidden="false" customHeight="true" outlineLevel="0" collapsed="false">
      <c r="A726" s="26" t="n">
        <v>713</v>
      </c>
      <c r="B726" s="14" t="s">
        <v>1023</v>
      </c>
      <c r="C726" s="27" t="s">
        <v>1024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95" hidden="false" customHeight="true" outlineLevel="0" collapsed="false">
      <c r="A727" s="26" t="n">
        <v>714</v>
      </c>
      <c r="B727" s="14" t="s">
        <v>1025</v>
      </c>
      <c r="C727" s="27" t="s">
        <v>1024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95" hidden="false" customHeight="true" outlineLevel="0" collapsed="false">
      <c r="A728" s="26" t="n">
        <v>715</v>
      </c>
      <c r="B728" s="14" t="s">
        <v>1026</v>
      </c>
      <c r="C728" s="27" t="s">
        <v>1027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95" hidden="false" customHeight="true" outlineLevel="0" collapsed="false">
      <c r="A729" s="26" t="n">
        <v>716</v>
      </c>
      <c r="B729" s="14" t="s">
        <v>1028</v>
      </c>
      <c r="C729" s="27" t="s">
        <v>1027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33.95" hidden="false" customHeight="true" outlineLevel="0" collapsed="false">
      <c r="A730" s="26" t="n">
        <v>717</v>
      </c>
      <c r="B730" s="14" t="s">
        <v>1029</v>
      </c>
      <c r="C730" s="27" t="s">
        <v>1030</v>
      </c>
      <c r="D730" s="27"/>
      <c r="E730" s="31" t="n">
        <v>5</v>
      </c>
      <c r="F730" s="31" t="n">
        <v>1</v>
      </c>
      <c r="G730" s="31"/>
      <c r="H730" s="31"/>
      <c r="I730" s="31" t="n">
        <v>4</v>
      </c>
      <c r="J730" s="31"/>
      <c r="K730" s="31"/>
      <c r="L730" s="31"/>
      <c r="M730" s="31" t="n">
        <v>1</v>
      </c>
      <c r="N730" s="31"/>
      <c r="O730" s="31"/>
      <c r="P730" s="31" t="n">
        <v>2</v>
      </c>
      <c r="Q730" s="31"/>
      <c r="R730" s="31" t="n">
        <v>1</v>
      </c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 t="n">
        <v>1</v>
      </c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33.95" hidden="false" customHeight="true" outlineLevel="0" collapsed="false">
      <c r="A731" s="26" t="n">
        <v>718</v>
      </c>
      <c r="B731" s="14" t="s">
        <v>1031</v>
      </c>
      <c r="C731" s="27" t="s">
        <v>1030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95" hidden="false" customHeight="true" outlineLevel="0" collapsed="false">
      <c r="A732" s="26" t="n">
        <v>719</v>
      </c>
      <c r="B732" s="14" t="s">
        <v>1032</v>
      </c>
      <c r="C732" s="27" t="s">
        <v>1033</v>
      </c>
      <c r="D732" s="27"/>
      <c r="E732" s="31" t="n">
        <v>2</v>
      </c>
      <c r="F732" s="31" t="n">
        <v>2</v>
      </c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 t="n">
        <v>1</v>
      </c>
      <c r="AI732" s="31"/>
      <c r="AJ732" s="31"/>
      <c r="AK732" s="31"/>
      <c r="AL732" s="31"/>
      <c r="AM732" s="31" t="n">
        <v>1</v>
      </c>
      <c r="AN732" s="31"/>
      <c r="AO732" s="31"/>
      <c r="AP732" s="31" t="n">
        <v>1</v>
      </c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4</v>
      </c>
      <c r="C733" s="27" t="s">
        <v>1033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25.7" hidden="false" customHeight="true" outlineLevel="0" collapsed="false">
      <c r="A734" s="26" t="n">
        <v>721</v>
      </c>
      <c r="B734" s="14" t="s">
        <v>1035</v>
      </c>
      <c r="C734" s="27" t="s">
        <v>1036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25.7" hidden="false" customHeight="true" outlineLevel="0" collapsed="false">
      <c r="A735" s="26" t="n">
        <v>722</v>
      </c>
      <c r="B735" s="14" t="s">
        <v>1037</v>
      </c>
      <c r="C735" s="27" t="s">
        <v>1036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25.7" hidden="false" customHeight="true" outlineLevel="0" collapsed="false">
      <c r="A736" s="26" t="n">
        <v>723</v>
      </c>
      <c r="B736" s="14" t="s">
        <v>1038</v>
      </c>
      <c r="C736" s="27" t="s">
        <v>1039</v>
      </c>
      <c r="D736" s="27"/>
      <c r="E736" s="31" t="n">
        <v>1</v>
      </c>
      <c r="F736" s="31"/>
      <c r="G736" s="31"/>
      <c r="H736" s="31"/>
      <c r="I736" s="31" t="n">
        <v>1</v>
      </c>
      <c r="J736" s="31"/>
      <c r="K736" s="31"/>
      <c r="L736" s="31"/>
      <c r="M736" s="31"/>
      <c r="N736" s="31"/>
      <c r="O736" s="31"/>
      <c r="P736" s="31" t="n">
        <v>1</v>
      </c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25.7" hidden="false" customHeight="true" outlineLevel="0" collapsed="false">
      <c r="A737" s="26" t="n">
        <v>724</v>
      </c>
      <c r="B737" s="14" t="s">
        <v>1040</v>
      </c>
      <c r="C737" s="27" t="s">
        <v>1039</v>
      </c>
      <c r="D737" s="27"/>
      <c r="E737" s="31" t="n">
        <v>1</v>
      </c>
      <c r="F737" s="31" t="n">
        <v>1</v>
      </c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 t="n">
        <v>1</v>
      </c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25.7" hidden="false" customHeight="true" outlineLevel="0" collapsed="false">
      <c r="A738" s="26" t="n">
        <v>725</v>
      </c>
      <c r="B738" s="14" t="s">
        <v>1041</v>
      </c>
      <c r="C738" s="27" t="s">
        <v>1039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5.7" hidden="false" customHeight="true" outlineLevel="0" collapsed="false">
      <c r="A739" s="26" t="n">
        <v>726</v>
      </c>
      <c r="B739" s="14" t="s">
        <v>1042</v>
      </c>
      <c r="C739" s="27" t="s">
        <v>1043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5.7" hidden="false" customHeight="true" outlineLevel="0" collapsed="false">
      <c r="A740" s="26" t="n">
        <v>727</v>
      </c>
      <c r="B740" s="14" t="s">
        <v>1044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33.95" hidden="false" customHeight="true" outlineLevel="0" collapsed="false">
      <c r="A741" s="26" t="n">
        <v>728</v>
      </c>
      <c r="B741" s="14" t="n">
        <v>379</v>
      </c>
      <c r="C741" s="27" t="s">
        <v>1045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25.7" hidden="false" customHeight="true" outlineLevel="0" collapsed="false">
      <c r="A742" s="26" t="n">
        <v>729</v>
      </c>
      <c r="B742" s="14" t="n">
        <v>380</v>
      </c>
      <c r="C742" s="27" t="s">
        <v>1046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25.7" hidden="false" customHeight="true" outlineLevel="0" collapsed="false">
      <c r="A743" s="26" t="n">
        <v>730</v>
      </c>
      <c r="B743" s="14" t="s">
        <v>1047</v>
      </c>
      <c r="C743" s="27" t="s">
        <v>1048</v>
      </c>
      <c r="D743" s="27"/>
      <c r="E743" s="31" t="n">
        <v>1</v>
      </c>
      <c r="F743" s="31" t="n">
        <v>1</v>
      </c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 t="n">
        <v>1</v>
      </c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25.7" hidden="false" customHeight="true" outlineLevel="0" collapsed="false">
      <c r="A744" s="26" t="n">
        <v>731</v>
      </c>
      <c r="B744" s="14" t="s">
        <v>1049</v>
      </c>
      <c r="C744" s="27" t="s">
        <v>1048</v>
      </c>
      <c r="D744" s="27"/>
      <c r="E744" s="31" t="n">
        <v>1</v>
      </c>
      <c r="F744" s="31"/>
      <c r="G744" s="31"/>
      <c r="H744" s="31"/>
      <c r="I744" s="31" t="n">
        <v>1</v>
      </c>
      <c r="J744" s="31"/>
      <c r="K744" s="31"/>
      <c r="L744" s="31"/>
      <c r="M744" s="31" t="n">
        <v>1</v>
      </c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95" hidden="false" customHeight="true" outlineLevel="0" collapsed="false">
      <c r="A745" s="26" t="n">
        <v>732</v>
      </c>
      <c r="B745" s="14" t="s">
        <v>1050</v>
      </c>
      <c r="C745" s="27" t="s">
        <v>1051</v>
      </c>
      <c r="D745" s="27"/>
      <c r="E745" s="31" t="n">
        <v>132</v>
      </c>
      <c r="F745" s="31" t="n">
        <v>85</v>
      </c>
      <c r="G745" s="31"/>
      <c r="H745" s="31"/>
      <c r="I745" s="31" t="n">
        <v>47</v>
      </c>
      <c r="J745" s="31"/>
      <c r="K745" s="31" t="n">
        <v>1</v>
      </c>
      <c r="L745" s="31"/>
      <c r="M745" s="31" t="n">
        <v>25</v>
      </c>
      <c r="N745" s="31" t="n">
        <v>8</v>
      </c>
      <c r="O745" s="31"/>
      <c r="P745" s="31" t="n">
        <v>10</v>
      </c>
      <c r="Q745" s="31"/>
      <c r="R745" s="31" t="n">
        <v>3</v>
      </c>
      <c r="S745" s="31"/>
      <c r="T745" s="31" t="n">
        <v>8</v>
      </c>
      <c r="U745" s="31" t="n">
        <v>6</v>
      </c>
      <c r="V745" s="31" t="n">
        <v>1</v>
      </c>
      <c r="W745" s="31"/>
      <c r="X745" s="31" t="n">
        <v>1</v>
      </c>
      <c r="Y745" s="31"/>
      <c r="Z745" s="31"/>
      <c r="AA745" s="31"/>
      <c r="AB745" s="31"/>
      <c r="AC745" s="31"/>
      <c r="AD745" s="31" t="n">
        <v>2</v>
      </c>
      <c r="AE745" s="31"/>
      <c r="AF745" s="31"/>
      <c r="AG745" s="31"/>
      <c r="AH745" s="31" t="n">
        <v>29</v>
      </c>
      <c r="AI745" s="31"/>
      <c r="AJ745" s="31"/>
      <c r="AK745" s="31" t="n">
        <v>44</v>
      </c>
      <c r="AL745" s="31" t="n">
        <v>1</v>
      </c>
      <c r="AM745" s="31" t="n">
        <v>1</v>
      </c>
      <c r="AN745" s="31" t="n">
        <v>1</v>
      </c>
      <c r="AO745" s="31"/>
      <c r="AP745" s="31" t="n">
        <v>5</v>
      </c>
      <c r="AQ745" s="31"/>
      <c r="AR745" s="31" t="n">
        <v>13</v>
      </c>
      <c r="AS745" s="31" t="n">
        <v>5</v>
      </c>
      <c r="AT745" s="31"/>
      <c r="AU745" s="31" t="n">
        <v>5</v>
      </c>
      <c r="AV745" s="31" t="n">
        <v>1</v>
      </c>
      <c r="AW745" s="31" t="n">
        <v>3</v>
      </c>
      <c r="AX745" s="31"/>
      <c r="AY745" s="31" t="n">
        <v>1</v>
      </c>
      <c r="AZ745" s="31"/>
      <c r="BA745" s="31"/>
      <c r="BB745" s="31"/>
      <c r="BC745" s="31"/>
      <c r="BD745" s="31"/>
      <c r="BE745" s="31" t="n">
        <v>2</v>
      </c>
      <c r="BF745" s="31"/>
      <c r="BG745" s="31"/>
      <c r="BH745" s="31"/>
      <c r="BI745" s="31" t="n">
        <v>1</v>
      </c>
      <c r="BJ745" s="31"/>
      <c r="BK745" s="31"/>
      <c r="BL745" s="31" t="n">
        <v>13</v>
      </c>
      <c r="BM745" s="29"/>
      <c r="BN745" s="16"/>
    </row>
    <row r="746" customFormat="false" ht="12.95" hidden="false" customHeight="true" outlineLevel="0" collapsed="false">
      <c r="A746" s="26" t="n">
        <v>733</v>
      </c>
      <c r="B746" s="14" t="s">
        <v>1052</v>
      </c>
      <c r="C746" s="27" t="s">
        <v>1051</v>
      </c>
      <c r="D746" s="27"/>
      <c r="E746" s="31" t="n">
        <v>78</v>
      </c>
      <c r="F746" s="31" t="n">
        <v>33</v>
      </c>
      <c r="G746" s="31"/>
      <c r="H746" s="31"/>
      <c r="I746" s="31" t="n">
        <v>45</v>
      </c>
      <c r="J746" s="31"/>
      <c r="K746" s="31"/>
      <c r="L746" s="31"/>
      <c r="M746" s="31" t="n">
        <v>15</v>
      </c>
      <c r="N746" s="31" t="n">
        <v>10</v>
      </c>
      <c r="O746" s="31"/>
      <c r="P746" s="31" t="n">
        <v>20</v>
      </c>
      <c r="Q746" s="31"/>
      <c r="R746" s="31"/>
      <c r="S746" s="31"/>
      <c r="T746" s="31" t="n">
        <v>2</v>
      </c>
      <c r="U746" s="31" t="n">
        <v>1</v>
      </c>
      <c r="V746" s="31" t="n">
        <v>1</v>
      </c>
      <c r="W746" s="31"/>
      <c r="X746" s="31"/>
      <c r="Y746" s="31"/>
      <c r="Z746" s="31"/>
      <c r="AA746" s="31"/>
      <c r="AB746" s="31" t="n">
        <v>1</v>
      </c>
      <c r="AC746" s="31"/>
      <c r="AD746" s="31"/>
      <c r="AE746" s="31"/>
      <c r="AF746" s="31"/>
      <c r="AG746" s="31"/>
      <c r="AH746" s="31" t="n">
        <v>17</v>
      </c>
      <c r="AI746" s="31"/>
      <c r="AJ746" s="31"/>
      <c r="AK746" s="31" t="n">
        <v>11</v>
      </c>
      <c r="AL746" s="31" t="n">
        <v>2</v>
      </c>
      <c r="AM746" s="31"/>
      <c r="AN746" s="31"/>
      <c r="AO746" s="31"/>
      <c r="AP746" s="31" t="n">
        <v>17</v>
      </c>
      <c r="AQ746" s="31"/>
      <c r="AR746" s="31" t="n">
        <v>8</v>
      </c>
      <c r="AS746" s="31" t="n">
        <v>1</v>
      </c>
      <c r="AT746" s="31"/>
      <c r="AU746" s="31" t="n">
        <v>1</v>
      </c>
      <c r="AV746" s="31"/>
      <c r="AW746" s="31" t="n">
        <v>1</v>
      </c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 t="n">
        <v>2</v>
      </c>
      <c r="BJ746" s="31"/>
      <c r="BK746" s="31"/>
      <c r="BL746" s="31" t="n">
        <v>7</v>
      </c>
      <c r="BM746" s="29"/>
      <c r="BN746" s="16"/>
    </row>
    <row r="747" customFormat="false" ht="12.95" hidden="false" customHeight="true" outlineLevel="0" collapsed="false">
      <c r="A747" s="26" t="n">
        <v>734</v>
      </c>
      <c r="B747" s="14" t="s">
        <v>1053</v>
      </c>
      <c r="C747" s="27" t="s">
        <v>1051</v>
      </c>
      <c r="D747" s="27"/>
      <c r="E747" s="31" t="n">
        <v>25</v>
      </c>
      <c r="F747" s="31" t="n">
        <v>25</v>
      </c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 t="n">
        <v>2</v>
      </c>
      <c r="U747" s="31"/>
      <c r="V747" s="31"/>
      <c r="W747" s="31" t="n">
        <v>1</v>
      </c>
      <c r="X747" s="31" t="n">
        <v>1</v>
      </c>
      <c r="Y747" s="31"/>
      <c r="Z747" s="31"/>
      <c r="AA747" s="31"/>
      <c r="AB747" s="31"/>
      <c r="AC747" s="31"/>
      <c r="AD747" s="31"/>
      <c r="AE747" s="31"/>
      <c r="AF747" s="31"/>
      <c r="AG747" s="31"/>
      <c r="AH747" s="31" t="n">
        <v>6</v>
      </c>
      <c r="AI747" s="31"/>
      <c r="AJ747" s="31"/>
      <c r="AK747" s="31" t="n">
        <v>17</v>
      </c>
      <c r="AL747" s="31"/>
      <c r="AM747" s="31"/>
      <c r="AN747" s="31"/>
      <c r="AO747" s="31"/>
      <c r="AP747" s="31" t="n">
        <v>10</v>
      </c>
      <c r="AQ747" s="31"/>
      <c r="AR747" s="31" t="n">
        <v>12</v>
      </c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 t="n">
        <v>2</v>
      </c>
      <c r="BJ747" s="31"/>
      <c r="BK747" s="31"/>
      <c r="BL747" s="31" t="n">
        <v>10</v>
      </c>
      <c r="BM747" s="29"/>
      <c r="BN747" s="16"/>
    </row>
    <row r="748" customFormat="false" ht="12.95" hidden="false" customHeight="true" outlineLevel="0" collapsed="false">
      <c r="A748" s="26" t="n">
        <v>735</v>
      </c>
      <c r="B748" s="14" t="s">
        <v>1054</v>
      </c>
      <c r="C748" s="27" t="s">
        <v>1051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25.7" hidden="fals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 t="n">
        <v>126</v>
      </c>
      <c r="F749" s="31" t="n">
        <v>104</v>
      </c>
      <c r="G749" s="31"/>
      <c r="H749" s="31"/>
      <c r="I749" s="31" t="n">
        <v>22</v>
      </c>
      <c r="J749" s="31"/>
      <c r="K749" s="31" t="n">
        <v>12</v>
      </c>
      <c r="L749" s="31" t="n">
        <v>1</v>
      </c>
      <c r="M749" s="31" t="n">
        <v>1</v>
      </c>
      <c r="N749" s="31" t="n">
        <v>4</v>
      </c>
      <c r="O749" s="31"/>
      <c r="P749" s="31" t="n">
        <v>4</v>
      </c>
      <c r="Q749" s="31"/>
      <c r="R749" s="31"/>
      <c r="S749" s="31"/>
      <c r="T749" s="31" t="n">
        <v>6</v>
      </c>
      <c r="U749" s="31" t="n">
        <v>2</v>
      </c>
      <c r="V749" s="31" t="n">
        <v>2</v>
      </c>
      <c r="W749" s="31"/>
      <c r="X749" s="31" t="n">
        <v>1</v>
      </c>
      <c r="Y749" s="31" t="n">
        <v>1</v>
      </c>
      <c r="Z749" s="31"/>
      <c r="AA749" s="31"/>
      <c r="AB749" s="31" t="n">
        <v>7</v>
      </c>
      <c r="AC749" s="31"/>
      <c r="AD749" s="31" t="n">
        <v>3</v>
      </c>
      <c r="AE749" s="31" t="n">
        <v>5</v>
      </c>
      <c r="AF749" s="31"/>
      <c r="AG749" s="31"/>
      <c r="AH749" s="31" t="n">
        <v>7</v>
      </c>
      <c r="AI749" s="31"/>
      <c r="AJ749" s="31"/>
      <c r="AK749" s="31" t="n">
        <v>76</v>
      </c>
      <c r="AL749" s="31"/>
      <c r="AM749" s="31"/>
      <c r="AN749" s="31"/>
      <c r="AO749" s="31"/>
      <c r="AP749" s="31"/>
      <c r="AQ749" s="31"/>
      <c r="AR749" s="31" t="n">
        <v>18</v>
      </c>
      <c r="AS749" s="31" t="n">
        <v>6</v>
      </c>
      <c r="AT749" s="31"/>
      <c r="AU749" s="31" t="n">
        <v>5</v>
      </c>
      <c r="AV749" s="31"/>
      <c r="AW749" s="31" t="n">
        <v>3</v>
      </c>
      <c r="AX749" s="31"/>
      <c r="AY749" s="31" t="n">
        <v>1</v>
      </c>
      <c r="AZ749" s="31" t="n">
        <v>1</v>
      </c>
      <c r="BA749" s="31"/>
      <c r="BB749" s="31"/>
      <c r="BC749" s="31" t="n">
        <v>2</v>
      </c>
      <c r="BD749" s="31"/>
      <c r="BE749" s="31" t="n">
        <v>1</v>
      </c>
      <c r="BF749" s="31"/>
      <c r="BG749" s="31"/>
      <c r="BH749" s="31"/>
      <c r="BI749" s="31"/>
      <c r="BJ749" s="31"/>
      <c r="BK749" s="31"/>
      <c r="BL749" s="31" t="n">
        <v>6</v>
      </c>
      <c r="BM749" s="29"/>
      <c r="BN749" s="16"/>
    </row>
    <row r="750" customFormat="false" ht="25.7" hidden="fals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 t="n">
        <v>49</v>
      </c>
      <c r="F750" s="31" t="n">
        <v>45</v>
      </c>
      <c r="G750" s="31" t="n">
        <v>1</v>
      </c>
      <c r="H750" s="31"/>
      <c r="I750" s="31" t="n">
        <v>3</v>
      </c>
      <c r="J750" s="31"/>
      <c r="K750" s="31"/>
      <c r="L750" s="31"/>
      <c r="M750" s="31" t="n">
        <v>1</v>
      </c>
      <c r="N750" s="31"/>
      <c r="O750" s="31" t="n">
        <v>1</v>
      </c>
      <c r="P750" s="31" t="n">
        <v>1</v>
      </c>
      <c r="Q750" s="31"/>
      <c r="R750" s="31"/>
      <c r="S750" s="31"/>
      <c r="T750" s="31" t="n">
        <v>1</v>
      </c>
      <c r="U750" s="31"/>
      <c r="V750" s="31" t="n">
        <v>1</v>
      </c>
      <c r="W750" s="31"/>
      <c r="X750" s="31"/>
      <c r="Y750" s="31"/>
      <c r="Z750" s="31"/>
      <c r="AA750" s="31"/>
      <c r="AB750" s="31" t="n">
        <v>4</v>
      </c>
      <c r="AC750" s="31"/>
      <c r="AD750" s="31"/>
      <c r="AE750" s="31"/>
      <c r="AF750" s="31"/>
      <c r="AG750" s="31"/>
      <c r="AH750" s="31"/>
      <c r="AI750" s="31"/>
      <c r="AJ750" s="31"/>
      <c r="AK750" s="31" t="n">
        <v>40</v>
      </c>
      <c r="AL750" s="31"/>
      <c r="AM750" s="31"/>
      <c r="AN750" s="31"/>
      <c r="AO750" s="31"/>
      <c r="AP750" s="31"/>
      <c r="AQ750" s="31"/>
      <c r="AR750" s="31" t="n">
        <v>13</v>
      </c>
      <c r="AS750" s="31" t="n">
        <v>2</v>
      </c>
      <c r="AT750" s="31"/>
      <c r="AU750" s="31" t="n">
        <v>1</v>
      </c>
      <c r="AV750" s="31"/>
      <c r="AW750" s="31" t="n">
        <v>1</v>
      </c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 t="n">
        <v>1</v>
      </c>
      <c r="BM750" s="29"/>
      <c r="BN750" s="16"/>
    </row>
    <row r="751" customFormat="false" ht="12.95" hidden="fals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 t="n">
        <v>138</v>
      </c>
      <c r="F751" s="31" t="n">
        <v>103</v>
      </c>
      <c r="G751" s="31"/>
      <c r="H751" s="31"/>
      <c r="I751" s="31" t="n">
        <v>35</v>
      </c>
      <c r="J751" s="31"/>
      <c r="K751" s="31" t="n">
        <v>13</v>
      </c>
      <c r="L751" s="31"/>
      <c r="M751" s="31" t="n">
        <v>2</v>
      </c>
      <c r="N751" s="31" t="n">
        <v>3</v>
      </c>
      <c r="O751" s="31" t="n">
        <v>1</v>
      </c>
      <c r="P751" s="31" t="n">
        <v>13</v>
      </c>
      <c r="Q751" s="31"/>
      <c r="R751" s="31" t="n">
        <v>3</v>
      </c>
      <c r="S751" s="31"/>
      <c r="T751" s="31" t="n">
        <v>6</v>
      </c>
      <c r="U751" s="31" t="n">
        <v>3</v>
      </c>
      <c r="V751" s="31" t="n">
        <v>1</v>
      </c>
      <c r="W751" s="31"/>
      <c r="X751" s="31" t="n">
        <v>2</v>
      </c>
      <c r="Y751" s="31"/>
      <c r="Z751" s="31"/>
      <c r="AA751" s="31"/>
      <c r="AB751" s="31" t="n">
        <v>16</v>
      </c>
      <c r="AC751" s="31"/>
      <c r="AD751" s="31" t="n">
        <v>4</v>
      </c>
      <c r="AE751" s="31" t="n">
        <v>11</v>
      </c>
      <c r="AF751" s="31"/>
      <c r="AG751" s="31" t="n">
        <v>1</v>
      </c>
      <c r="AH751" s="31" t="n">
        <v>13</v>
      </c>
      <c r="AI751" s="31"/>
      <c r="AJ751" s="31"/>
      <c r="AK751" s="31" t="n">
        <v>48</v>
      </c>
      <c r="AL751" s="31" t="n">
        <v>1</v>
      </c>
      <c r="AM751" s="31" t="n">
        <v>3</v>
      </c>
      <c r="AN751" s="31"/>
      <c r="AO751" s="31"/>
      <c r="AP751" s="31"/>
      <c r="AQ751" s="31" t="n">
        <v>1</v>
      </c>
      <c r="AR751" s="31" t="n">
        <v>5</v>
      </c>
      <c r="AS751" s="31" t="n">
        <v>11</v>
      </c>
      <c r="AT751" s="31"/>
      <c r="AU751" s="31" t="n">
        <v>7</v>
      </c>
      <c r="AV751" s="31" t="n">
        <v>2</v>
      </c>
      <c r="AW751" s="31"/>
      <c r="AX751" s="31"/>
      <c r="AY751" s="31" t="n">
        <v>3</v>
      </c>
      <c r="AZ751" s="31" t="n">
        <v>2</v>
      </c>
      <c r="BA751" s="31"/>
      <c r="BB751" s="31"/>
      <c r="BC751" s="31" t="n">
        <v>2</v>
      </c>
      <c r="BD751" s="31"/>
      <c r="BE751" s="31" t="n">
        <v>2</v>
      </c>
      <c r="BF751" s="31"/>
      <c r="BG751" s="31"/>
      <c r="BH751" s="31"/>
      <c r="BI751" s="31" t="n">
        <v>1</v>
      </c>
      <c r="BJ751" s="31"/>
      <c r="BK751" s="31"/>
      <c r="BL751" s="31" t="n">
        <v>10</v>
      </c>
      <c r="BM751" s="29"/>
      <c r="BN751" s="16"/>
    </row>
    <row r="752" customFormat="false" ht="12.95" hidden="fals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 t="n">
        <v>64</v>
      </c>
      <c r="F752" s="31" t="n">
        <v>54</v>
      </c>
      <c r="G752" s="31"/>
      <c r="H752" s="31"/>
      <c r="I752" s="31" t="n">
        <v>10</v>
      </c>
      <c r="J752" s="31"/>
      <c r="K752" s="31"/>
      <c r="L752" s="31"/>
      <c r="M752" s="31" t="n">
        <v>2</v>
      </c>
      <c r="N752" s="31"/>
      <c r="O752" s="31"/>
      <c r="P752" s="31" t="n">
        <v>8</v>
      </c>
      <c r="Q752" s="31"/>
      <c r="R752" s="31"/>
      <c r="S752" s="31"/>
      <c r="T752" s="31" t="n">
        <v>9</v>
      </c>
      <c r="U752" s="31"/>
      <c r="V752" s="31" t="n">
        <v>5</v>
      </c>
      <c r="W752" s="31" t="n">
        <v>2</v>
      </c>
      <c r="X752" s="31" t="n">
        <v>1</v>
      </c>
      <c r="Y752" s="31" t="n">
        <v>1</v>
      </c>
      <c r="Z752" s="31"/>
      <c r="AA752" s="31"/>
      <c r="AB752" s="31" t="n">
        <v>4</v>
      </c>
      <c r="AC752" s="31"/>
      <c r="AD752" s="31" t="n">
        <v>1</v>
      </c>
      <c r="AE752" s="31"/>
      <c r="AF752" s="31"/>
      <c r="AG752" s="31" t="n">
        <v>3</v>
      </c>
      <c r="AH752" s="31" t="n">
        <v>3</v>
      </c>
      <c r="AI752" s="31"/>
      <c r="AJ752" s="31"/>
      <c r="AK752" s="31" t="n">
        <v>33</v>
      </c>
      <c r="AL752" s="31" t="n">
        <v>1</v>
      </c>
      <c r="AM752" s="31"/>
      <c r="AN752" s="31"/>
      <c r="AO752" s="31"/>
      <c r="AP752" s="31"/>
      <c r="AQ752" s="31"/>
      <c r="AR752" s="31" t="n">
        <v>9</v>
      </c>
      <c r="AS752" s="31" t="n">
        <v>10</v>
      </c>
      <c r="AT752" s="31"/>
      <c r="AU752" s="31" t="n">
        <v>12</v>
      </c>
      <c r="AV752" s="31" t="n">
        <v>1</v>
      </c>
      <c r="AW752" s="31" t="n">
        <v>2</v>
      </c>
      <c r="AX752" s="31" t="n">
        <v>5</v>
      </c>
      <c r="AY752" s="31" t="n">
        <v>3</v>
      </c>
      <c r="AZ752" s="31" t="n">
        <v>1</v>
      </c>
      <c r="BA752" s="31"/>
      <c r="BB752" s="31"/>
      <c r="BC752" s="31" t="n">
        <v>2</v>
      </c>
      <c r="BD752" s="31"/>
      <c r="BE752" s="31"/>
      <c r="BF752" s="31"/>
      <c r="BG752" s="31"/>
      <c r="BH752" s="31"/>
      <c r="BI752" s="31"/>
      <c r="BJ752" s="31"/>
      <c r="BK752" s="31"/>
      <c r="BL752" s="31" t="n">
        <v>6</v>
      </c>
      <c r="BM752" s="29"/>
      <c r="BN752" s="16"/>
    </row>
    <row r="753" customFormat="false" ht="33.95" hidden="fals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 t="n">
        <v>8</v>
      </c>
      <c r="F753" s="31" t="n">
        <v>6</v>
      </c>
      <c r="G753" s="31"/>
      <c r="H753" s="31"/>
      <c r="I753" s="31" t="n">
        <v>2</v>
      </c>
      <c r="J753" s="31"/>
      <c r="K753" s="31"/>
      <c r="L753" s="31"/>
      <c r="M753" s="31"/>
      <c r="N753" s="31" t="n">
        <v>1</v>
      </c>
      <c r="O753" s="31"/>
      <c r="P753" s="31" t="n">
        <v>1</v>
      </c>
      <c r="Q753" s="31"/>
      <c r="R753" s="31"/>
      <c r="S753" s="31"/>
      <c r="T753" s="31" t="n">
        <v>1</v>
      </c>
      <c r="U753" s="31"/>
      <c r="V753" s="31"/>
      <c r="W753" s="31" t="n">
        <v>1</v>
      </c>
      <c r="X753" s="31"/>
      <c r="Y753" s="31"/>
      <c r="Z753" s="31"/>
      <c r="AA753" s="31"/>
      <c r="AB753" s="31"/>
      <c r="AC753" s="31"/>
      <c r="AD753" s="31" t="n">
        <v>4</v>
      </c>
      <c r="AE753" s="31"/>
      <c r="AF753" s="31"/>
      <c r="AG753" s="31"/>
      <c r="AH753" s="31" t="n">
        <v>1</v>
      </c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 t="n">
        <v>5</v>
      </c>
      <c r="AT753" s="31"/>
      <c r="AU753" s="31" t="n">
        <v>5</v>
      </c>
      <c r="AV753" s="31"/>
      <c r="AW753" s="31" t="n">
        <v>2</v>
      </c>
      <c r="AX753" s="31" t="n">
        <v>2</v>
      </c>
      <c r="AY753" s="31" t="n">
        <v>1</v>
      </c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33.95" hidden="false" customHeight="true" outlineLevel="0" collapsed="false">
      <c r="A754" s="26" t="n">
        <v>741</v>
      </c>
      <c r="B754" s="14" t="n">
        <v>386</v>
      </c>
      <c r="C754" s="27" t="s">
        <v>1063</v>
      </c>
      <c r="D754" s="27"/>
      <c r="E754" s="31" t="n">
        <v>2</v>
      </c>
      <c r="F754" s="31" t="n">
        <v>2</v>
      </c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 t="n">
        <v>1</v>
      </c>
      <c r="AE754" s="31"/>
      <c r="AF754" s="31"/>
      <c r="AG754" s="31"/>
      <c r="AH754" s="31" t="n">
        <v>1</v>
      </c>
      <c r="AI754" s="31"/>
      <c r="AJ754" s="31"/>
      <c r="AK754" s="31"/>
      <c r="AL754" s="31"/>
      <c r="AM754" s="31"/>
      <c r="AN754" s="31"/>
      <c r="AO754" s="31"/>
      <c r="AP754" s="31"/>
      <c r="AQ754" s="31"/>
      <c r="AR754" s="31" t="n">
        <v>1</v>
      </c>
      <c r="AS754" s="31" t="n">
        <v>1</v>
      </c>
      <c r="AT754" s="31"/>
      <c r="AU754" s="31"/>
      <c r="AV754" s="31"/>
      <c r="AW754" s="31"/>
      <c r="AX754" s="31"/>
      <c r="AY754" s="31"/>
      <c r="AZ754" s="31"/>
      <c r="BA754" s="31"/>
      <c r="BB754" s="31"/>
      <c r="BC754" s="31" t="n">
        <v>2</v>
      </c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25.7" hidden="fals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25.7" hidden="fals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5.7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31" t="n">
        <v>26</v>
      </c>
      <c r="F757" s="31" t="n">
        <v>16</v>
      </c>
      <c r="G757" s="31"/>
      <c r="H757" s="31"/>
      <c r="I757" s="31" t="n">
        <v>10</v>
      </c>
      <c r="J757" s="31"/>
      <c r="K757" s="31"/>
      <c r="L757" s="31"/>
      <c r="M757" s="31" t="n">
        <v>1</v>
      </c>
      <c r="N757" s="31"/>
      <c r="O757" s="31"/>
      <c r="P757" s="31" t="n">
        <v>7</v>
      </c>
      <c r="Q757" s="31"/>
      <c r="R757" s="31" t="n">
        <v>2</v>
      </c>
      <c r="S757" s="31"/>
      <c r="T757" s="31"/>
      <c r="U757" s="31"/>
      <c r="V757" s="31"/>
      <c r="W757" s="31"/>
      <c r="X757" s="31"/>
      <c r="Y757" s="31"/>
      <c r="Z757" s="31"/>
      <c r="AA757" s="31"/>
      <c r="AB757" s="31" t="n">
        <v>1</v>
      </c>
      <c r="AC757" s="31"/>
      <c r="AD757" s="31"/>
      <c r="AE757" s="31"/>
      <c r="AF757" s="31"/>
      <c r="AG757" s="31"/>
      <c r="AH757" s="31" t="n">
        <v>8</v>
      </c>
      <c r="AI757" s="31"/>
      <c r="AJ757" s="31"/>
      <c r="AK757" s="31" t="n">
        <v>5</v>
      </c>
      <c r="AL757" s="31" t="n">
        <v>2</v>
      </c>
      <c r="AM757" s="31"/>
      <c r="AN757" s="31"/>
      <c r="AO757" s="31"/>
      <c r="AP757" s="31" t="n">
        <v>1</v>
      </c>
      <c r="AQ757" s="31"/>
      <c r="AR757" s="31" t="n">
        <v>1</v>
      </c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 t="n">
        <v>1</v>
      </c>
      <c r="BM757" s="29"/>
      <c r="BN757" s="16"/>
    </row>
    <row r="758" customFormat="false" ht="25.7" hidden="false" customHeight="true" outlineLevel="0" collapsed="false">
      <c r="A758" s="26" t="n">
        <v>745</v>
      </c>
      <c r="B758" s="14" t="s">
        <v>1069</v>
      </c>
      <c r="C758" s="27" t="s">
        <v>1068</v>
      </c>
      <c r="D758" s="27"/>
      <c r="E758" s="31" t="n">
        <v>4</v>
      </c>
      <c r="F758" s="31" t="n">
        <v>3</v>
      </c>
      <c r="G758" s="31"/>
      <c r="H758" s="31"/>
      <c r="I758" s="31" t="n">
        <v>1</v>
      </c>
      <c r="J758" s="31"/>
      <c r="K758" s="31"/>
      <c r="L758" s="31"/>
      <c r="M758" s="31" t="n">
        <v>1</v>
      </c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 t="n">
        <v>1</v>
      </c>
      <c r="AE758" s="31"/>
      <c r="AF758" s="31"/>
      <c r="AG758" s="31"/>
      <c r="AH758" s="31" t="n">
        <v>1</v>
      </c>
      <c r="AI758" s="31"/>
      <c r="AJ758" s="31"/>
      <c r="AK758" s="31" t="n">
        <v>1</v>
      </c>
      <c r="AL758" s="31"/>
      <c r="AM758" s="31"/>
      <c r="AN758" s="31"/>
      <c r="AO758" s="31"/>
      <c r="AP758" s="31"/>
      <c r="AQ758" s="31"/>
      <c r="AR758" s="31"/>
      <c r="AS758" s="31" t="n">
        <v>1</v>
      </c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 t="n">
        <v>1</v>
      </c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25.7" hidden="false" customHeight="true" outlineLevel="0" collapsed="false">
      <c r="A759" s="26" t="n">
        <v>746</v>
      </c>
      <c r="B759" s="14" t="s">
        <v>1070</v>
      </c>
      <c r="C759" s="27" t="s">
        <v>1071</v>
      </c>
      <c r="D759" s="27"/>
      <c r="E759" s="31" t="n">
        <v>144</v>
      </c>
      <c r="F759" s="31" t="n">
        <v>131</v>
      </c>
      <c r="G759" s="31"/>
      <c r="H759" s="31"/>
      <c r="I759" s="31" t="n">
        <v>13</v>
      </c>
      <c r="J759" s="31"/>
      <c r="K759" s="31"/>
      <c r="L759" s="31"/>
      <c r="M759" s="31" t="n">
        <v>11</v>
      </c>
      <c r="N759" s="31"/>
      <c r="O759" s="31"/>
      <c r="P759" s="31"/>
      <c r="Q759" s="31"/>
      <c r="R759" s="31" t="n">
        <v>2</v>
      </c>
      <c r="S759" s="31"/>
      <c r="T759" s="31" t="n">
        <v>6</v>
      </c>
      <c r="U759" s="31" t="n">
        <v>3</v>
      </c>
      <c r="V759" s="31" t="n">
        <v>1</v>
      </c>
      <c r="W759" s="31" t="n">
        <v>1</v>
      </c>
      <c r="X759" s="31" t="n">
        <v>1</v>
      </c>
      <c r="Y759" s="31"/>
      <c r="Z759" s="31"/>
      <c r="AA759" s="31"/>
      <c r="AB759" s="31" t="n">
        <v>36</v>
      </c>
      <c r="AC759" s="31"/>
      <c r="AD759" s="31" t="n">
        <v>7</v>
      </c>
      <c r="AE759" s="31" t="n">
        <v>6</v>
      </c>
      <c r="AF759" s="31"/>
      <c r="AG759" s="31"/>
      <c r="AH759" s="31" t="n">
        <v>10</v>
      </c>
      <c r="AI759" s="31"/>
      <c r="AJ759" s="31" t="n">
        <v>1</v>
      </c>
      <c r="AK759" s="31" t="n">
        <v>61</v>
      </c>
      <c r="AL759" s="31"/>
      <c r="AM759" s="31" t="n">
        <v>4</v>
      </c>
      <c r="AN759" s="31"/>
      <c r="AO759" s="31"/>
      <c r="AP759" s="31" t="n">
        <v>11</v>
      </c>
      <c r="AQ759" s="31"/>
      <c r="AR759" s="31" t="n">
        <v>1</v>
      </c>
      <c r="AS759" s="31" t="n">
        <v>35</v>
      </c>
      <c r="AT759" s="31"/>
      <c r="AU759" s="31" t="n">
        <v>11</v>
      </c>
      <c r="AV759" s="31" t="n">
        <v>1</v>
      </c>
      <c r="AW759" s="31" t="n">
        <v>1</v>
      </c>
      <c r="AX759" s="31" t="n">
        <v>4</v>
      </c>
      <c r="AY759" s="31" t="n">
        <v>4</v>
      </c>
      <c r="AZ759" s="31" t="n">
        <v>1</v>
      </c>
      <c r="BA759" s="31"/>
      <c r="BB759" s="31"/>
      <c r="BC759" s="31" t="n">
        <v>6</v>
      </c>
      <c r="BD759" s="31"/>
      <c r="BE759" s="31" t="n">
        <v>5</v>
      </c>
      <c r="BF759" s="31"/>
      <c r="BG759" s="31"/>
      <c r="BH759" s="31"/>
      <c r="BI759" s="31"/>
      <c r="BJ759" s="31"/>
      <c r="BK759" s="31"/>
      <c r="BL759" s="31" t="n">
        <v>7</v>
      </c>
      <c r="BM759" s="29"/>
      <c r="BN759" s="16"/>
    </row>
    <row r="760" customFormat="false" ht="25.7" hidden="false" customHeight="true" outlineLevel="0" collapsed="false">
      <c r="A760" s="26" t="n">
        <v>747</v>
      </c>
      <c r="B760" s="14" t="s">
        <v>1072</v>
      </c>
      <c r="C760" s="27" t="s">
        <v>1071</v>
      </c>
      <c r="D760" s="27"/>
      <c r="E760" s="31" t="n">
        <v>1489</v>
      </c>
      <c r="F760" s="31" t="n">
        <v>1450</v>
      </c>
      <c r="G760" s="31"/>
      <c r="H760" s="31" t="n">
        <v>4</v>
      </c>
      <c r="I760" s="31" t="n">
        <v>35</v>
      </c>
      <c r="J760" s="31"/>
      <c r="K760" s="31" t="n">
        <v>1</v>
      </c>
      <c r="L760" s="31"/>
      <c r="M760" s="31" t="n">
        <v>12</v>
      </c>
      <c r="N760" s="31"/>
      <c r="O760" s="31"/>
      <c r="P760" s="31" t="n">
        <v>1</v>
      </c>
      <c r="Q760" s="31" t="n">
        <v>18</v>
      </c>
      <c r="R760" s="31" t="n">
        <v>3</v>
      </c>
      <c r="S760" s="31"/>
      <c r="T760" s="31" t="n">
        <v>19</v>
      </c>
      <c r="U760" s="31" t="n">
        <v>5</v>
      </c>
      <c r="V760" s="31" t="n">
        <v>7</v>
      </c>
      <c r="W760" s="31" t="n">
        <v>4</v>
      </c>
      <c r="X760" s="31" t="n">
        <v>3</v>
      </c>
      <c r="Y760" s="31"/>
      <c r="Z760" s="31"/>
      <c r="AA760" s="31"/>
      <c r="AB760" s="31" t="n">
        <v>182</v>
      </c>
      <c r="AC760" s="31"/>
      <c r="AD760" s="31" t="n">
        <v>1014</v>
      </c>
      <c r="AE760" s="31" t="n">
        <v>3</v>
      </c>
      <c r="AF760" s="31"/>
      <c r="AG760" s="31" t="n">
        <v>6</v>
      </c>
      <c r="AH760" s="31" t="n">
        <v>18</v>
      </c>
      <c r="AI760" s="31"/>
      <c r="AJ760" s="31" t="n">
        <v>4</v>
      </c>
      <c r="AK760" s="31" t="n">
        <v>183</v>
      </c>
      <c r="AL760" s="31"/>
      <c r="AM760" s="31" t="n">
        <v>21</v>
      </c>
      <c r="AN760" s="31" t="n">
        <v>2</v>
      </c>
      <c r="AO760" s="31"/>
      <c r="AP760" s="31"/>
      <c r="AQ760" s="31"/>
      <c r="AR760" s="31" t="n">
        <v>19</v>
      </c>
      <c r="AS760" s="31" t="n">
        <v>992</v>
      </c>
      <c r="AT760" s="31"/>
      <c r="AU760" s="31" t="n">
        <v>26</v>
      </c>
      <c r="AV760" s="31" t="n">
        <v>8</v>
      </c>
      <c r="AW760" s="31" t="n">
        <v>5</v>
      </c>
      <c r="AX760" s="31" t="n">
        <v>5</v>
      </c>
      <c r="AY760" s="31" t="n">
        <v>8</v>
      </c>
      <c r="AZ760" s="31"/>
      <c r="BA760" s="31"/>
      <c r="BB760" s="31"/>
      <c r="BC760" s="31" t="n">
        <v>108</v>
      </c>
      <c r="BD760" s="31"/>
      <c r="BE760" s="31" t="n">
        <v>737</v>
      </c>
      <c r="BF760" s="31" t="n">
        <v>3</v>
      </c>
      <c r="BG760" s="31"/>
      <c r="BH760" s="31" t="n">
        <v>1</v>
      </c>
      <c r="BI760" s="31" t="n">
        <v>1</v>
      </c>
      <c r="BJ760" s="31"/>
      <c r="BK760" s="31"/>
      <c r="BL760" s="31" t="n">
        <v>11</v>
      </c>
      <c r="BM760" s="29" t="n">
        <v>6</v>
      </c>
      <c r="BN760" s="16"/>
    </row>
    <row r="761" customFormat="false" ht="25.7" hidden="fals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 t="n">
        <v>76</v>
      </c>
      <c r="F761" s="31" t="n">
        <v>75</v>
      </c>
      <c r="G761" s="31"/>
      <c r="H761" s="31"/>
      <c r="I761" s="31" t="n">
        <v>1</v>
      </c>
      <c r="J761" s="31"/>
      <c r="K761" s="31"/>
      <c r="L761" s="31"/>
      <c r="M761" s="31" t="n">
        <v>1</v>
      </c>
      <c r="N761" s="31"/>
      <c r="O761" s="31"/>
      <c r="P761" s="31"/>
      <c r="Q761" s="31"/>
      <c r="R761" s="31"/>
      <c r="S761" s="31"/>
      <c r="T761" s="31" t="n">
        <v>74</v>
      </c>
      <c r="U761" s="31" t="n">
        <v>44</v>
      </c>
      <c r="V761" s="31" t="n">
        <v>25</v>
      </c>
      <c r="W761" s="31" t="n">
        <v>5</v>
      </c>
      <c r="X761" s="31"/>
      <c r="Y761" s="31"/>
      <c r="Z761" s="31"/>
      <c r="AA761" s="31"/>
      <c r="AB761" s="31"/>
      <c r="AC761" s="31"/>
      <c r="AD761" s="31" t="n">
        <v>1</v>
      </c>
      <c r="AE761" s="31"/>
      <c r="AF761" s="31"/>
      <c r="AG761" s="31"/>
      <c r="AH761" s="31"/>
      <c r="AI761" s="31"/>
      <c r="AJ761" s="31"/>
      <c r="AK761" s="31"/>
      <c r="AL761" s="31"/>
      <c r="AM761" s="31"/>
      <c r="AN761" s="31" t="n">
        <v>1</v>
      </c>
      <c r="AO761" s="31"/>
      <c r="AP761" s="31"/>
      <c r="AQ761" s="31"/>
      <c r="AR761" s="31" t="n">
        <v>1</v>
      </c>
      <c r="AS761" s="31" t="n">
        <v>58</v>
      </c>
      <c r="AT761" s="31"/>
      <c r="AU761" s="31" t="n">
        <v>57</v>
      </c>
      <c r="AV761" s="31" t="n">
        <v>13</v>
      </c>
      <c r="AW761" s="31" t="n">
        <v>38</v>
      </c>
      <c r="AX761" s="31" t="n">
        <v>4</v>
      </c>
      <c r="AY761" s="31" t="n">
        <v>2</v>
      </c>
      <c r="AZ761" s="31"/>
      <c r="BA761" s="31"/>
      <c r="BB761" s="31"/>
      <c r="BC761" s="31"/>
      <c r="BD761" s="31"/>
      <c r="BE761" s="31" t="n">
        <v>1</v>
      </c>
      <c r="BF761" s="31"/>
      <c r="BG761" s="31"/>
      <c r="BH761" s="31"/>
      <c r="BI761" s="31"/>
      <c r="BJ761" s="31"/>
      <c r="BK761" s="31"/>
      <c r="BL761" s="31" t="n">
        <v>1</v>
      </c>
      <c r="BM761" s="29"/>
      <c r="BN761" s="16"/>
    </row>
    <row r="762" customFormat="false" ht="25.7" hidden="fals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 t="n">
        <v>14</v>
      </c>
      <c r="F762" s="31" t="n">
        <v>14</v>
      </c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 t="n">
        <v>7</v>
      </c>
      <c r="U762" s="31" t="n">
        <v>5</v>
      </c>
      <c r="V762" s="31" t="n">
        <v>2</v>
      </c>
      <c r="W762" s="31"/>
      <c r="X762" s="31"/>
      <c r="Y762" s="31"/>
      <c r="Z762" s="31"/>
      <c r="AA762" s="31"/>
      <c r="AB762" s="31" t="n">
        <v>5</v>
      </c>
      <c r="AC762" s="31"/>
      <c r="AD762" s="31"/>
      <c r="AE762" s="31"/>
      <c r="AF762" s="31"/>
      <c r="AG762" s="31"/>
      <c r="AH762" s="31"/>
      <c r="AI762" s="31"/>
      <c r="AJ762" s="31"/>
      <c r="AK762" s="31" t="n">
        <v>2</v>
      </c>
      <c r="AL762" s="31"/>
      <c r="AM762" s="31"/>
      <c r="AN762" s="31"/>
      <c r="AO762" s="31"/>
      <c r="AP762" s="31"/>
      <c r="AQ762" s="31"/>
      <c r="AR762" s="31" t="n">
        <v>1</v>
      </c>
      <c r="AS762" s="31" t="n">
        <v>10</v>
      </c>
      <c r="AT762" s="31"/>
      <c r="AU762" s="31" t="n">
        <v>6</v>
      </c>
      <c r="AV762" s="31" t="n">
        <v>3</v>
      </c>
      <c r="AW762" s="31" t="n">
        <v>3</v>
      </c>
      <c r="AX762" s="31"/>
      <c r="AY762" s="31"/>
      <c r="AZ762" s="31"/>
      <c r="BA762" s="31"/>
      <c r="BB762" s="31"/>
      <c r="BC762" s="31" t="n">
        <v>5</v>
      </c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25.7" hidden="false" customHeight="true" outlineLevel="0" collapsed="false">
      <c r="A763" s="26" t="n">
        <v>750</v>
      </c>
      <c r="B763" s="14" t="s">
        <v>1076</v>
      </c>
      <c r="C763" s="27" t="s">
        <v>1074</v>
      </c>
      <c r="D763" s="27"/>
      <c r="E763" s="31" t="n">
        <v>1</v>
      </c>
      <c r="F763" s="31" t="n">
        <v>1</v>
      </c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 t="n">
        <v>1</v>
      </c>
      <c r="U763" s="31"/>
      <c r="V763" s="31" t="n">
        <v>1</v>
      </c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 t="n">
        <v>1</v>
      </c>
      <c r="AT763" s="31"/>
      <c r="AU763" s="31" t="n">
        <v>1</v>
      </c>
      <c r="AV763" s="31"/>
      <c r="AW763" s="31" t="n">
        <v>1</v>
      </c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25.7" hidden="false" customHeight="true" outlineLevel="0" collapsed="false">
      <c r="A764" s="26" t="n">
        <v>751</v>
      </c>
      <c r="B764" s="14" t="n">
        <v>391</v>
      </c>
      <c r="C764" s="27" t="s">
        <v>1077</v>
      </c>
      <c r="D764" s="27"/>
      <c r="E764" s="31" t="n">
        <v>176</v>
      </c>
      <c r="F764" s="31" t="n">
        <v>176</v>
      </c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 t="n">
        <v>170</v>
      </c>
      <c r="U764" s="31" t="n">
        <v>116</v>
      </c>
      <c r="V764" s="31" t="n">
        <v>40</v>
      </c>
      <c r="W764" s="31" t="n">
        <v>12</v>
      </c>
      <c r="X764" s="31" t="n">
        <v>2</v>
      </c>
      <c r="Y764" s="31"/>
      <c r="Z764" s="31"/>
      <c r="AA764" s="31"/>
      <c r="AB764" s="31"/>
      <c r="AC764" s="31"/>
      <c r="AD764" s="31" t="n">
        <v>1</v>
      </c>
      <c r="AE764" s="31"/>
      <c r="AF764" s="31"/>
      <c r="AG764" s="31"/>
      <c r="AH764" s="31"/>
      <c r="AI764" s="31"/>
      <c r="AJ764" s="31"/>
      <c r="AK764" s="31" t="n">
        <v>5</v>
      </c>
      <c r="AL764" s="31"/>
      <c r="AM764" s="31"/>
      <c r="AN764" s="31"/>
      <c r="AO764" s="31"/>
      <c r="AP764" s="31"/>
      <c r="AQ764" s="31" t="n">
        <v>6</v>
      </c>
      <c r="AR764" s="31" t="n">
        <v>1</v>
      </c>
      <c r="AS764" s="31" t="n">
        <v>157</v>
      </c>
      <c r="AT764" s="31"/>
      <c r="AU764" s="31" t="n">
        <v>156</v>
      </c>
      <c r="AV764" s="31" t="n">
        <v>24</v>
      </c>
      <c r="AW764" s="31" t="n">
        <v>68</v>
      </c>
      <c r="AX764" s="31" t="n">
        <v>27</v>
      </c>
      <c r="AY764" s="31" t="n">
        <v>29</v>
      </c>
      <c r="AZ764" s="31" t="n">
        <v>8</v>
      </c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95" hidden="false" customHeight="true" outlineLevel="0" collapsed="false">
      <c r="A765" s="26" t="n">
        <v>752</v>
      </c>
      <c r="B765" s="14" t="n">
        <v>392</v>
      </c>
      <c r="C765" s="27" t="s">
        <v>1078</v>
      </c>
      <c r="D765" s="27"/>
      <c r="E765" s="31" t="n">
        <v>3</v>
      </c>
      <c r="F765" s="31" t="n">
        <v>2</v>
      </c>
      <c r="G765" s="31"/>
      <c r="H765" s="31"/>
      <c r="I765" s="31" t="n">
        <v>1</v>
      </c>
      <c r="J765" s="31"/>
      <c r="K765" s="31"/>
      <c r="L765" s="31"/>
      <c r="M765" s="31"/>
      <c r="N765" s="31"/>
      <c r="O765" s="31"/>
      <c r="P765" s="31"/>
      <c r="Q765" s="31" t="n">
        <v>1</v>
      </c>
      <c r="R765" s="31"/>
      <c r="S765" s="31"/>
      <c r="T765" s="31" t="n">
        <v>2</v>
      </c>
      <c r="U765" s="31"/>
      <c r="V765" s="31"/>
      <c r="W765" s="31"/>
      <c r="X765" s="31" t="n">
        <v>2</v>
      </c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 t="n">
        <v>1</v>
      </c>
      <c r="AS765" s="31" t="n">
        <v>2</v>
      </c>
      <c r="AT765" s="31"/>
      <c r="AU765" s="31" t="n">
        <v>2</v>
      </c>
      <c r="AV765" s="31"/>
      <c r="AW765" s="31"/>
      <c r="AX765" s="31"/>
      <c r="AY765" s="31" t="n">
        <v>1</v>
      </c>
      <c r="AZ765" s="31" t="n">
        <v>1</v>
      </c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95" hidden="false" customHeight="true" outlineLevel="0" collapsed="false">
      <c r="A766" s="26" t="n">
        <v>753</v>
      </c>
      <c r="B766" s="14" t="s">
        <v>1079</v>
      </c>
      <c r="C766" s="27" t="s">
        <v>1080</v>
      </c>
      <c r="D766" s="27"/>
      <c r="E766" s="31" t="n">
        <v>37</v>
      </c>
      <c r="F766" s="31" t="n">
        <v>35</v>
      </c>
      <c r="G766" s="31"/>
      <c r="H766" s="31"/>
      <c r="I766" s="31" t="n">
        <v>2</v>
      </c>
      <c r="J766" s="31"/>
      <c r="K766" s="31"/>
      <c r="L766" s="31"/>
      <c r="M766" s="31" t="n">
        <v>1</v>
      </c>
      <c r="N766" s="31"/>
      <c r="O766" s="31"/>
      <c r="P766" s="31"/>
      <c r="Q766" s="31"/>
      <c r="R766" s="31" t="n">
        <v>1</v>
      </c>
      <c r="S766" s="31"/>
      <c r="T766" s="31" t="n">
        <v>34</v>
      </c>
      <c r="U766" s="31"/>
      <c r="V766" s="31"/>
      <c r="W766" s="31" t="n">
        <v>19</v>
      </c>
      <c r="X766" s="31" t="n">
        <v>12</v>
      </c>
      <c r="Y766" s="31" t="n">
        <v>2</v>
      </c>
      <c r="Z766" s="31" t="n">
        <v>1</v>
      </c>
      <c r="AA766" s="31"/>
      <c r="AB766" s="31"/>
      <c r="AC766" s="31"/>
      <c r="AD766" s="31" t="n">
        <v>1</v>
      </c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 t="n">
        <v>3</v>
      </c>
      <c r="AR766" s="31" t="n">
        <v>1</v>
      </c>
      <c r="AS766" s="31" t="n">
        <v>25</v>
      </c>
      <c r="AT766" s="31"/>
      <c r="AU766" s="31" t="n">
        <v>26</v>
      </c>
      <c r="AV766" s="31"/>
      <c r="AW766" s="31"/>
      <c r="AX766" s="31" t="n">
        <v>4</v>
      </c>
      <c r="AY766" s="31" t="n">
        <v>17</v>
      </c>
      <c r="AZ766" s="31" t="n">
        <v>4</v>
      </c>
      <c r="BA766" s="31" t="n">
        <v>1</v>
      </c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 t="n">
        <v>1</v>
      </c>
      <c r="BM766" s="29"/>
      <c r="BN766" s="16"/>
    </row>
    <row r="767" customFormat="false" ht="12.95" hidden="false" customHeight="true" outlineLevel="0" collapsed="false">
      <c r="A767" s="26" t="n">
        <v>754</v>
      </c>
      <c r="B767" s="14" t="s">
        <v>1081</v>
      </c>
      <c r="C767" s="27" t="s">
        <v>1080</v>
      </c>
      <c r="D767" s="27"/>
      <c r="E767" s="31" t="n">
        <v>19</v>
      </c>
      <c r="F767" s="31" t="n">
        <v>18</v>
      </c>
      <c r="G767" s="31"/>
      <c r="H767" s="31" t="n">
        <v>1</v>
      </c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 t="n">
        <v>1</v>
      </c>
      <c r="T767" s="31" t="n">
        <v>17</v>
      </c>
      <c r="U767" s="31"/>
      <c r="V767" s="31"/>
      <c r="W767" s="31" t="n">
        <v>1</v>
      </c>
      <c r="X767" s="31" t="n">
        <v>10</v>
      </c>
      <c r="Y767" s="31" t="n">
        <v>6</v>
      </c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 t="n">
        <v>2</v>
      </c>
      <c r="AR767" s="31" t="n">
        <v>6</v>
      </c>
      <c r="AS767" s="31" t="n">
        <v>14</v>
      </c>
      <c r="AT767" s="31" t="n">
        <v>1</v>
      </c>
      <c r="AU767" s="31" t="n">
        <v>18</v>
      </c>
      <c r="AV767" s="31"/>
      <c r="AW767" s="31"/>
      <c r="AX767" s="31"/>
      <c r="AY767" s="31" t="n">
        <v>3</v>
      </c>
      <c r="AZ767" s="31" t="n">
        <v>15</v>
      </c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95" hidden="false" customHeight="true" outlineLevel="0" collapsed="false">
      <c r="A768" s="26" t="n">
        <v>755</v>
      </c>
      <c r="B768" s="14" t="n">
        <v>394</v>
      </c>
      <c r="C768" s="27" t="s">
        <v>1082</v>
      </c>
      <c r="D768" s="27"/>
      <c r="E768" s="31" t="n">
        <v>3</v>
      </c>
      <c r="F768" s="31" t="n">
        <v>3</v>
      </c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 t="n">
        <v>2</v>
      </c>
      <c r="U768" s="31" t="n">
        <v>2</v>
      </c>
      <c r="V768" s="31"/>
      <c r="W768" s="31"/>
      <c r="X768" s="31"/>
      <c r="Y768" s="31"/>
      <c r="Z768" s="31"/>
      <c r="AA768" s="31"/>
      <c r="AB768" s="31"/>
      <c r="AC768" s="31"/>
      <c r="AD768" s="31" t="n">
        <v>1</v>
      </c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 t="n">
        <v>2</v>
      </c>
      <c r="AT768" s="31"/>
      <c r="AU768" s="31" t="n">
        <v>2</v>
      </c>
      <c r="AV768" s="31" t="n">
        <v>1</v>
      </c>
      <c r="AW768" s="31"/>
      <c r="AX768" s="31"/>
      <c r="AY768" s="31" t="n">
        <v>1</v>
      </c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95" hidden="false" customHeight="true" outlineLevel="0" collapsed="false">
      <c r="A769" s="26" t="n">
        <v>756</v>
      </c>
      <c r="B769" s="14" t="n">
        <v>395</v>
      </c>
      <c r="C769" s="27" t="s">
        <v>1083</v>
      </c>
      <c r="D769" s="27"/>
      <c r="E769" s="31" t="n">
        <v>1085</v>
      </c>
      <c r="F769" s="31" t="n">
        <v>1052</v>
      </c>
      <c r="G769" s="31"/>
      <c r="H769" s="31" t="n">
        <v>1</v>
      </c>
      <c r="I769" s="31" t="n">
        <v>32</v>
      </c>
      <c r="J769" s="31"/>
      <c r="K769" s="31"/>
      <c r="L769" s="31"/>
      <c r="M769" s="31" t="n">
        <v>2</v>
      </c>
      <c r="N769" s="31"/>
      <c r="O769" s="31"/>
      <c r="P769" s="31" t="n">
        <v>1</v>
      </c>
      <c r="Q769" s="31" t="n">
        <v>24</v>
      </c>
      <c r="R769" s="31" t="n">
        <v>5</v>
      </c>
      <c r="S769" s="31"/>
      <c r="T769" s="31" t="n">
        <v>51</v>
      </c>
      <c r="U769" s="31" t="n">
        <v>19</v>
      </c>
      <c r="V769" s="31" t="n">
        <v>13</v>
      </c>
      <c r="W769" s="31" t="n">
        <v>7</v>
      </c>
      <c r="X769" s="31" t="n">
        <v>11</v>
      </c>
      <c r="Y769" s="31" t="n">
        <v>1</v>
      </c>
      <c r="Z769" s="31"/>
      <c r="AA769" s="31"/>
      <c r="AB769" s="31" t="n">
        <v>4</v>
      </c>
      <c r="AC769" s="31"/>
      <c r="AD769" s="31" t="n">
        <v>931</v>
      </c>
      <c r="AE769" s="31" t="n">
        <v>1</v>
      </c>
      <c r="AF769" s="31" t="n">
        <v>1</v>
      </c>
      <c r="AG769" s="31" t="n">
        <v>22</v>
      </c>
      <c r="AH769" s="31" t="n">
        <v>37</v>
      </c>
      <c r="AI769" s="31"/>
      <c r="AJ769" s="31"/>
      <c r="AK769" s="31" t="n">
        <v>3</v>
      </c>
      <c r="AL769" s="31"/>
      <c r="AM769" s="31" t="n">
        <v>2</v>
      </c>
      <c r="AN769" s="31"/>
      <c r="AO769" s="31"/>
      <c r="AP769" s="31"/>
      <c r="AQ769" s="31" t="n">
        <v>6</v>
      </c>
      <c r="AR769" s="31" t="n">
        <v>11</v>
      </c>
      <c r="AS769" s="31" t="n">
        <v>227</v>
      </c>
      <c r="AT769" s="31"/>
      <c r="AU769" s="31" t="n">
        <v>175</v>
      </c>
      <c r="AV769" s="31" t="n">
        <v>54</v>
      </c>
      <c r="AW769" s="31" t="n">
        <v>63</v>
      </c>
      <c r="AX769" s="31" t="n">
        <v>21</v>
      </c>
      <c r="AY769" s="31" t="n">
        <v>30</v>
      </c>
      <c r="AZ769" s="31" t="n">
        <v>6</v>
      </c>
      <c r="BA769" s="31" t="n">
        <v>1</v>
      </c>
      <c r="BB769" s="31"/>
      <c r="BC769" s="31" t="n">
        <v>10</v>
      </c>
      <c r="BD769" s="31"/>
      <c r="BE769" s="31" t="n">
        <v>34</v>
      </c>
      <c r="BF769" s="31"/>
      <c r="BG769" s="31"/>
      <c r="BH769" s="31" t="n">
        <v>1</v>
      </c>
      <c r="BI769" s="31"/>
      <c r="BJ769" s="31"/>
      <c r="BK769" s="31" t="n">
        <v>1</v>
      </c>
      <c r="BL769" s="31" t="n">
        <v>38</v>
      </c>
      <c r="BM769" s="29" t="n">
        <v>2</v>
      </c>
      <c r="BN769" s="16"/>
    </row>
    <row r="770" customFormat="false" ht="12.95" hidden="false" customHeight="true" outlineLevel="0" collapsed="false">
      <c r="A770" s="26" t="n">
        <v>757</v>
      </c>
      <c r="B770" s="14" t="s">
        <v>1084</v>
      </c>
      <c r="C770" s="27" t="s">
        <v>1085</v>
      </c>
      <c r="D770" s="27"/>
      <c r="E770" s="31" t="n">
        <v>111</v>
      </c>
      <c r="F770" s="31" t="n">
        <v>100</v>
      </c>
      <c r="G770" s="31"/>
      <c r="H770" s="31"/>
      <c r="I770" s="31" t="n">
        <v>11</v>
      </c>
      <c r="J770" s="31"/>
      <c r="K770" s="31"/>
      <c r="L770" s="31"/>
      <c r="M770" s="31" t="n">
        <v>2</v>
      </c>
      <c r="N770" s="31" t="n">
        <v>4</v>
      </c>
      <c r="O770" s="31"/>
      <c r="P770" s="31" t="n">
        <v>4</v>
      </c>
      <c r="Q770" s="31"/>
      <c r="R770" s="31" t="n">
        <v>1</v>
      </c>
      <c r="S770" s="31"/>
      <c r="T770" s="31" t="n">
        <v>27</v>
      </c>
      <c r="U770" s="31" t="n">
        <v>7</v>
      </c>
      <c r="V770" s="31" t="n">
        <v>13</v>
      </c>
      <c r="W770" s="31" t="n">
        <v>4</v>
      </c>
      <c r="X770" s="31" t="n">
        <v>2</v>
      </c>
      <c r="Y770" s="31" t="n">
        <v>1</v>
      </c>
      <c r="Z770" s="31"/>
      <c r="AA770" s="31"/>
      <c r="AB770" s="31" t="n">
        <v>7</v>
      </c>
      <c r="AC770" s="31"/>
      <c r="AD770" s="31" t="n">
        <v>12</v>
      </c>
      <c r="AE770" s="31"/>
      <c r="AF770" s="31"/>
      <c r="AG770" s="31" t="n">
        <v>1</v>
      </c>
      <c r="AH770" s="31" t="n">
        <v>2</v>
      </c>
      <c r="AI770" s="31"/>
      <c r="AJ770" s="31"/>
      <c r="AK770" s="31" t="n">
        <v>48</v>
      </c>
      <c r="AL770" s="31" t="n">
        <v>2</v>
      </c>
      <c r="AM770" s="31" t="n">
        <v>1</v>
      </c>
      <c r="AN770" s="31"/>
      <c r="AO770" s="31"/>
      <c r="AP770" s="31"/>
      <c r="AQ770" s="31"/>
      <c r="AR770" s="31" t="n">
        <v>20</v>
      </c>
      <c r="AS770" s="31" t="n">
        <v>6</v>
      </c>
      <c r="AT770" s="31"/>
      <c r="AU770" s="31" t="n">
        <v>6</v>
      </c>
      <c r="AV770" s="31" t="n">
        <v>1</v>
      </c>
      <c r="AW770" s="31" t="n">
        <v>2</v>
      </c>
      <c r="AX770" s="31" t="n">
        <v>2</v>
      </c>
      <c r="AY770" s="31" t="n">
        <v>1</v>
      </c>
      <c r="AZ770" s="31"/>
      <c r="BA770" s="31"/>
      <c r="BB770" s="31"/>
      <c r="BC770" s="31"/>
      <c r="BD770" s="31"/>
      <c r="BE770" s="31" t="n">
        <v>1</v>
      </c>
      <c r="BF770" s="31"/>
      <c r="BG770" s="31"/>
      <c r="BH770" s="31"/>
      <c r="BI770" s="31"/>
      <c r="BJ770" s="31"/>
      <c r="BK770" s="31"/>
      <c r="BL770" s="31" t="n">
        <v>1</v>
      </c>
      <c r="BM770" s="29"/>
      <c r="BN770" s="16"/>
    </row>
    <row r="771" customFormat="false" ht="25.7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25.7" hidden="fals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25.7" hidden="fals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25.7" hidden="fals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31" t="n">
        <v>1</v>
      </c>
      <c r="F774" s="31" t="n">
        <v>1</v>
      </c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 t="n">
        <v>1</v>
      </c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 t="n">
        <v>1</v>
      </c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 t="n">
        <v>1</v>
      </c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25.7" hidden="false" customHeight="true" outlineLevel="0" collapsed="false">
      <c r="A775" s="26" t="n">
        <v>762</v>
      </c>
      <c r="B775" s="14" t="s">
        <v>1092</v>
      </c>
      <c r="C775" s="27" t="s">
        <v>1090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25.7" hidden="false" customHeight="true" outlineLevel="0" collapsed="false">
      <c r="A776" s="26" t="n">
        <v>763</v>
      </c>
      <c r="B776" s="14" t="s">
        <v>1093</v>
      </c>
      <c r="C776" s="27" t="s">
        <v>1094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25.7" hidden="false" customHeight="true" outlineLevel="0" collapsed="false">
      <c r="A777" s="26" t="n">
        <v>764</v>
      </c>
      <c r="B777" s="14" t="s">
        <v>1095</v>
      </c>
      <c r="C777" s="27" t="s">
        <v>1094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25.7" hidden="false" customHeight="true" outlineLevel="0" collapsed="false">
      <c r="A778" s="26" t="n">
        <v>765</v>
      </c>
      <c r="B778" s="14" t="s">
        <v>1096</v>
      </c>
      <c r="C778" s="27" t="s">
        <v>1094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33.95" hidden="false" customHeight="true" outlineLevel="0" collapsed="false">
      <c r="A779" s="26" t="n">
        <v>766</v>
      </c>
      <c r="B779" s="14" t="n">
        <v>400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33.95" hidden="false" customHeight="true" outlineLevel="0" collapsed="false">
      <c r="A780" s="26" t="n">
        <v>767</v>
      </c>
      <c r="B780" s="14" t="s">
        <v>1098</v>
      </c>
      <c r="C780" s="27" t="s">
        <v>1099</v>
      </c>
      <c r="D780" s="27"/>
      <c r="E780" s="29" t="n">
        <f aca="false">SUM(E781:E862)</f>
        <v>329</v>
      </c>
      <c r="F780" s="29" t="n">
        <f aca="false">SUM(F781:F862)</f>
        <v>287</v>
      </c>
      <c r="G780" s="29" t="n">
        <f aca="false">SUM(G781:G862)</f>
        <v>1</v>
      </c>
      <c r="H780" s="29" t="n">
        <f aca="false">SUM(H781:H862)</f>
        <v>0</v>
      </c>
      <c r="I780" s="29" t="n">
        <f aca="false">SUM(I781:I862)</f>
        <v>41</v>
      </c>
      <c r="J780" s="29" t="n">
        <f aca="false">SUM(J781:J862)</f>
        <v>1</v>
      </c>
      <c r="K780" s="29" t="n">
        <f aca="false">SUM(K781:K862)</f>
        <v>2</v>
      </c>
      <c r="L780" s="29" t="n">
        <f aca="false">SUM(L781:L862)</f>
        <v>0</v>
      </c>
      <c r="M780" s="29" t="n">
        <f aca="false">SUM(M781:M862)</f>
        <v>8</v>
      </c>
      <c r="N780" s="29" t="n">
        <f aca="false">SUM(N781:N862)</f>
        <v>11</v>
      </c>
      <c r="O780" s="29" t="n">
        <f aca="false">SUM(O781:O862)</f>
        <v>0</v>
      </c>
      <c r="P780" s="29" t="n">
        <f aca="false">SUM(P781:P862)</f>
        <v>18</v>
      </c>
      <c r="Q780" s="29" t="n">
        <f aca="false">SUM(Q781:Q862)</f>
        <v>0</v>
      </c>
      <c r="R780" s="29" t="n">
        <f aca="false">SUM(R781:R862)</f>
        <v>1</v>
      </c>
      <c r="S780" s="29" t="n">
        <f aca="false">SUM(S781:S862)</f>
        <v>0</v>
      </c>
      <c r="T780" s="29" t="n">
        <f aca="false">SUM(T781:T862)</f>
        <v>35</v>
      </c>
      <c r="U780" s="29" t="n">
        <f aca="false">SUM(U781:U862)</f>
        <v>2</v>
      </c>
      <c r="V780" s="29" t="n">
        <f aca="false">SUM(V781:V862)</f>
        <v>16</v>
      </c>
      <c r="W780" s="29" t="n">
        <f aca="false">SUM(W781:W862)</f>
        <v>9</v>
      </c>
      <c r="X780" s="29" t="n">
        <f aca="false">SUM(X781:X862)</f>
        <v>8</v>
      </c>
      <c r="Y780" s="29" t="n">
        <f aca="false">SUM(Y781:Y862)</f>
        <v>0</v>
      </c>
      <c r="Z780" s="29" t="n">
        <f aca="false">SUM(Z781:Z862)</f>
        <v>0</v>
      </c>
      <c r="AA780" s="29" t="n">
        <f aca="false">SUM(AA781:AA862)</f>
        <v>0</v>
      </c>
      <c r="AB780" s="29" t="n">
        <f aca="false">SUM(AB781:AB862)</f>
        <v>1</v>
      </c>
      <c r="AC780" s="29" t="n">
        <f aca="false">SUM(AC781:AC862)</f>
        <v>11</v>
      </c>
      <c r="AD780" s="29" t="n">
        <f aca="false">SUM(AD781:AD862)</f>
        <v>44</v>
      </c>
      <c r="AE780" s="29" t="n">
        <f aca="false">SUM(AE781:AE862)</f>
        <v>0</v>
      </c>
      <c r="AF780" s="29" t="n">
        <f aca="false">SUM(AF781:AF862)</f>
        <v>35</v>
      </c>
      <c r="AG780" s="29" t="n">
        <f aca="false">SUM(AG781:AG862)</f>
        <v>0</v>
      </c>
      <c r="AH780" s="29" t="n">
        <f aca="false">SUM(AH781:AH862)</f>
        <v>30</v>
      </c>
      <c r="AI780" s="29" t="n">
        <f aca="false">SUM(AI781:AI862)</f>
        <v>0</v>
      </c>
      <c r="AJ780" s="29" t="n">
        <f aca="false">SUM(AJ781:AJ862)</f>
        <v>1</v>
      </c>
      <c r="AK780" s="29" t="n">
        <f aca="false">SUM(AK781:AK862)</f>
        <v>130</v>
      </c>
      <c r="AL780" s="29" t="n">
        <f aca="false">SUM(AL781:AL862)</f>
        <v>0</v>
      </c>
      <c r="AM780" s="29" t="n">
        <f aca="false">SUM(AM781:AM862)</f>
        <v>0</v>
      </c>
      <c r="AN780" s="29" t="n">
        <f aca="false">SUM(AN781:AN862)</f>
        <v>1</v>
      </c>
      <c r="AO780" s="29" t="n">
        <f aca="false">SUM(AO781:AO862)</f>
        <v>12</v>
      </c>
      <c r="AP780" s="29" t="n">
        <f aca="false">SUM(AP781:AP862)</f>
        <v>9</v>
      </c>
      <c r="AQ780" s="29" t="n">
        <f aca="false">SUM(AQ781:AQ862)</f>
        <v>0</v>
      </c>
      <c r="AR780" s="29" t="n">
        <f aca="false">SUM(AR781:AR862)</f>
        <v>41</v>
      </c>
      <c r="AS780" s="29" t="n">
        <f aca="false">SUM(AS781:AS862)</f>
        <v>8</v>
      </c>
      <c r="AT780" s="29" t="n">
        <f aca="false">SUM(AT781:AT862)</f>
        <v>0</v>
      </c>
      <c r="AU780" s="29" t="n">
        <f aca="false">SUM(AU781:AU862)</f>
        <v>5</v>
      </c>
      <c r="AV780" s="29" t="n">
        <f aca="false">SUM(AV781:AV862)</f>
        <v>0</v>
      </c>
      <c r="AW780" s="29" t="n">
        <f aca="false">SUM(AW781:AW862)</f>
        <v>1</v>
      </c>
      <c r="AX780" s="29" t="n">
        <f aca="false">SUM(AX781:AX862)</f>
        <v>2</v>
      </c>
      <c r="AY780" s="29" t="n">
        <f aca="false">SUM(AY781:AY862)</f>
        <v>0</v>
      </c>
      <c r="AZ780" s="29" t="n">
        <f aca="false">SUM(AZ781:AZ862)</f>
        <v>2</v>
      </c>
      <c r="BA780" s="29" t="n">
        <f aca="false">SUM(BA781:BA862)</f>
        <v>0</v>
      </c>
      <c r="BB780" s="29" t="n">
        <f aca="false">SUM(BB781:BB862)</f>
        <v>0</v>
      </c>
      <c r="BC780" s="29" t="n">
        <f aca="false">SUM(BC781:BC862)</f>
        <v>0</v>
      </c>
      <c r="BD780" s="29" t="n">
        <f aca="false">SUM(BD781:BD862)</f>
        <v>2</v>
      </c>
      <c r="BE780" s="29" t="n">
        <f aca="false">SUM(BE781:BE862)</f>
        <v>1</v>
      </c>
      <c r="BF780" s="29" t="n">
        <f aca="false">SUM(BF781:BF862)</f>
        <v>0</v>
      </c>
      <c r="BG780" s="29" t="n">
        <f aca="false">SUM(BG781:BG862)</f>
        <v>1</v>
      </c>
      <c r="BH780" s="29" t="n">
        <f aca="false">SUM(BH781:BH862)</f>
        <v>0</v>
      </c>
      <c r="BI780" s="29" t="n">
        <f aca="false">SUM(BI781:BI862)</f>
        <v>1</v>
      </c>
      <c r="BJ780" s="29" t="n">
        <f aca="false">SUM(BJ781:BJ862)</f>
        <v>0</v>
      </c>
      <c r="BK780" s="29" t="n">
        <f aca="false">SUM(BK781:BK862)</f>
        <v>0</v>
      </c>
      <c r="BL780" s="29" t="n">
        <f aca="false">SUM(BL781:BL862)</f>
        <v>73</v>
      </c>
      <c r="BM780" s="29" t="n">
        <f aca="false">SUM(BM781:BM862)</f>
        <v>0</v>
      </c>
      <c r="BN780" s="16"/>
    </row>
    <row r="781" customFormat="false" ht="12.95" hidden="false" customHeight="true" outlineLevel="0" collapsed="false">
      <c r="A781" s="26" t="n">
        <v>768</v>
      </c>
      <c r="B781" s="14" t="s">
        <v>1100</v>
      </c>
      <c r="C781" s="27" t="s">
        <v>1101</v>
      </c>
      <c r="D781" s="27"/>
      <c r="E781" s="31" t="n">
        <v>1</v>
      </c>
      <c r="F781" s="31"/>
      <c r="G781" s="31"/>
      <c r="H781" s="31"/>
      <c r="I781" s="31" t="n">
        <v>1</v>
      </c>
      <c r="J781" s="31"/>
      <c r="K781" s="31"/>
      <c r="L781" s="31"/>
      <c r="M781" s="31" t="n">
        <v>1</v>
      </c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95" hidden="false" customHeight="true" outlineLevel="0" collapsed="false">
      <c r="A782" s="26" t="n">
        <v>769</v>
      </c>
      <c r="B782" s="14" t="s">
        <v>1102</v>
      </c>
      <c r="C782" s="27" t="s">
        <v>1101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95" hidden="false" customHeight="true" outlineLevel="0" collapsed="false">
      <c r="A783" s="26" t="n">
        <v>770</v>
      </c>
      <c r="B783" s="14" t="s">
        <v>1103</v>
      </c>
      <c r="C783" s="27" t="s">
        <v>1101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95" hidden="false" customHeight="true" outlineLevel="0" collapsed="false">
      <c r="A784" s="26" t="n">
        <v>771</v>
      </c>
      <c r="B784" s="14" t="s">
        <v>1104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95" hidden="false" customHeight="true" outlineLevel="0" collapsed="false">
      <c r="A785" s="26" t="n">
        <v>772</v>
      </c>
      <c r="B785" s="14" t="s">
        <v>1106</v>
      </c>
      <c r="C785" s="27" t="s">
        <v>1105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25.7" hidden="false" customHeight="true" outlineLevel="0" collapsed="false">
      <c r="A786" s="26" t="n">
        <v>773</v>
      </c>
      <c r="B786" s="14" t="s">
        <v>1107</v>
      </c>
      <c r="C786" s="27" t="s">
        <v>1108</v>
      </c>
      <c r="D786" s="27"/>
      <c r="E786" s="31" t="n">
        <v>1</v>
      </c>
      <c r="F786" s="31" t="n">
        <v>1</v>
      </c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 t="n">
        <v>1</v>
      </c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09</v>
      </c>
      <c r="C787" s="27" t="s">
        <v>1108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25.7" hidden="false" customHeight="true" outlineLevel="0" collapsed="false">
      <c r="A788" s="26" t="n">
        <v>775</v>
      </c>
      <c r="B788" s="14" t="s">
        <v>1110</v>
      </c>
      <c r="C788" s="27" t="s">
        <v>1108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25.7" hidden="false" customHeight="true" outlineLevel="0" collapsed="false">
      <c r="A789" s="26" t="n">
        <v>776</v>
      </c>
      <c r="B789" s="14" t="s">
        <v>1111</v>
      </c>
      <c r="C789" s="27" t="s">
        <v>1108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s">
        <v>1112</v>
      </c>
      <c r="C790" s="27" t="s">
        <v>1113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95" hidden="false" customHeight="true" outlineLevel="0" collapsed="false">
      <c r="A791" s="26" t="n">
        <v>778</v>
      </c>
      <c r="B791" s="14" t="s">
        <v>1114</v>
      </c>
      <c r="C791" s="27" t="s">
        <v>1113</v>
      </c>
      <c r="D791" s="27"/>
      <c r="E791" s="31" t="n">
        <v>7</v>
      </c>
      <c r="F791" s="31" t="n">
        <v>7</v>
      </c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 t="n">
        <v>5</v>
      </c>
      <c r="U791" s="31"/>
      <c r="V791" s="31" t="n">
        <v>5</v>
      </c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 t="n">
        <v>2</v>
      </c>
      <c r="AL791" s="31"/>
      <c r="AM791" s="31"/>
      <c r="AN791" s="31"/>
      <c r="AO791" s="31"/>
      <c r="AP791" s="31"/>
      <c r="AQ791" s="31"/>
      <c r="AR791" s="31" t="n">
        <v>1</v>
      </c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95" hidden="false" customHeight="true" outlineLevel="0" collapsed="false">
      <c r="A792" s="26" t="n">
        <v>779</v>
      </c>
      <c r="B792" s="14" t="s">
        <v>1115</v>
      </c>
      <c r="C792" s="27" t="s">
        <v>1113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33.95" hidden="fals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31" t="n">
        <v>23</v>
      </c>
      <c r="F793" s="31" t="n">
        <v>23</v>
      </c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 t="n">
        <v>1</v>
      </c>
      <c r="U793" s="31"/>
      <c r="V793" s="31" t="n">
        <v>1</v>
      </c>
      <c r="W793" s="31"/>
      <c r="X793" s="31"/>
      <c r="Y793" s="31"/>
      <c r="Z793" s="31"/>
      <c r="AA793" s="31"/>
      <c r="AB793" s="31"/>
      <c r="AC793" s="31"/>
      <c r="AD793" s="31" t="n">
        <v>13</v>
      </c>
      <c r="AE793" s="31"/>
      <c r="AF793" s="31"/>
      <c r="AG793" s="31"/>
      <c r="AH793" s="31" t="n">
        <v>3</v>
      </c>
      <c r="AI793" s="31"/>
      <c r="AJ793" s="31"/>
      <c r="AK793" s="31" t="n">
        <v>6</v>
      </c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 t="n">
        <v>2</v>
      </c>
      <c r="BM793" s="29"/>
      <c r="BN793" s="16"/>
    </row>
    <row r="794" customFormat="false" ht="33.95" hidden="fals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31" t="n">
        <v>86</v>
      </c>
      <c r="F794" s="31" t="n">
        <v>79</v>
      </c>
      <c r="G794" s="31"/>
      <c r="H794" s="31"/>
      <c r="I794" s="31" t="n">
        <v>7</v>
      </c>
      <c r="J794" s="31"/>
      <c r="K794" s="31"/>
      <c r="L794" s="31"/>
      <c r="M794" s="31" t="n">
        <v>4</v>
      </c>
      <c r="N794" s="31" t="n">
        <v>3</v>
      </c>
      <c r="O794" s="31"/>
      <c r="P794" s="31"/>
      <c r="Q794" s="31"/>
      <c r="R794" s="31"/>
      <c r="S794" s="31"/>
      <c r="T794" s="31" t="n">
        <v>6</v>
      </c>
      <c r="U794" s="31"/>
      <c r="V794" s="31" t="n">
        <v>4</v>
      </c>
      <c r="W794" s="31" t="n">
        <v>2</v>
      </c>
      <c r="X794" s="31"/>
      <c r="Y794" s="31"/>
      <c r="Z794" s="31"/>
      <c r="AA794" s="31"/>
      <c r="AB794" s="31"/>
      <c r="AC794" s="31" t="n">
        <v>6</v>
      </c>
      <c r="AD794" s="31" t="n">
        <v>21</v>
      </c>
      <c r="AE794" s="31"/>
      <c r="AF794" s="31" t="n">
        <v>2</v>
      </c>
      <c r="AG794" s="31"/>
      <c r="AH794" s="31" t="n">
        <v>6</v>
      </c>
      <c r="AI794" s="31"/>
      <c r="AJ794" s="31"/>
      <c r="AK794" s="31" t="n">
        <v>38</v>
      </c>
      <c r="AL794" s="31"/>
      <c r="AM794" s="31"/>
      <c r="AN794" s="31"/>
      <c r="AO794" s="31"/>
      <c r="AP794" s="31"/>
      <c r="AQ794" s="31"/>
      <c r="AR794" s="31" t="n">
        <v>2</v>
      </c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 t="n">
        <v>1</v>
      </c>
      <c r="BF794" s="31"/>
      <c r="BG794" s="31"/>
      <c r="BH794" s="31"/>
      <c r="BI794" s="31"/>
      <c r="BJ794" s="31"/>
      <c r="BK794" s="31"/>
      <c r="BL794" s="31" t="n">
        <v>17</v>
      </c>
      <c r="BM794" s="29"/>
      <c r="BN794" s="16"/>
    </row>
    <row r="795" customFormat="false" ht="33.95" hidden="false" customHeight="true" outlineLevel="0" collapsed="false">
      <c r="A795" s="26" t="n">
        <v>782</v>
      </c>
      <c r="B795" s="14" t="s">
        <v>1119</v>
      </c>
      <c r="C795" s="27" t="s">
        <v>1117</v>
      </c>
      <c r="D795" s="27"/>
      <c r="E795" s="31" t="n">
        <v>21</v>
      </c>
      <c r="F795" s="31" t="n">
        <v>21</v>
      </c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 t="n">
        <v>2</v>
      </c>
      <c r="U795" s="31"/>
      <c r="V795" s="31"/>
      <c r="W795" s="31"/>
      <c r="X795" s="31" t="n">
        <v>2</v>
      </c>
      <c r="Y795" s="31"/>
      <c r="Z795" s="31"/>
      <c r="AA795" s="31"/>
      <c r="AB795" s="31"/>
      <c r="AC795" s="31" t="n">
        <v>2</v>
      </c>
      <c r="AD795" s="31" t="n">
        <v>2</v>
      </c>
      <c r="AE795" s="31"/>
      <c r="AF795" s="31"/>
      <c r="AG795" s="31"/>
      <c r="AH795" s="31"/>
      <c r="AI795" s="31"/>
      <c r="AJ795" s="31"/>
      <c r="AK795" s="31" t="n">
        <v>15</v>
      </c>
      <c r="AL795" s="31"/>
      <c r="AM795" s="31"/>
      <c r="AN795" s="31"/>
      <c r="AO795" s="31" t="n">
        <v>4</v>
      </c>
      <c r="AP795" s="31"/>
      <c r="AQ795" s="31"/>
      <c r="AR795" s="31" t="n">
        <v>4</v>
      </c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 t="n">
        <v>2</v>
      </c>
      <c r="BM795" s="29"/>
      <c r="BN795" s="16"/>
    </row>
    <row r="796" customFormat="false" ht="25.7" hidden="false" customHeight="true" outlineLevel="0" collapsed="false">
      <c r="A796" s="26" t="n">
        <v>783</v>
      </c>
      <c r="B796" s="14" t="s">
        <v>1120</v>
      </c>
      <c r="C796" s="27" t="s">
        <v>1121</v>
      </c>
      <c r="D796" s="27"/>
      <c r="E796" s="31" t="n">
        <v>10</v>
      </c>
      <c r="F796" s="31" t="n">
        <v>10</v>
      </c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 t="n">
        <v>1</v>
      </c>
      <c r="AD796" s="31" t="n">
        <v>5</v>
      </c>
      <c r="AE796" s="31"/>
      <c r="AF796" s="31"/>
      <c r="AG796" s="31"/>
      <c r="AH796" s="31"/>
      <c r="AI796" s="31"/>
      <c r="AJ796" s="31" t="n">
        <v>1</v>
      </c>
      <c r="AK796" s="31" t="n">
        <v>3</v>
      </c>
      <c r="AL796" s="31"/>
      <c r="AM796" s="31"/>
      <c r="AN796" s="31"/>
      <c r="AO796" s="31"/>
      <c r="AP796" s="31"/>
      <c r="AQ796" s="31"/>
      <c r="AR796" s="31" t="n">
        <v>1</v>
      </c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 t="n">
        <v>5</v>
      </c>
      <c r="BM796" s="29"/>
      <c r="BN796" s="16"/>
    </row>
    <row r="797" customFormat="false" ht="25.7" hidden="false" customHeight="true" outlineLevel="0" collapsed="false">
      <c r="A797" s="26" t="n">
        <v>784</v>
      </c>
      <c r="B797" s="14" t="s">
        <v>1122</v>
      </c>
      <c r="C797" s="27" t="s">
        <v>1121</v>
      </c>
      <c r="D797" s="27"/>
      <c r="E797" s="31" t="n">
        <v>12</v>
      </c>
      <c r="F797" s="31" t="n">
        <v>11</v>
      </c>
      <c r="G797" s="31"/>
      <c r="H797" s="31"/>
      <c r="I797" s="31" t="n">
        <v>1</v>
      </c>
      <c r="J797" s="31"/>
      <c r="K797" s="31"/>
      <c r="L797" s="31"/>
      <c r="M797" s="31" t="n">
        <v>1</v>
      </c>
      <c r="N797" s="31"/>
      <c r="O797" s="31"/>
      <c r="P797" s="31"/>
      <c r="Q797" s="31"/>
      <c r="R797" s="31"/>
      <c r="S797" s="31"/>
      <c r="T797" s="31" t="n">
        <v>1</v>
      </c>
      <c r="U797" s="31"/>
      <c r="V797" s="31"/>
      <c r="W797" s="31" t="n">
        <v>1</v>
      </c>
      <c r="X797" s="31"/>
      <c r="Y797" s="31"/>
      <c r="Z797" s="31"/>
      <c r="AA797" s="31"/>
      <c r="AB797" s="31"/>
      <c r="AC797" s="31"/>
      <c r="AD797" s="31"/>
      <c r="AE797" s="31"/>
      <c r="AF797" s="31" t="n">
        <v>2</v>
      </c>
      <c r="AG797" s="31"/>
      <c r="AH797" s="31" t="n">
        <v>7</v>
      </c>
      <c r="AI797" s="31"/>
      <c r="AJ797" s="31"/>
      <c r="AK797" s="31" t="n">
        <v>1</v>
      </c>
      <c r="AL797" s="31"/>
      <c r="AM797" s="31"/>
      <c r="AN797" s="31"/>
      <c r="AO797" s="31"/>
      <c r="AP797" s="31" t="n">
        <v>1</v>
      </c>
      <c r="AQ797" s="31"/>
      <c r="AR797" s="31" t="n">
        <v>1</v>
      </c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 t="n">
        <v>1</v>
      </c>
      <c r="BM797" s="29"/>
      <c r="BN797" s="16"/>
    </row>
    <row r="798" customFormat="false" ht="25.7" hidden="false" customHeight="true" outlineLevel="0" collapsed="false">
      <c r="A798" s="26" t="n">
        <v>785</v>
      </c>
      <c r="B798" s="14" t="s">
        <v>1123</v>
      </c>
      <c r="C798" s="27" t="s">
        <v>1121</v>
      </c>
      <c r="D798" s="27"/>
      <c r="E798" s="31" t="n">
        <v>9</v>
      </c>
      <c r="F798" s="31" t="n">
        <v>8</v>
      </c>
      <c r="G798" s="31"/>
      <c r="H798" s="31"/>
      <c r="I798" s="31" t="n">
        <v>1</v>
      </c>
      <c r="J798" s="31"/>
      <c r="K798" s="31"/>
      <c r="L798" s="31"/>
      <c r="M798" s="31"/>
      <c r="N798" s="31"/>
      <c r="O798" s="31"/>
      <c r="P798" s="31" t="n">
        <v>1</v>
      </c>
      <c r="Q798" s="31"/>
      <c r="R798" s="31"/>
      <c r="S798" s="31"/>
      <c r="T798" s="31" t="n">
        <v>4</v>
      </c>
      <c r="U798" s="31"/>
      <c r="V798" s="31" t="n">
        <v>4</v>
      </c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 t="n">
        <v>4</v>
      </c>
      <c r="AL798" s="31"/>
      <c r="AM798" s="31"/>
      <c r="AN798" s="31"/>
      <c r="AO798" s="31"/>
      <c r="AP798" s="31"/>
      <c r="AQ798" s="31"/>
      <c r="AR798" s="31" t="n">
        <v>1</v>
      </c>
      <c r="AS798" s="31" t="n">
        <v>2</v>
      </c>
      <c r="AT798" s="31"/>
      <c r="AU798" s="31" t="n">
        <v>2</v>
      </c>
      <c r="AV798" s="31"/>
      <c r="AW798" s="31" t="n">
        <v>1</v>
      </c>
      <c r="AX798" s="31"/>
      <c r="AY798" s="31"/>
      <c r="AZ798" s="31" t="n">
        <v>1</v>
      </c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25.7" hidden="false" customHeight="true" outlineLevel="0" collapsed="false">
      <c r="A799" s="26" t="n">
        <v>786</v>
      </c>
      <c r="B799" s="14" t="s">
        <v>1124</v>
      </c>
      <c r="C799" s="27" t="s">
        <v>1121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95" hidden="false" customHeight="true" outlineLevel="0" collapsed="false">
      <c r="A800" s="26" t="n">
        <v>787</v>
      </c>
      <c r="B800" s="14" t="s">
        <v>1125</v>
      </c>
      <c r="C800" s="27" t="s">
        <v>1126</v>
      </c>
      <c r="D800" s="27"/>
      <c r="E800" s="31" t="n">
        <v>2</v>
      </c>
      <c r="F800" s="31" t="n">
        <v>1</v>
      </c>
      <c r="G800" s="31"/>
      <c r="H800" s="31"/>
      <c r="I800" s="31" t="n">
        <v>1</v>
      </c>
      <c r="J800" s="31"/>
      <c r="K800" s="31"/>
      <c r="L800" s="31"/>
      <c r="M800" s="31"/>
      <c r="N800" s="31"/>
      <c r="O800" s="31"/>
      <c r="P800" s="31" t="n">
        <v>1</v>
      </c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 t="n">
        <v>1</v>
      </c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95" hidden="false" customHeight="true" outlineLevel="0" collapsed="false">
      <c r="A801" s="26" t="n">
        <v>788</v>
      </c>
      <c r="B801" s="14" t="s">
        <v>1127</v>
      </c>
      <c r="C801" s="27" t="s">
        <v>1126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95" hidden="false" customHeight="true" outlineLevel="0" collapsed="false">
      <c r="A802" s="26" t="n">
        <v>789</v>
      </c>
      <c r="B802" s="14" t="s">
        <v>1128</v>
      </c>
      <c r="C802" s="27" t="s">
        <v>1126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25.7" hidden="false" customHeight="true" outlineLevel="0" collapsed="false">
      <c r="A803" s="26" t="n">
        <v>790</v>
      </c>
      <c r="B803" s="14" t="s">
        <v>1129</v>
      </c>
      <c r="C803" s="27" t="s">
        <v>1130</v>
      </c>
      <c r="D803" s="27"/>
      <c r="E803" s="31" t="n">
        <v>10</v>
      </c>
      <c r="F803" s="31" t="n">
        <v>7</v>
      </c>
      <c r="G803" s="31"/>
      <c r="H803" s="31"/>
      <c r="I803" s="31" t="n">
        <v>3</v>
      </c>
      <c r="J803" s="31"/>
      <c r="K803" s="31" t="n">
        <v>1</v>
      </c>
      <c r="L803" s="31"/>
      <c r="M803" s="31" t="n">
        <v>1</v>
      </c>
      <c r="N803" s="31" t="n">
        <v>1</v>
      </c>
      <c r="O803" s="31"/>
      <c r="P803" s="31"/>
      <c r="Q803" s="31"/>
      <c r="R803" s="31"/>
      <c r="S803" s="31"/>
      <c r="T803" s="31" t="n">
        <v>1</v>
      </c>
      <c r="U803" s="31" t="n">
        <v>1</v>
      </c>
      <c r="V803" s="31"/>
      <c r="W803" s="31"/>
      <c r="X803" s="31"/>
      <c r="Y803" s="31"/>
      <c r="Z803" s="31"/>
      <c r="AA803" s="31"/>
      <c r="AB803" s="31"/>
      <c r="AC803" s="31"/>
      <c r="AD803" s="31" t="n">
        <v>2</v>
      </c>
      <c r="AE803" s="31"/>
      <c r="AF803" s="31"/>
      <c r="AG803" s="31"/>
      <c r="AH803" s="31" t="n">
        <v>3</v>
      </c>
      <c r="AI803" s="31"/>
      <c r="AJ803" s="31"/>
      <c r="AK803" s="31" t="n">
        <v>1</v>
      </c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 t="n">
        <v>4</v>
      </c>
      <c r="BM803" s="29"/>
      <c r="BN803" s="16"/>
    </row>
    <row r="804" customFormat="false" ht="25.7" hidden="false" customHeight="true" outlineLevel="0" collapsed="false">
      <c r="A804" s="26" t="n">
        <v>791</v>
      </c>
      <c r="B804" s="14" t="s">
        <v>1131</v>
      </c>
      <c r="C804" s="27" t="s">
        <v>1130</v>
      </c>
      <c r="D804" s="27"/>
      <c r="E804" s="31" t="n">
        <v>4</v>
      </c>
      <c r="F804" s="31" t="n">
        <v>4</v>
      </c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 t="n">
        <v>2</v>
      </c>
      <c r="U804" s="31"/>
      <c r="V804" s="31" t="n">
        <v>2</v>
      </c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 t="n">
        <v>1</v>
      </c>
      <c r="AI804" s="31"/>
      <c r="AJ804" s="31"/>
      <c r="AK804" s="31" t="n">
        <v>1</v>
      </c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 t="n">
        <v>1</v>
      </c>
      <c r="BM804" s="29"/>
      <c r="BN804" s="16"/>
    </row>
    <row r="805" customFormat="false" ht="25.7" hidden="false" customHeight="true" outlineLevel="0" collapsed="false">
      <c r="A805" s="26" t="n">
        <v>792</v>
      </c>
      <c r="B805" s="14" t="s">
        <v>1132</v>
      </c>
      <c r="C805" s="27" t="s">
        <v>1130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67.15" hidden="false" customHeight="true" outlineLevel="0" collapsed="false">
      <c r="A806" s="26" t="n">
        <v>793</v>
      </c>
      <c r="B806" s="14" t="s">
        <v>1133</v>
      </c>
      <c r="C806" s="27" t="s">
        <v>1134</v>
      </c>
      <c r="D806" s="27"/>
      <c r="E806" s="31" t="n">
        <v>9</v>
      </c>
      <c r="F806" s="31" t="n">
        <v>9</v>
      </c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 t="n">
        <v>1</v>
      </c>
      <c r="U806" s="31"/>
      <c r="V806" s="31"/>
      <c r="W806" s="31" t="n">
        <v>1</v>
      </c>
      <c r="X806" s="31"/>
      <c r="Y806" s="31"/>
      <c r="Z806" s="31"/>
      <c r="AA806" s="31"/>
      <c r="AB806" s="31" t="n">
        <v>1</v>
      </c>
      <c r="AC806" s="31"/>
      <c r="AD806" s="31"/>
      <c r="AE806" s="31"/>
      <c r="AF806" s="31" t="n">
        <v>2</v>
      </c>
      <c r="AG806" s="31"/>
      <c r="AH806" s="31" t="n">
        <v>1</v>
      </c>
      <c r="AI806" s="31"/>
      <c r="AJ806" s="31"/>
      <c r="AK806" s="31" t="n">
        <v>4</v>
      </c>
      <c r="AL806" s="31"/>
      <c r="AM806" s="31"/>
      <c r="AN806" s="31"/>
      <c r="AO806" s="31"/>
      <c r="AP806" s="31"/>
      <c r="AQ806" s="31"/>
      <c r="AR806" s="31" t="n">
        <v>4</v>
      </c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 t="n">
        <v>2</v>
      </c>
      <c r="BM806" s="29"/>
      <c r="BN806" s="16"/>
    </row>
    <row r="807" customFormat="false" ht="67.15" hidden="false" customHeight="true" outlineLevel="0" collapsed="false">
      <c r="A807" s="26" t="n">
        <v>794</v>
      </c>
      <c r="B807" s="14" t="s">
        <v>1135</v>
      </c>
      <c r="C807" s="27" t="s">
        <v>1134</v>
      </c>
      <c r="D807" s="27"/>
      <c r="E807" s="31" t="n">
        <v>43</v>
      </c>
      <c r="F807" s="31" t="n">
        <v>42</v>
      </c>
      <c r="G807" s="31"/>
      <c r="H807" s="31"/>
      <c r="I807" s="31" t="n">
        <v>1</v>
      </c>
      <c r="J807" s="31"/>
      <c r="K807" s="31"/>
      <c r="L807" s="31"/>
      <c r="M807" s="31"/>
      <c r="N807" s="31"/>
      <c r="O807" s="31"/>
      <c r="P807" s="31"/>
      <c r="Q807" s="31"/>
      <c r="R807" s="31" t="n">
        <v>1</v>
      </c>
      <c r="S807" s="31"/>
      <c r="T807" s="31" t="n">
        <v>6</v>
      </c>
      <c r="U807" s="31"/>
      <c r="V807" s="31"/>
      <c r="W807" s="31" t="n">
        <v>2</v>
      </c>
      <c r="X807" s="31" t="n">
        <v>4</v>
      </c>
      <c r="Y807" s="31"/>
      <c r="Z807" s="31"/>
      <c r="AA807" s="31"/>
      <c r="AB807" s="31"/>
      <c r="AC807" s="31" t="n">
        <v>2</v>
      </c>
      <c r="AD807" s="31"/>
      <c r="AE807" s="31"/>
      <c r="AF807" s="31" t="n">
        <v>15</v>
      </c>
      <c r="AG807" s="31"/>
      <c r="AH807" s="31" t="n">
        <v>3</v>
      </c>
      <c r="AI807" s="31"/>
      <c r="AJ807" s="31"/>
      <c r="AK807" s="31" t="n">
        <v>16</v>
      </c>
      <c r="AL807" s="31"/>
      <c r="AM807" s="31"/>
      <c r="AN807" s="31" t="n">
        <v>1</v>
      </c>
      <c r="AO807" s="31" t="n">
        <v>5</v>
      </c>
      <c r="AP807" s="31" t="n">
        <v>8</v>
      </c>
      <c r="AQ807" s="31"/>
      <c r="AR807" s="31" t="n">
        <v>23</v>
      </c>
      <c r="AS807" s="31" t="n">
        <v>4</v>
      </c>
      <c r="AT807" s="31"/>
      <c r="AU807" s="31" t="n">
        <v>2</v>
      </c>
      <c r="AV807" s="31"/>
      <c r="AW807" s="31"/>
      <c r="AX807" s="31" t="n">
        <v>1</v>
      </c>
      <c r="AY807" s="31"/>
      <c r="AZ807" s="31" t="n">
        <v>1</v>
      </c>
      <c r="BA807" s="31"/>
      <c r="BB807" s="31"/>
      <c r="BC807" s="31"/>
      <c r="BD807" s="31" t="n">
        <v>2</v>
      </c>
      <c r="BE807" s="31"/>
      <c r="BF807" s="31"/>
      <c r="BG807" s="31" t="n">
        <v>1</v>
      </c>
      <c r="BH807" s="31"/>
      <c r="BI807" s="31"/>
      <c r="BJ807" s="31"/>
      <c r="BK807" s="31"/>
      <c r="BL807" s="31" t="n">
        <v>20</v>
      </c>
      <c r="BM807" s="29"/>
      <c r="BN807" s="16"/>
    </row>
    <row r="808" customFormat="false" ht="67.15" hidden="false" customHeight="true" outlineLevel="0" collapsed="false">
      <c r="A808" s="26" t="n">
        <v>795</v>
      </c>
      <c r="B808" s="14" t="s">
        <v>1136</v>
      </c>
      <c r="C808" s="27" t="s">
        <v>1134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25.7" hidden="false" customHeight="true" outlineLevel="0" collapsed="false">
      <c r="A809" s="26" t="n">
        <v>796</v>
      </c>
      <c r="B809" s="14" t="s">
        <v>1137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25.7" hidden="false" customHeight="true" outlineLevel="0" collapsed="false">
      <c r="A810" s="26" t="n">
        <v>797</v>
      </c>
      <c r="B810" s="14" t="s">
        <v>1139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25.7" hidden="false" customHeight="true" outlineLevel="0" collapsed="false">
      <c r="A811" s="26" t="n">
        <v>798</v>
      </c>
      <c r="B811" s="14" t="s">
        <v>1140</v>
      </c>
      <c r="C811" s="27" t="s">
        <v>1138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false" customHeight="true" outlineLevel="0" collapsed="false">
      <c r="A812" s="26" t="n">
        <v>799</v>
      </c>
      <c r="B812" s="14" t="s">
        <v>1141</v>
      </c>
      <c r="C812" s="27" t="s">
        <v>1142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25.7" hidden="false" customHeight="true" outlineLevel="0" collapsed="false">
      <c r="A813" s="26" t="n">
        <v>800</v>
      </c>
      <c r="B813" s="14" t="s">
        <v>1143</v>
      </c>
      <c r="C813" s="27" t="s">
        <v>1142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95" hidden="false" customHeight="true" outlineLevel="0" collapsed="false">
      <c r="A814" s="26" t="n">
        <v>801</v>
      </c>
      <c r="B814" s="14" t="s">
        <v>1144</v>
      </c>
      <c r="C814" s="27" t="s">
        <v>1145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95" hidden="false" customHeight="true" outlineLevel="0" collapsed="false">
      <c r="A815" s="26" t="n">
        <v>802</v>
      </c>
      <c r="B815" s="14" t="s">
        <v>1146</v>
      </c>
      <c r="C815" s="27" t="s">
        <v>1145</v>
      </c>
      <c r="D815" s="27"/>
      <c r="E815" s="31" t="n">
        <v>1</v>
      </c>
      <c r="F815" s="31" t="n">
        <v>1</v>
      </c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 t="n">
        <v>1</v>
      </c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 t="n">
        <v>1</v>
      </c>
      <c r="BM815" s="29"/>
      <c r="BN815" s="16"/>
    </row>
    <row r="816" customFormat="false" ht="12.95" hidden="false" customHeight="true" outlineLevel="0" collapsed="false">
      <c r="A816" s="26" t="n">
        <v>803</v>
      </c>
      <c r="B816" s="14" t="s">
        <v>1147</v>
      </c>
      <c r="C816" s="27" t="s">
        <v>1145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33.95" hidden="false" customHeight="true" outlineLevel="0" collapsed="false">
      <c r="A817" s="26" t="n">
        <v>804</v>
      </c>
      <c r="B817" s="14" t="s">
        <v>1148</v>
      </c>
      <c r="C817" s="27" t="s">
        <v>1149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33.95" hidden="false" customHeight="true" outlineLevel="0" collapsed="false">
      <c r="A818" s="26" t="n">
        <v>805</v>
      </c>
      <c r="B818" s="14" t="s">
        <v>1150</v>
      </c>
      <c r="C818" s="27" t="s">
        <v>1149</v>
      </c>
      <c r="D818" s="27"/>
      <c r="E818" s="31" t="n">
        <v>1</v>
      </c>
      <c r="F818" s="31" t="n">
        <v>1</v>
      </c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 t="n">
        <v>1</v>
      </c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1</v>
      </c>
      <c r="C819" s="27" t="s">
        <v>1149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95" hidden="false" customHeight="true" outlineLevel="0" collapsed="false">
      <c r="A820" s="26" t="n">
        <v>807</v>
      </c>
      <c r="B820" s="14" t="s">
        <v>1152</v>
      </c>
      <c r="C820" s="27" t="s">
        <v>1153</v>
      </c>
      <c r="D820" s="27"/>
      <c r="E820" s="31" t="n">
        <v>4</v>
      </c>
      <c r="F820" s="31" t="n">
        <v>3</v>
      </c>
      <c r="G820" s="31"/>
      <c r="H820" s="31"/>
      <c r="I820" s="31" t="n">
        <v>1</v>
      </c>
      <c r="J820" s="31"/>
      <c r="K820" s="31" t="n">
        <v>1</v>
      </c>
      <c r="L820" s="31"/>
      <c r="M820" s="31"/>
      <c r="N820" s="31"/>
      <c r="O820" s="31"/>
      <c r="P820" s="31"/>
      <c r="Q820" s="31"/>
      <c r="R820" s="31"/>
      <c r="S820" s="31"/>
      <c r="T820" s="31" t="n">
        <v>2</v>
      </c>
      <c r="U820" s="31"/>
      <c r="V820" s="31"/>
      <c r="W820" s="31" t="n">
        <v>1</v>
      </c>
      <c r="X820" s="31" t="n">
        <v>1</v>
      </c>
      <c r="Y820" s="31"/>
      <c r="Z820" s="31"/>
      <c r="AA820" s="31"/>
      <c r="AB820" s="31"/>
      <c r="AC820" s="31"/>
      <c r="AD820" s="31"/>
      <c r="AE820" s="31"/>
      <c r="AF820" s="31" t="n">
        <v>1</v>
      </c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 t="n">
        <v>1</v>
      </c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 t="n">
        <v>1</v>
      </c>
      <c r="BM820" s="29"/>
      <c r="BN820" s="16"/>
    </row>
    <row r="821" customFormat="false" ht="12.95" hidden="false" customHeight="true" outlineLevel="0" collapsed="false">
      <c r="A821" s="26" t="n">
        <v>808</v>
      </c>
      <c r="B821" s="14" t="s">
        <v>1154</v>
      </c>
      <c r="C821" s="27" t="s">
        <v>1153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416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95" hidden="false" customHeight="true" outlineLevel="0" collapsed="false">
      <c r="A823" s="26" t="n">
        <v>810</v>
      </c>
      <c r="B823" s="14" t="n">
        <v>417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25.7" hidden="false" customHeight="true" outlineLevel="0" collapsed="false">
      <c r="A824" s="26" t="n">
        <v>811</v>
      </c>
      <c r="B824" s="14" t="s">
        <v>1157</v>
      </c>
      <c r="C824" s="27" t="s">
        <v>1158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25.7" hidden="false" customHeight="true" outlineLevel="0" collapsed="false">
      <c r="A825" s="26" t="n">
        <v>812</v>
      </c>
      <c r="B825" s="14" t="s">
        <v>1159</v>
      </c>
      <c r="C825" s="27" t="s">
        <v>1158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95" hidden="false" customHeight="true" outlineLevel="0" collapsed="false">
      <c r="A826" s="26" t="n">
        <v>813</v>
      </c>
      <c r="B826" s="14" t="n">
        <v>419</v>
      </c>
      <c r="C826" s="27" t="s">
        <v>1160</v>
      </c>
      <c r="D826" s="27"/>
      <c r="E826" s="31" t="n">
        <v>3</v>
      </c>
      <c r="F826" s="31" t="n">
        <v>3</v>
      </c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 t="n">
        <v>3</v>
      </c>
      <c r="AL826" s="31"/>
      <c r="AM826" s="31"/>
      <c r="AN826" s="31"/>
      <c r="AO826" s="31"/>
      <c r="AP826" s="31"/>
      <c r="AQ826" s="31"/>
      <c r="AR826" s="31" t="n">
        <v>1</v>
      </c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 t="n">
        <v>1</v>
      </c>
      <c r="BM826" s="29"/>
      <c r="BN826" s="16"/>
    </row>
    <row r="827" customFormat="false" ht="25.7" hidden="false" customHeight="true" outlineLevel="0" collapsed="false">
      <c r="A827" s="26" t="n">
        <v>814</v>
      </c>
      <c r="B827" s="14" t="s">
        <v>1161</v>
      </c>
      <c r="C827" s="27" t="s">
        <v>1162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25.7" hidden="false" customHeight="true" outlineLevel="0" collapsed="false">
      <c r="A828" s="26" t="n">
        <v>815</v>
      </c>
      <c r="B828" s="14" t="s">
        <v>1163</v>
      </c>
      <c r="C828" s="27" t="s">
        <v>1162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25.7" hidden="false" customHeight="true" outlineLevel="0" collapsed="false">
      <c r="A829" s="26" t="n">
        <v>816</v>
      </c>
      <c r="B829" s="14" t="s">
        <v>1164</v>
      </c>
      <c r="C829" s="27" t="s">
        <v>1165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25.7" hidden="false" customHeight="true" outlineLevel="0" collapsed="false">
      <c r="A830" s="26" t="n">
        <v>817</v>
      </c>
      <c r="B830" s="14" t="s">
        <v>1166</v>
      </c>
      <c r="C830" s="27" t="s">
        <v>1165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25.7" hidden="false" customHeight="true" outlineLevel="0" collapsed="false">
      <c r="A831" s="26" t="n">
        <v>818</v>
      </c>
      <c r="B831" s="14" t="s">
        <v>1167</v>
      </c>
      <c r="C831" s="27" t="s">
        <v>1165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95" hidden="false" customHeight="true" outlineLevel="0" collapsed="false">
      <c r="A832" s="26" t="n">
        <v>819</v>
      </c>
      <c r="B832" s="14" t="s">
        <v>1168</v>
      </c>
      <c r="C832" s="27" t="s">
        <v>1169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95" hidden="false" customHeight="true" outlineLevel="0" collapsed="false">
      <c r="A833" s="26" t="n">
        <v>820</v>
      </c>
      <c r="B833" s="14" t="s">
        <v>1170</v>
      </c>
      <c r="C833" s="27" t="s">
        <v>1169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33.95" hidden="fals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33.95" hidden="fals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31" t="n">
        <v>2</v>
      </c>
      <c r="F835" s="31"/>
      <c r="G835" s="31" t="n">
        <v>1</v>
      </c>
      <c r="H835" s="31"/>
      <c r="I835" s="31" t="n">
        <v>1</v>
      </c>
      <c r="J835" s="31"/>
      <c r="K835" s="31"/>
      <c r="L835" s="31"/>
      <c r="M835" s="31"/>
      <c r="N835" s="31"/>
      <c r="O835" s="31"/>
      <c r="P835" s="31" t="n">
        <v>1</v>
      </c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33.95" hidden="false" customHeight="true" outlineLevel="0" collapsed="false">
      <c r="A836" s="26" t="n">
        <v>823</v>
      </c>
      <c r="B836" s="14" t="s">
        <v>1174</v>
      </c>
      <c r="C836" s="27" t="s">
        <v>1172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25.7" hidden="false" customHeight="true" outlineLevel="0" collapsed="false">
      <c r="A837" s="26" t="n">
        <v>824</v>
      </c>
      <c r="B837" s="14" t="s">
        <v>1175</v>
      </c>
      <c r="C837" s="27" t="s">
        <v>1176</v>
      </c>
      <c r="D837" s="27"/>
      <c r="E837" s="31" t="n">
        <v>5</v>
      </c>
      <c r="F837" s="31" t="n">
        <v>2</v>
      </c>
      <c r="G837" s="31"/>
      <c r="H837" s="31"/>
      <c r="I837" s="31" t="n">
        <v>3</v>
      </c>
      <c r="J837" s="31" t="n">
        <v>1</v>
      </c>
      <c r="K837" s="31"/>
      <c r="L837" s="31"/>
      <c r="M837" s="31"/>
      <c r="N837" s="31" t="n">
        <v>1</v>
      </c>
      <c r="O837" s="31"/>
      <c r="P837" s="31" t="n">
        <v>1</v>
      </c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 t="n">
        <v>1</v>
      </c>
      <c r="AI837" s="31"/>
      <c r="AJ837" s="31"/>
      <c r="AK837" s="31" t="n">
        <v>1</v>
      </c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25.7" hidden="false" customHeight="true" outlineLevel="0" collapsed="false">
      <c r="A838" s="26" t="n">
        <v>825</v>
      </c>
      <c r="B838" s="14" t="s">
        <v>1177</v>
      </c>
      <c r="C838" s="27" t="s">
        <v>1176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25.7" hidden="false" customHeight="true" outlineLevel="0" collapsed="false">
      <c r="A839" s="26" t="n">
        <v>826</v>
      </c>
      <c r="B839" s="14" t="s">
        <v>1178</v>
      </c>
      <c r="C839" s="27" t="s">
        <v>1176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25.7" hidden="false" customHeight="true" outlineLevel="0" collapsed="false">
      <c r="A840" s="26" t="n">
        <v>827</v>
      </c>
      <c r="B840" s="14" t="s">
        <v>1179</v>
      </c>
      <c r="C840" s="27" t="s">
        <v>1180</v>
      </c>
      <c r="D840" s="27"/>
      <c r="E840" s="31" t="n">
        <v>3</v>
      </c>
      <c r="F840" s="31" t="n">
        <v>1</v>
      </c>
      <c r="G840" s="31"/>
      <c r="H840" s="31"/>
      <c r="I840" s="31" t="n">
        <v>2</v>
      </c>
      <c r="J840" s="31"/>
      <c r="K840" s="31"/>
      <c r="L840" s="31"/>
      <c r="M840" s="31"/>
      <c r="N840" s="31"/>
      <c r="O840" s="31"/>
      <c r="P840" s="31" t="n">
        <v>2</v>
      </c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 t="n">
        <v>1</v>
      </c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25.7" hidden="false" customHeight="true" outlineLevel="0" collapsed="false">
      <c r="A841" s="26" t="n">
        <v>828</v>
      </c>
      <c r="B841" s="14" t="s">
        <v>1181</v>
      </c>
      <c r="C841" s="27" t="s">
        <v>1180</v>
      </c>
      <c r="D841" s="27"/>
      <c r="E841" s="31" t="n">
        <v>46</v>
      </c>
      <c r="F841" s="31" t="n">
        <v>46</v>
      </c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 t="n">
        <v>3</v>
      </c>
      <c r="U841" s="31" t="n">
        <v>1</v>
      </c>
      <c r="V841" s="31"/>
      <c r="W841" s="31" t="n">
        <v>2</v>
      </c>
      <c r="X841" s="31"/>
      <c r="Y841" s="31"/>
      <c r="Z841" s="31"/>
      <c r="AA841" s="31"/>
      <c r="AB841" s="31"/>
      <c r="AC841" s="31"/>
      <c r="AD841" s="31" t="n">
        <v>1</v>
      </c>
      <c r="AE841" s="31"/>
      <c r="AF841" s="31" t="n">
        <v>12</v>
      </c>
      <c r="AG841" s="31"/>
      <c r="AH841" s="31" t="n">
        <v>1</v>
      </c>
      <c r="AI841" s="31"/>
      <c r="AJ841" s="31"/>
      <c r="AK841" s="31" t="n">
        <v>29</v>
      </c>
      <c r="AL841" s="31"/>
      <c r="AM841" s="31"/>
      <c r="AN841" s="31"/>
      <c r="AO841" s="31" t="n">
        <v>3</v>
      </c>
      <c r="AP841" s="31"/>
      <c r="AQ841" s="31"/>
      <c r="AR841" s="31" t="n">
        <v>1</v>
      </c>
      <c r="AS841" s="31" t="n">
        <v>1</v>
      </c>
      <c r="AT841" s="31"/>
      <c r="AU841" s="31" t="n">
        <v>1</v>
      </c>
      <c r="AV841" s="31"/>
      <c r="AW841" s="31"/>
      <c r="AX841" s="31" t="n">
        <v>1</v>
      </c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 t="n">
        <v>15</v>
      </c>
      <c r="BM841" s="29"/>
      <c r="BN841" s="16"/>
    </row>
    <row r="842" customFormat="false" ht="25.7" hidden="false" customHeight="true" outlineLevel="0" collapsed="false">
      <c r="A842" s="26" t="n">
        <v>829</v>
      </c>
      <c r="B842" s="14" t="s">
        <v>1182</v>
      </c>
      <c r="C842" s="27" t="s">
        <v>1180</v>
      </c>
      <c r="D842" s="27"/>
      <c r="E842" s="31" t="n">
        <v>2</v>
      </c>
      <c r="F842" s="31" t="n">
        <v>2</v>
      </c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 t="n">
        <v>1</v>
      </c>
      <c r="U842" s="31"/>
      <c r="V842" s="31"/>
      <c r="W842" s="31"/>
      <c r="X842" s="31" t="n">
        <v>1</v>
      </c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 t="n">
        <v>1</v>
      </c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25.7" hidden="false" customHeight="true" outlineLevel="0" collapsed="false">
      <c r="A843" s="26" t="n">
        <v>830</v>
      </c>
      <c r="B843" s="14" t="s">
        <v>1183</v>
      </c>
      <c r="C843" s="27" t="s">
        <v>1180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95" hidden="false" customHeight="true" outlineLevel="0" collapsed="false">
      <c r="A844" s="26" t="n">
        <v>831</v>
      </c>
      <c r="B844" s="14" t="s">
        <v>1184</v>
      </c>
      <c r="C844" s="27" t="s">
        <v>1185</v>
      </c>
      <c r="D844" s="27"/>
      <c r="E844" s="31" t="n">
        <v>14</v>
      </c>
      <c r="F844" s="31" t="n">
        <v>3</v>
      </c>
      <c r="G844" s="31"/>
      <c r="H844" s="31"/>
      <c r="I844" s="31" t="n">
        <v>11</v>
      </c>
      <c r="J844" s="31"/>
      <c r="K844" s="31"/>
      <c r="L844" s="31"/>
      <c r="M844" s="31" t="n">
        <v>1</v>
      </c>
      <c r="N844" s="31" t="n">
        <v>6</v>
      </c>
      <c r="O844" s="31"/>
      <c r="P844" s="31" t="n">
        <v>4</v>
      </c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 t="n">
        <v>3</v>
      </c>
      <c r="AI844" s="31"/>
      <c r="AJ844" s="31"/>
      <c r="AK844" s="31"/>
      <c r="AL844" s="31"/>
      <c r="AM844" s="31"/>
      <c r="AN844" s="31"/>
      <c r="AO844" s="31"/>
      <c r="AP844" s="31"/>
      <c r="AQ844" s="31"/>
      <c r="AR844" s="31" t="n">
        <v>2</v>
      </c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 t="n">
        <v>1</v>
      </c>
      <c r="BJ844" s="31"/>
      <c r="BK844" s="31"/>
      <c r="BL844" s="31"/>
      <c r="BM844" s="29"/>
      <c r="BN844" s="16"/>
    </row>
    <row r="845" customFormat="false" ht="12.95" hidden="false" customHeight="true" outlineLevel="0" collapsed="false">
      <c r="A845" s="26" t="n">
        <v>832</v>
      </c>
      <c r="B845" s="14" t="s">
        <v>1186</v>
      </c>
      <c r="C845" s="27" t="s">
        <v>1185</v>
      </c>
      <c r="D845" s="27"/>
      <c r="E845" s="31" t="n">
        <v>10</v>
      </c>
      <c r="F845" s="31" t="n">
        <v>2</v>
      </c>
      <c r="G845" s="31"/>
      <c r="H845" s="31"/>
      <c r="I845" s="31" t="n">
        <v>8</v>
      </c>
      <c r="J845" s="31"/>
      <c r="K845" s="31"/>
      <c r="L845" s="31"/>
      <c r="M845" s="31"/>
      <c r="N845" s="31"/>
      <c r="O845" s="31"/>
      <c r="P845" s="31" t="n">
        <v>8</v>
      </c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 t="n">
        <v>1</v>
      </c>
      <c r="AG845" s="31"/>
      <c r="AH845" s="31"/>
      <c r="AI845" s="31"/>
      <c r="AJ845" s="31"/>
      <c r="AK845" s="31" t="n">
        <v>1</v>
      </c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 t="n">
        <v>1</v>
      </c>
      <c r="BM845" s="29"/>
      <c r="BN845" s="16"/>
    </row>
    <row r="846" customFormat="false" ht="12.95" hidden="false" customHeight="true" outlineLevel="0" collapsed="false">
      <c r="A846" s="26" t="n">
        <v>833</v>
      </c>
      <c r="B846" s="14" t="s">
        <v>1187</v>
      </c>
      <c r="C846" s="27" t="s">
        <v>1185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95" hidden="false" customHeight="true" outlineLevel="0" collapsed="false">
      <c r="A847" s="26" t="n">
        <v>834</v>
      </c>
      <c r="B847" s="14" t="s">
        <v>1188</v>
      </c>
      <c r="C847" s="27" t="s">
        <v>1189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95" hidden="false" customHeight="true" outlineLevel="0" collapsed="false">
      <c r="A848" s="26" t="n">
        <v>835</v>
      </c>
      <c r="B848" s="14" t="s">
        <v>1190</v>
      </c>
      <c r="C848" s="27" t="s">
        <v>1189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95" hidden="false" customHeight="true" outlineLevel="0" collapsed="false">
      <c r="A849" s="26" t="n">
        <v>836</v>
      </c>
      <c r="B849" s="14" t="s">
        <v>1191</v>
      </c>
      <c r="C849" s="27" t="s">
        <v>1189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95" hidden="false" customHeight="true" outlineLevel="0" collapsed="false">
      <c r="A850" s="26" t="n">
        <v>837</v>
      </c>
      <c r="B850" s="14" t="n">
        <v>427</v>
      </c>
      <c r="C850" s="27" t="s">
        <v>1192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95" hidden="false" customHeight="true" outlineLevel="0" collapsed="false">
      <c r="A851" s="26" t="n">
        <v>838</v>
      </c>
      <c r="B851" s="14" t="s">
        <v>1193</v>
      </c>
      <c r="C851" s="27" t="s">
        <v>1194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95" hidden="false" customHeight="true" outlineLevel="0" collapsed="false">
      <c r="A852" s="26" t="n">
        <v>839</v>
      </c>
      <c r="B852" s="14" t="s">
        <v>1195</v>
      </c>
      <c r="C852" s="27" t="s">
        <v>1194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25.7" hidden="false" customHeight="true" outlineLevel="0" collapsed="false">
      <c r="A853" s="26" t="n">
        <v>840</v>
      </c>
      <c r="B853" s="14" t="n">
        <v>429</v>
      </c>
      <c r="C853" s="27" t="s">
        <v>1196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false" customHeight="true" outlineLevel="0" collapsed="false">
      <c r="A854" s="26" t="n">
        <v>841</v>
      </c>
      <c r="B854" s="14" t="n">
        <v>430</v>
      </c>
      <c r="C854" s="27" t="s">
        <v>1197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25.7" hidden="false" customHeight="true" outlineLevel="0" collapsed="false">
      <c r="A855" s="26" t="n">
        <v>842</v>
      </c>
      <c r="B855" s="14" t="s">
        <v>1198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25.7" hidden="false" customHeight="true" outlineLevel="0" collapsed="false">
      <c r="A856" s="26" t="n">
        <v>843</v>
      </c>
      <c r="B856" s="14" t="s">
        <v>1200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25.7" hidden="false" customHeight="true" outlineLevel="0" collapsed="false">
      <c r="A857" s="26" t="n">
        <v>844</v>
      </c>
      <c r="B857" s="14" t="s">
        <v>1201</v>
      </c>
      <c r="C857" s="27" t="s">
        <v>1199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95" hidden="false" customHeight="true" outlineLevel="0" collapsed="false">
      <c r="A858" s="26" t="n">
        <v>845</v>
      </c>
      <c r="B858" s="14" t="n">
        <v>432</v>
      </c>
      <c r="C858" s="27" t="s">
        <v>1202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95" hidden="false" customHeight="true" outlineLevel="0" collapsed="false">
      <c r="A859" s="26" t="n">
        <v>846</v>
      </c>
      <c r="B859" s="14" t="s">
        <v>1203</v>
      </c>
      <c r="C859" s="27" t="s">
        <v>1204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95" hidden="false" customHeight="true" outlineLevel="0" collapsed="false">
      <c r="A860" s="26" t="n">
        <v>847</v>
      </c>
      <c r="B860" s="14" t="s">
        <v>1205</v>
      </c>
      <c r="C860" s="27" t="s">
        <v>1204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95" hidden="false" customHeight="true" outlineLevel="0" collapsed="false">
      <c r="A861" s="26" t="n">
        <v>848</v>
      </c>
      <c r="B861" s="14" t="n">
        <v>434</v>
      </c>
      <c r="C861" s="27" t="s">
        <v>1206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25.7" hidden="false" customHeight="true" outlineLevel="0" collapsed="false">
      <c r="A862" s="26" t="n">
        <v>849</v>
      </c>
      <c r="B862" s="14" t="n">
        <v>435</v>
      </c>
      <c r="C862" s="27" t="s">
        <v>1207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25.7" hidden="false" customHeight="true" outlineLevel="0" collapsed="false">
      <c r="A863" s="26" t="n">
        <v>850</v>
      </c>
      <c r="B863" s="14" t="s">
        <v>1208</v>
      </c>
      <c r="C863" s="27" t="s">
        <v>1209</v>
      </c>
      <c r="D863" s="27"/>
      <c r="E863" s="29" t="n">
        <f aca="false">SUM(E864:E882)</f>
        <v>0</v>
      </c>
      <c r="F863" s="29" t="n">
        <f aca="false">SUM(F864:F882)</f>
        <v>0</v>
      </c>
      <c r="G863" s="29" t="n">
        <f aca="false">SUM(G864:G882)</f>
        <v>0</v>
      </c>
      <c r="H863" s="29" t="n">
        <f aca="false">SUM(H864:H882)</f>
        <v>0</v>
      </c>
      <c r="I863" s="29" t="n">
        <f aca="false">SUM(I864:I882)</f>
        <v>0</v>
      </c>
      <c r="J863" s="29" t="n">
        <f aca="false">SUM(J864:J882)</f>
        <v>0</v>
      </c>
      <c r="K863" s="29" t="n">
        <f aca="false">SUM(K864:K882)</f>
        <v>0</v>
      </c>
      <c r="L863" s="29" t="n">
        <f aca="false">SUM(L864:L882)</f>
        <v>0</v>
      </c>
      <c r="M863" s="29" t="n">
        <f aca="false">SUM(M864:M882)</f>
        <v>0</v>
      </c>
      <c r="N863" s="29" t="n">
        <f aca="false">SUM(N864:N882)</f>
        <v>0</v>
      </c>
      <c r="O863" s="29" t="n">
        <f aca="false">SUM(O864:O882)</f>
        <v>0</v>
      </c>
      <c r="P863" s="29" t="n">
        <f aca="false">SUM(P864:P882)</f>
        <v>0</v>
      </c>
      <c r="Q863" s="29" t="n">
        <f aca="false">SUM(Q864:Q882)</f>
        <v>0</v>
      </c>
      <c r="R863" s="29" t="n">
        <f aca="false">SUM(R864:R882)</f>
        <v>0</v>
      </c>
      <c r="S863" s="29" t="n">
        <f aca="false">SUM(S864:S882)</f>
        <v>0</v>
      </c>
      <c r="T863" s="29" t="n">
        <f aca="false">SUM(T864:T882)</f>
        <v>0</v>
      </c>
      <c r="U863" s="29" t="n">
        <f aca="false">SUM(U864:U882)</f>
        <v>0</v>
      </c>
      <c r="V863" s="29" t="n">
        <f aca="false">SUM(V864:V882)</f>
        <v>0</v>
      </c>
      <c r="W863" s="29" t="n">
        <f aca="false">SUM(W864:W882)</f>
        <v>0</v>
      </c>
      <c r="X863" s="29" t="n">
        <f aca="false">SUM(X864:X882)</f>
        <v>0</v>
      </c>
      <c r="Y863" s="29" t="n">
        <f aca="false">SUM(Y864:Y882)</f>
        <v>0</v>
      </c>
      <c r="Z863" s="29" t="n">
        <f aca="false">SUM(Z864:Z882)</f>
        <v>0</v>
      </c>
      <c r="AA863" s="29" t="n">
        <f aca="false">SUM(AA864:AA882)</f>
        <v>0</v>
      </c>
      <c r="AB863" s="29" t="n">
        <f aca="false">SUM(AB864:AB882)</f>
        <v>0</v>
      </c>
      <c r="AC863" s="29" t="n">
        <f aca="false">SUM(AC864:AC882)</f>
        <v>0</v>
      </c>
      <c r="AD863" s="29" t="n">
        <f aca="false">SUM(AD864:AD882)</f>
        <v>0</v>
      </c>
      <c r="AE863" s="29" t="n">
        <f aca="false">SUM(AE864:AE882)</f>
        <v>0</v>
      </c>
      <c r="AF863" s="29" t="n">
        <f aca="false">SUM(AF864:AF882)</f>
        <v>0</v>
      </c>
      <c r="AG863" s="29" t="n">
        <f aca="false">SUM(AG864:AG882)</f>
        <v>0</v>
      </c>
      <c r="AH863" s="29" t="n">
        <f aca="false">SUM(AH864:AH882)</f>
        <v>0</v>
      </c>
      <c r="AI863" s="29" t="n">
        <f aca="false">SUM(AI864:AI882)</f>
        <v>0</v>
      </c>
      <c r="AJ863" s="29" t="n">
        <f aca="false">SUM(AJ864:AJ882)</f>
        <v>0</v>
      </c>
      <c r="AK863" s="29" t="n">
        <f aca="false">SUM(AK864:AK882)</f>
        <v>0</v>
      </c>
      <c r="AL863" s="29" t="n">
        <f aca="false">SUM(AL864:AL882)</f>
        <v>0</v>
      </c>
      <c r="AM863" s="29" t="n">
        <f aca="false">SUM(AM864:AM882)</f>
        <v>0</v>
      </c>
      <c r="AN863" s="29" t="n">
        <f aca="false">SUM(AN864:AN882)</f>
        <v>0</v>
      </c>
      <c r="AO863" s="29" t="n">
        <f aca="false">SUM(AO864:AO882)</f>
        <v>0</v>
      </c>
      <c r="AP863" s="29" t="n">
        <f aca="false">SUM(AP864:AP882)</f>
        <v>0</v>
      </c>
      <c r="AQ863" s="29" t="n">
        <f aca="false">SUM(AQ864:AQ882)</f>
        <v>0</v>
      </c>
      <c r="AR863" s="29" t="n">
        <f aca="false">SUM(AR864:AR882)</f>
        <v>0</v>
      </c>
      <c r="AS863" s="29" t="n">
        <f aca="false">SUM(AS864:AS882)</f>
        <v>0</v>
      </c>
      <c r="AT863" s="29" t="n">
        <f aca="false">SUM(AT864:AT882)</f>
        <v>0</v>
      </c>
      <c r="AU863" s="29" t="n">
        <f aca="false">SUM(AU864:AU882)</f>
        <v>0</v>
      </c>
      <c r="AV863" s="29" t="n">
        <f aca="false">SUM(AV864:AV882)</f>
        <v>0</v>
      </c>
      <c r="AW863" s="29" t="n">
        <f aca="false">SUM(AW864:AW882)</f>
        <v>0</v>
      </c>
      <c r="AX863" s="29" t="n">
        <f aca="false">SUM(AX864:AX882)</f>
        <v>0</v>
      </c>
      <c r="AY863" s="29" t="n">
        <f aca="false">SUM(AY864:AY882)</f>
        <v>0</v>
      </c>
      <c r="AZ863" s="29" t="n">
        <f aca="false">SUM(AZ864:AZ882)</f>
        <v>0</v>
      </c>
      <c r="BA863" s="29" t="n">
        <f aca="false">SUM(BA864:BA882)</f>
        <v>0</v>
      </c>
      <c r="BB863" s="29" t="n">
        <f aca="false">SUM(BB864:BB882)</f>
        <v>0</v>
      </c>
      <c r="BC863" s="29" t="n">
        <f aca="false">SUM(BC864:BC882)</f>
        <v>0</v>
      </c>
      <c r="BD863" s="29" t="n">
        <f aca="false">SUM(BD864:BD882)</f>
        <v>0</v>
      </c>
      <c r="BE863" s="29" t="n">
        <f aca="false">SUM(BE864:BE882)</f>
        <v>0</v>
      </c>
      <c r="BF863" s="29" t="n">
        <f aca="false">SUM(BF864:BF882)</f>
        <v>0</v>
      </c>
      <c r="BG863" s="29" t="n">
        <f aca="false">SUM(BG864:BG882)</f>
        <v>0</v>
      </c>
      <c r="BH863" s="29" t="n">
        <f aca="false">SUM(BH864:BH882)</f>
        <v>0</v>
      </c>
      <c r="BI863" s="29" t="n">
        <f aca="false">SUM(BI864:BI882)</f>
        <v>0</v>
      </c>
      <c r="BJ863" s="29" t="n">
        <f aca="false">SUM(BJ864:BJ882)</f>
        <v>0</v>
      </c>
      <c r="BK863" s="29" t="n">
        <f aca="false">SUM(BK864:BK882)</f>
        <v>0</v>
      </c>
      <c r="BL863" s="29" t="n">
        <f aca="false">SUM(BL864:BL882)</f>
        <v>0</v>
      </c>
      <c r="BM863" s="29" t="n">
        <f aca="false">SUM(BM864:BM882)</f>
        <v>0</v>
      </c>
      <c r="BN863" s="16"/>
    </row>
    <row r="864" customFormat="false" ht="12.95" hidden="false" customHeight="true" outlineLevel="0" collapsed="false">
      <c r="A864" s="26" t="n">
        <v>851</v>
      </c>
      <c r="B864" s="14" t="n">
        <v>436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25.7" hidden="false" customHeight="true" outlineLevel="0" collapsed="false">
      <c r="A865" s="26" t="n">
        <v>852</v>
      </c>
      <c r="B865" s="14" t="s">
        <v>1211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25.7" hidden="false" customHeight="true" outlineLevel="0" collapsed="false">
      <c r="A866" s="26" t="n">
        <v>853</v>
      </c>
      <c r="B866" s="14" t="s">
        <v>1213</v>
      </c>
      <c r="C866" s="27" t="s">
        <v>1212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95" hidden="false" customHeight="true" outlineLevel="0" collapsed="false">
      <c r="A867" s="26" t="n">
        <v>854</v>
      </c>
      <c r="B867" s="14" t="s">
        <v>1214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95" hidden="false" customHeight="true" outlineLevel="0" collapsed="false">
      <c r="A868" s="26" t="n">
        <v>855</v>
      </c>
      <c r="B868" s="14" t="s">
        <v>1216</v>
      </c>
      <c r="C868" s="27" t="s">
        <v>1215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95" hidden="false" customHeight="true" outlineLevel="0" collapsed="false">
      <c r="A869" s="26" t="n">
        <v>856</v>
      </c>
      <c r="B869" s="14" t="s">
        <v>1217</v>
      </c>
      <c r="C869" s="27" t="s">
        <v>1218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95" hidden="false" customHeight="true" outlineLevel="0" collapsed="false">
      <c r="A870" s="26" t="n">
        <v>857</v>
      </c>
      <c r="B870" s="14" t="s">
        <v>1219</v>
      </c>
      <c r="C870" s="27" t="s">
        <v>1218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25.7" hidden="false" customHeight="true" outlineLevel="0" collapsed="false">
      <c r="A871" s="26" t="n">
        <v>858</v>
      </c>
      <c r="B871" s="14" t="n">
        <v>440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95" hidden="false" customHeight="true" outlineLevel="0" collapsed="false">
      <c r="A872" s="26" t="n">
        <v>859</v>
      </c>
      <c r="B872" s="14" t="n">
        <v>441</v>
      </c>
      <c r="C872" s="27" t="s">
        <v>1221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95" hidden="false" customHeight="true" outlineLevel="0" collapsed="false">
      <c r="A873" s="26" t="n">
        <v>860</v>
      </c>
      <c r="B873" s="14" t="s">
        <v>1222</v>
      </c>
      <c r="C873" s="27" t="s">
        <v>1223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95" hidden="false" customHeight="true" outlineLevel="0" collapsed="false">
      <c r="A874" s="26" t="n">
        <v>861</v>
      </c>
      <c r="B874" s="14" t="s">
        <v>1224</v>
      </c>
      <c r="C874" s="27" t="s">
        <v>1223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95" hidden="false" customHeight="true" outlineLevel="0" collapsed="false">
      <c r="A875" s="26" t="n">
        <v>862</v>
      </c>
      <c r="B875" s="14" t="n">
        <v>443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25.7" hidden="false" customHeight="true" outlineLevel="0" collapsed="false">
      <c r="A876" s="26" t="n">
        <v>863</v>
      </c>
      <c r="B876" s="14" t="s">
        <v>1226</v>
      </c>
      <c r="C876" s="27" t="s">
        <v>1227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25.7" hidden="false" customHeight="true" outlineLevel="0" collapsed="false">
      <c r="A877" s="26" t="n">
        <v>864</v>
      </c>
      <c r="B877" s="14" t="s">
        <v>1228</v>
      </c>
      <c r="C877" s="27" t="s">
        <v>1227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25.7" hidden="false" customHeight="true" outlineLevel="0" collapsed="false">
      <c r="A878" s="26" t="n">
        <v>865</v>
      </c>
      <c r="B878" s="14" t="n">
        <v>445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95" hidden="false" customHeight="true" outlineLevel="0" collapsed="false">
      <c r="A879" s="26" t="n">
        <v>866</v>
      </c>
      <c r="B879" s="14" t="s">
        <v>1230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95" hidden="false" customHeight="true" outlineLevel="0" collapsed="false">
      <c r="A880" s="26" t="n">
        <v>867</v>
      </c>
      <c r="B880" s="14" t="s">
        <v>1232</v>
      </c>
      <c r="C880" s="27" t="s">
        <v>1231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95" hidden="false" customHeight="true" outlineLevel="0" collapsed="false">
      <c r="A881" s="26" t="n">
        <v>868</v>
      </c>
      <c r="B881" s="14" t="s">
        <v>1233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95" hidden="false" customHeight="true" outlineLevel="0" collapsed="false">
      <c r="A882" s="26" t="n">
        <v>869</v>
      </c>
      <c r="B882" s="14" t="s">
        <v>1235</v>
      </c>
      <c r="C882" s="27" t="s">
        <v>1234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95" hidden="false" customHeight="true" outlineLevel="0" collapsed="false">
      <c r="A883" s="26" t="n">
        <v>870</v>
      </c>
      <c r="B883" s="14"/>
      <c r="C883" s="23" t="s">
        <v>1236</v>
      </c>
      <c r="D883" s="23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31"/>
      <c r="BN883" s="16"/>
    </row>
    <row r="884" customFormat="false" ht="12.95" hidden="false" customHeight="true" outlineLevel="0" collapsed="false">
      <c r="A884" s="26" t="n">
        <v>871</v>
      </c>
      <c r="B884" s="14" t="s">
        <v>1237</v>
      </c>
      <c r="C884" s="27" t="s">
        <v>69</v>
      </c>
      <c r="D884" s="27"/>
      <c r="E884" s="29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33.95" hidden="false" customHeight="true" outlineLevel="0" collapsed="false">
      <c r="A885" s="26" t="n">
        <v>872</v>
      </c>
      <c r="B885" s="14" t="s">
        <v>1238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33.95" hidden="false" customHeight="true" outlineLevel="0" collapsed="false">
      <c r="A886" s="26" t="n">
        <v>873</v>
      </c>
      <c r="B886" s="14" t="s">
        <v>1240</v>
      </c>
      <c r="C886" s="27" t="s">
        <v>1239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33.95" hidden="false" customHeight="true" outlineLevel="0" collapsed="false">
      <c r="A887" s="26" t="n">
        <v>874</v>
      </c>
      <c r="B887" s="14" t="s">
        <v>1241</v>
      </c>
      <c r="C887" s="27" t="s">
        <v>1239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95" hidden="false" customHeight="true" outlineLevel="0" collapsed="false">
      <c r="A888" s="26" t="n">
        <v>875</v>
      </c>
      <c r="B888" s="14" t="s">
        <v>1242</v>
      </c>
      <c r="C888" s="27" t="s">
        <v>7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95" hidden="false" customHeight="true" outlineLevel="0" collapsed="false">
      <c r="A889" s="26" t="n">
        <v>876</v>
      </c>
      <c r="B889" s="14" t="s">
        <v>1243</v>
      </c>
      <c r="C889" s="27" t="s">
        <v>73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false" customHeight="true" outlineLevel="0" collapsed="false">
      <c r="A890" s="26" t="n">
        <v>877</v>
      </c>
      <c r="B890" s="14" t="n">
        <v>58</v>
      </c>
      <c r="C890" s="27" t="s">
        <v>1244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95" hidden="false" customHeight="true" outlineLevel="0" collapsed="false">
      <c r="A891" s="26" t="n">
        <v>878</v>
      </c>
      <c r="B891" s="14" t="n">
        <v>59</v>
      </c>
      <c r="C891" s="27" t="s">
        <v>1225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95" hidden="false" customHeight="true" outlineLevel="0" collapsed="false">
      <c r="A892" s="26" t="n">
        <v>879</v>
      </c>
      <c r="B892" s="14" t="n">
        <v>60</v>
      </c>
      <c r="C892" s="27" t="s">
        <v>71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95" hidden="false" customHeight="true" outlineLevel="0" collapsed="false">
      <c r="A893" s="26" t="n">
        <v>880</v>
      </c>
      <c r="B893" s="14" t="s">
        <v>1245</v>
      </c>
      <c r="C893" s="27" t="s">
        <v>1246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95" hidden="false" customHeight="true" outlineLevel="0" collapsed="false">
      <c r="A894" s="26" t="n">
        <v>881</v>
      </c>
      <c r="B894" s="14" t="s">
        <v>1247</v>
      </c>
      <c r="C894" s="27" t="s">
        <v>124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95" hidden="false" customHeight="true" outlineLevel="0" collapsed="false">
      <c r="A895" s="26" t="n">
        <v>882</v>
      </c>
      <c r="B895" s="14" t="s">
        <v>1248</v>
      </c>
      <c r="C895" s="27" t="s">
        <v>124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95" hidden="false" customHeight="true" outlineLevel="0" collapsed="false">
      <c r="A896" s="26" t="n">
        <v>883</v>
      </c>
      <c r="B896" s="14" t="n">
        <v>63</v>
      </c>
      <c r="C896" s="27" t="s">
        <v>1210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95" hidden="false" customHeight="true" outlineLevel="0" collapsed="false">
      <c r="A897" s="26" t="n">
        <v>884</v>
      </c>
      <c r="B897" s="14" t="s">
        <v>1249</v>
      </c>
      <c r="C897" s="27" t="s">
        <v>1250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95" hidden="false" customHeight="true" outlineLevel="0" collapsed="false">
      <c r="A898" s="26" t="n">
        <v>885</v>
      </c>
      <c r="B898" s="14" t="s">
        <v>1251</v>
      </c>
      <c r="C898" s="27" t="s">
        <v>1250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33.95" hidden="false" customHeight="true" outlineLevel="0" collapsed="false">
      <c r="A899" s="26" t="n">
        <v>886</v>
      </c>
      <c r="B899" s="14" t="s">
        <v>1252</v>
      </c>
      <c r="C899" s="27" t="s">
        <v>1253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33.95" hidden="false" customHeight="true" outlineLevel="0" collapsed="false">
      <c r="A900" s="26" t="n">
        <v>887</v>
      </c>
      <c r="B900" s="14" t="s">
        <v>1254</v>
      </c>
      <c r="C900" s="27" t="s">
        <v>125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33.95" hidden="false" customHeight="true" outlineLevel="0" collapsed="false">
      <c r="A901" s="26" t="n">
        <v>888</v>
      </c>
      <c r="B901" s="14" t="s">
        <v>1255</v>
      </c>
      <c r="C901" s="27" t="s">
        <v>1253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95" hidden="false" customHeight="true" outlineLevel="0" collapsed="false">
      <c r="A902" s="26" t="n">
        <v>889</v>
      </c>
      <c r="B902" s="14" t="s">
        <v>1256</v>
      </c>
      <c r="C902" s="27" t="s">
        <v>847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95" hidden="false" customHeight="true" outlineLevel="0" collapsed="false">
      <c r="A903" s="26" t="n">
        <v>890</v>
      </c>
      <c r="B903" s="14" t="s">
        <v>1257</v>
      </c>
      <c r="C903" s="27" t="s">
        <v>84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 t="s">
        <v>1258</v>
      </c>
      <c r="C904" s="27" t="s">
        <v>850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95" hidden="false" customHeight="true" outlineLevel="0" collapsed="false">
      <c r="A905" s="26" t="n">
        <v>892</v>
      </c>
      <c r="B905" s="14" t="s">
        <v>1259</v>
      </c>
      <c r="C905" s="27" t="s">
        <v>850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25.7" hidden="false" customHeight="true" outlineLevel="0" collapsed="false">
      <c r="A906" s="26" t="n">
        <v>893</v>
      </c>
      <c r="B906" s="14" t="s">
        <v>1260</v>
      </c>
      <c r="C906" s="27" t="s">
        <v>1261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25.7" hidden="false" customHeight="true" outlineLevel="0" collapsed="false">
      <c r="A907" s="26" t="n">
        <v>894</v>
      </c>
      <c r="B907" s="14" t="s">
        <v>1262</v>
      </c>
      <c r="C907" s="27" t="s">
        <v>1261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95" hidden="false" customHeight="true" outlineLevel="0" collapsed="false">
      <c r="A908" s="26" t="n">
        <v>895</v>
      </c>
      <c r="B908" s="14" t="n">
        <v>69</v>
      </c>
      <c r="C908" s="27" t="s">
        <v>575</v>
      </c>
      <c r="D908" s="27"/>
      <c r="E908" s="31" t="n">
        <v>1</v>
      </c>
      <c r="F908" s="31" t="n">
        <v>1</v>
      </c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 t="n">
        <v>1</v>
      </c>
      <c r="U908" s="31"/>
      <c r="V908" s="31"/>
      <c r="W908" s="31" t="n">
        <v>1</v>
      </c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 t="n">
        <v>1</v>
      </c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 t="n">
        <v>1</v>
      </c>
      <c r="BM908" s="29"/>
      <c r="BN908" s="16"/>
    </row>
    <row r="909" customFormat="false" ht="25.7" hidden="false" customHeight="true" outlineLevel="0" collapsed="false">
      <c r="A909" s="26" t="n">
        <v>896</v>
      </c>
      <c r="B909" s="14" t="s">
        <v>1263</v>
      </c>
      <c r="C909" s="27" t="s">
        <v>1264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25.7" hidden="false" customHeight="true" outlineLevel="0" collapsed="false">
      <c r="A910" s="26" t="n">
        <v>897</v>
      </c>
      <c r="B910" s="14" t="s">
        <v>1265</v>
      </c>
      <c r="C910" s="27" t="s">
        <v>1264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95" hidden="false" customHeight="true" outlineLevel="0" collapsed="false">
      <c r="A911" s="26" t="n">
        <v>898</v>
      </c>
      <c r="B911" s="14" t="s">
        <v>1266</v>
      </c>
      <c r="C911" s="27" t="s">
        <v>372</v>
      </c>
      <c r="D911" s="27"/>
      <c r="E911" s="31" t="n">
        <v>1</v>
      </c>
      <c r="F911" s="31"/>
      <c r="G911" s="31"/>
      <c r="H911" s="31"/>
      <c r="I911" s="31" t="n">
        <v>1</v>
      </c>
      <c r="J911" s="31"/>
      <c r="K911" s="31"/>
      <c r="L911" s="31"/>
      <c r="M911" s="31"/>
      <c r="N911" s="31"/>
      <c r="O911" s="31"/>
      <c r="P911" s="31"/>
      <c r="Q911" s="31"/>
      <c r="R911" s="31" t="n">
        <v>1</v>
      </c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95" hidden="false" customHeight="true" outlineLevel="0" collapsed="false">
      <c r="A912" s="26" t="n">
        <v>899</v>
      </c>
      <c r="B912" s="14" t="s">
        <v>1267</v>
      </c>
      <c r="C912" s="27" t="s">
        <v>372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25.7" hidden="false" customHeight="true" outlineLevel="0" collapsed="false">
      <c r="A913" s="26" t="n">
        <v>900</v>
      </c>
      <c r="B913" s="14" t="s">
        <v>1268</v>
      </c>
      <c r="C913" s="27" t="s">
        <v>1269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25.7" hidden="false" customHeight="true" outlineLevel="0" collapsed="false">
      <c r="A914" s="26" t="n">
        <v>901</v>
      </c>
      <c r="B914" s="14" t="s">
        <v>1270</v>
      </c>
      <c r="C914" s="27" t="s">
        <v>126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25.7" hidden="false" customHeight="true" outlineLevel="0" collapsed="false">
      <c r="A915" s="26" t="n">
        <v>902</v>
      </c>
      <c r="B915" s="14" t="s">
        <v>1271</v>
      </c>
      <c r="C915" s="27" t="s">
        <v>126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95" hidden="false" customHeight="true" outlineLevel="0" collapsed="false">
      <c r="A916" s="26" t="n">
        <v>903</v>
      </c>
      <c r="B916" s="14" t="s">
        <v>1272</v>
      </c>
      <c r="C916" s="27" t="s">
        <v>1273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95" hidden="false" customHeight="true" outlineLevel="0" collapsed="false">
      <c r="A917" s="26" t="n">
        <v>904</v>
      </c>
      <c r="B917" s="14" t="s">
        <v>1274</v>
      </c>
      <c r="C917" s="27" t="s">
        <v>1273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95" hidden="false" customHeight="true" outlineLevel="0" collapsed="false">
      <c r="A918" s="26" t="n">
        <v>905</v>
      </c>
      <c r="B918" s="14" t="n">
        <v>72</v>
      </c>
      <c r="C918" s="27" t="s">
        <v>86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95" hidden="false" customHeight="true" outlineLevel="0" collapsed="false">
      <c r="A919" s="26" t="n">
        <v>906</v>
      </c>
      <c r="B919" s="14" t="n">
        <v>73</v>
      </c>
      <c r="C919" s="27" t="s">
        <v>863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95" hidden="false" customHeight="true" outlineLevel="0" collapsed="false">
      <c r="A920" s="26" t="n">
        <v>907</v>
      </c>
      <c r="B920" s="14" t="s">
        <v>1275</v>
      </c>
      <c r="C920" s="27" t="s">
        <v>1276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95" hidden="false" customHeight="true" outlineLevel="0" collapsed="false">
      <c r="A921" s="26" t="n">
        <v>908</v>
      </c>
      <c r="B921" s="14" t="s">
        <v>1277</v>
      </c>
      <c r="C921" s="27" t="s">
        <v>1276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25.7" hidden="false" customHeight="true" outlineLevel="0" collapsed="false">
      <c r="A922" s="26" t="n">
        <v>909</v>
      </c>
      <c r="B922" s="14" t="s">
        <v>1278</v>
      </c>
      <c r="C922" s="27" t="s">
        <v>856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25.7" hidden="false" customHeight="true" outlineLevel="0" collapsed="false">
      <c r="A923" s="26" t="n">
        <v>910</v>
      </c>
      <c r="B923" s="14" t="s">
        <v>1279</v>
      </c>
      <c r="C923" s="27" t="s">
        <v>856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25.7" hidden="false" customHeight="true" outlineLevel="0" collapsed="false">
      <c r="A924" s="26" t="n">
        <v>911</v>
      </c>
      <c r="B924" s="14" t="s">
        <v>1280</v>
      </c>
      <c r="C924" s="27" t="s">
        <v>85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95" hidden="false" customHeight="true" outlineLevel="0" collapsed="false">
      <c r="A925" s="26" t="n">
        <v>912</v>
      </c>
      <c r="B925" s="14" t="n">
        <v>76</v>
      </c>
      <c r="C925" s="27" t="s">
        <v>86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25.7" hidden="false" customHeight="true" outlineLevel="0" collapsed="false">
      <c r="A926" s="26" t="n">
        <v>913</v>
      </c>
      <c r="B926" s="14" t="s">
        <v>1281</v>
      </c>
      <c r="C926" s="27" t="s">
        <v>128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25.7" hidden="false" customHeight="true" outlineLevel="0" collapsed="false">
      <c r="A927" s="26" t="n">
        <v>914</v>
      </c>
      <c r="B927" s="14" t="s">
        <v>1283</v>
      </c>
      <c r="C927" s="27" t="s">
        <v>1282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25.7" hidden="false" customHeight="true" outlineLevel="0" collapsed="false">
      <c r="A928" s="26" t="n">
        <v>915</v>
      </c>
      <c r="B928" s="14" t="s">
        <v>1284</v>
      </c>
      <c r="C928" s="27" t="s">
        <v>128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25.7" hidden="false" customHeight="true" outlineLevel="0" collapsed="false">
      <c r="A929" s="26" t="n">
        <v>916</v>
      </c>
      <c r="B929" s="14" t="s">
        <v>1286</v>
      </c>
      <c r="C929" s="27" t="s">
        <v>128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25.7" hidden="false" customHeight="true" outlineLevel="0" collapsed="false">
      <c r="A930" s="26" t="n">
        <v>917</v>
      </c>
      <c r="B930" s="14" t="n">
        <v>78</v>
      </c>
      <c r="C930" s="27" t="s">
        <v>666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25.7" hidden="false" customHeight="true" outlineLevel="0" collapsed="false">
      <c r="A931" s="26" t="n">
        <v>918</v>
      </c>
      <c r="B931" s="14" t="s">
        <v>1287</v>
      </c>
      <c r="C931" s="27" t="s">
        <v>128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25.7" hidden="false" customHeight="true" outlineLevel="0" collapsed="false">
      <c r="A932" s="26" t="n">
        <v>919</v>
      </c>
      <c r="B932" s="14" t="s">
        <v>1289</v>
      </c>
      <c r="C932" s="27" t="s">
        <v>1288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25.7" hidden="false" customHeight="true" outlineLevel="0" collapsed="false">
      <c r="A933" s="26" t="n">
        <v>920</v>
      </c>
      <c r="B933" s="14" t="s">
        <v>1290</v>
      </c>
      <c r="C933" s="27" t="s">
        <v>1288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25.7" hidden="false" customHeight="true" outlineLevel="0" collapsed="false">
      <c r="A934" s="26" t="n">
        <v>921</v>
      </c>
      <c r="B934" s="14" t="s">
        <v>1291</v>
      </c>
      <c r="C934" s="27" t="s">
        <v>129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25.7" hidden="false" customHeight="true" outlineLevel="0" collapsed="false">
      <c r="A935" s="26" t="n">
        <v>922</v>
      </c>
      <c r="B935" s="14" t="s">
        <v>1293</v>
      </c>
      <c r="C935" s="27" t="s">
        <v>1292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95" hidden="false" customHeight="true" outlineLevel="0" collapsed="false">
      <c r="A936" s="26" t="n">
        <v>923</v>
      </c>
      <c r="B936" s="14" t="s">
        <v>1294</v>
      </c>
      <c r="C936" s="27" t="s">
        <v>1295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25.7" hidden="false" customHeight="true" outlineLevel="0" collapsed="false">
      <c r="A937" s="26" t="n">
        <v>924</v>
      </c>
      <c r="B937" s="14" t="s">
        <v>1296</v>
      </c>
      <c r="C937" s="27" t="s">
        <v>1297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298</v>
      </c>
      <c r="C938" s="27" t="s">
        <v>1297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33.95" hidden="false" customHeight="true" outlineLevel="0" collapsed="false">
      <c r="A939" s="26" t="n">
        <v>926</v>
      </c>
      <c r="B939" s="14" t="s">
        <v>1299</v>
      </c>
      <c r="C939" s="27" t="s">
        <v>1300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33.95" hidden="false" customHeight="true" outlineLevel="0" collapsed="false">
      <c r="A940" s="26" t="n">
        <v>927</v>
      </c>
      <c r="B940" s="14" t="s">
        <v>1301</v>
      </c>
      <c r="C940" s="27" t="s">
        <v>130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false" customHeight="true" outlineLevel="0" collapsed="false">
      <c r="A941" s="26" t="n">
        <v>928</v>
      </c>
      <c r="B941" s="14" t="s">
        <v>1302</v>
      </c>
      <c r="C941" s="27" t="s">
        <v>1303</v>
      </c>
      <c r="D941" s="27"/>
      <c r="E941" s="31" t="n">
        <v>1</v>
      </c>
      <c r="F941" s="31"/>
      <c r="G941" s="31"/>
      <c r="H941" s="31"/>
      <c r="I941" s="31" t="n">
        <v>1</v>
      </c>
      <c r="J941" s="31"/>
      <c r="K941" s="31"/>
      <c r="L941" s="31"/>
      <c r="M941" s="31"/>
      <c r="N941" s="31"/>
      <c r="O941" s="31"/>
      <c r="P941" s="31"/>
      <c r="Q941" s="31" t="n">
        <v>1</v>
      </c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25.7" hidden="false" customHeight="true" outlineLevel="0" collapsed="false">
      <c r="A942" s="26" t="n">
        <v>929</v>
      </c>
      <c r="B942" s="14" t="s">
        <v>1304</v>
      </c>
      <c r="C942" s="27" t="s">
        <v>1303</v>
      </c>
      <c r="D942" s="27"/>
      <c r="E942" s="31" t="n">
        <v>2</v>
      </c>
      <c r="F942" s="31"/>
      <c r="G942" s="31"/>
      <c r="H942" s="31"/>
      <c r="I942" s="31" t="n">
        <v>2</v>
      </c>
      <c r="J942" s="31"/>
      <c r="K942" s="31"/>
      <c r="L942" s="31"/>
      <c r="M942" s="31"/>
      <c r="N942" s="31"/>
      <c r="O942" s="31"/>
      <c r="P942" s="31" t="n">
        <v>1</v>
      </c>
      <c r="Q942" s="31"/>
      <c r="R942" s="31" t="n">
        <v>1</v>
      </c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25.7" hidden="false" customHeight="true" outlineLevel="0" collapsed="false">
      <c r="A943" s="26" t="n">
        <v>930</v>
      </c>
      <c r="B943" s="14" t="s">
        <v>1305</v>
      </c>
      <c r="C943" s="27" t="s">
        <v>1303</v>
      </c>
      <c r="D943" s="27"/>
      <c r="E943" s="31" t="n">
        <v>2</v>
      </c>
      <c r="F943" s="31" t="n">
        <v>1</v>
      </c>
      <c r="G943" s="31"/>
      <c r="H943" s="31"/>
      <c r="I943" s="31" t="n">
        <v>1</v>
      </c>
      <c r="J943" s="31"/>
      <c r="K943" s="31"/>
      <c r="L943" s="31"/>
      <c r="M943" s="31"/>
      <c r="N943" s="31"/>
      <c r="O943" s="31"/>
      <c r="P943" s="31"/>
      <c r="Q943" s="31"/>
      <c r="R943" s="31" t="n">
        <v>1</v>
      </c>
      <c r="S943" s="31"/>
      <c r="T943" s="31" t="n">
        <v>1</v>
      </c>
      <c r="U943" s="31"/>
      <c r="V943" s="31"/>
      <c r="W943" s="31" t="n">
        <v>1</v>
      </c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25.7" hidden="false" customHeight="true" outlineLevel="0" collapsed="false">
      <c r="A944" s="26" t="n">
        <v>931</v>
      </c>
      <c r="B944" s="14" t="s">
        <v>1306</v>
      </c>
      <c r="C944" s="27" t="s">
        <v>130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25.7" hidden="false" customHeight="true" outlineLevel="0" collapsed="false">
      <c r="A945" s="26" t="n">
        <v>932</v>
      </c>
      <c r="B945" s="14" t="s">
        <v>1307</v>
      </c>
      <c r="C945" s="27" t="s">
        <v>1308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25.7" hidden="false" customHeight="true" outlineLevel="0" collapsed="false">
      <c r="A946" s="26" t="n">
        <v>933</v>
      </c>
      <c r="B946" s="14" t="s">
        <v>1309</v>
      </c>
      <c r="C946" s="27" t="s">
        <v>1308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25.7" hidden="false" customHeight="true" outlineLevel="0" collapsed="false">
      <c r="A947" s="26" t="n">
        <v>934</v>
      </c>
      <c r="B947" s="14" t="s">
        <v>1310</v>
      </c>
      <c r="C947" s="27" t="s">
        <v>1308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25.7" hidden="false" customHeight="true" outlineLevel="0" collapsed="false">
      <c r="A948" s="26" t="n">
        <v>935</v>
      </c>
      <c r="B948" s="14" t="s">
        <v>1311</v>
      </c>
      <c r="C948" s="27" t="s">
        <v>1308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25.7" hidden="false" customHeight="true" outlineLevel="0" collapsed="false">
      <c r="A949" s="26" t="n">
        <v>936</v>
      </c>
      <c r="B949" s="14" t="s">
        <v>1312</v>
      </c>
      <c r="C949" s="27" t="s">
        <v>131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25.7" hidden="false" customHeight="true" outlineLevel="0" collapsed="false">
      <c r="A950" s="26" t="n">
        <v>937</v>
      </c>
      <c r="B950" s="14" t="s">
        <v>1314</v>
      </c>
      <c r="C950" s="27" t="s">
        <v>131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25.7" hidden="false" customHeight="true" outlineLevel="0" collapsed="false">
      <c r="A951" s="26" t="n">
        <v>938</v>
      </c>
      <c r="B951" s="14" t="s">
        <v>1315</v>
      </c>
      <c r="C951" s="27" t="s">
        <v>1313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33.95" hidden="false" customHeight="true" outlineLevel="0" collapsed="false">
      <c r="A952" s="26" t="n">
        <v>939</v>
      </c>
      <c r="B952" s="14" t="s">
        <v>1316</v>
      </c>
      <c r="C952" s="27" t="s">
        <v>131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33.95" hidden="false" customHeight="true" outlineLevel="0" collapsed="false">
      <c r="A953" s="26" t="n">
        <v>940</v>
      </c>
      <c r="B953" s="14" t="s">
        <v>1318</v>
      </c>
      <c r="C953" s="27" t="s">
        <v>131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33.95" hidden="false" customHeight="true" outlineLevel="0" collapsed="false">
      <c r="A954" s="26" t="n">
        <v>941</v>
      </c>
      <c r="B954" s="14" t="s">
        <v>1319</v>
      </c>
      <c r="C954" s="27" t="s">
        <v>131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33.95" hidden="false" customHeight="true" outlineLevel="0" collapsed="false">
      <c r="A955" s="26" t="n">
        <v>942</v>
      </c>
      <c r="B955" s="14" t="s">
        <v>1320</v>
      </c>
      <c r="C955" s="27" t="s">
        <v>1317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25.7" hidden="false" customHeight="true" outlineLevel="0" collapsed="false">
      <c r="A956" s="26" t="n">
        <v>943</v>
      </c>
      <c r="B956" s="14" t="s">
        <v>1321</v>
      </c>
      <c r="C956" s="27" t="s">
        <v>1322</v>
      </c>
      <c r="D956" s="27"/>
      <c r="E956" s="31" t="n">
        <v>3</v>
      </c>
      <c r="F956" s="31"/>
      <c r="G956" s="31"/>
      <c r="H956" s="31"/>
      <c r="I956" s="31" t="n">
        <v>3</v>
      </c>
      <c r="J956" s="31"/>
      <c r="K956" s="31"/>
      <c r="L956" s="31"/>
      <c r="M956" s="31"/>
      <c r="N956" s="31"/>
      <c r="O956" s="31"/>
      <c r="P956" s="31"/>
      <c r="Q956" s="31"/>
      <c r="R956" s="31" t="n">
        <v>3</v>
      </c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25.7" hidden="false" customHeight="true" outlineLevel="0" collapsed="false">
      <c r="A957" s="26" t="n">
        <v>944</v>
      </c>
      <c r="B957" s="14" t="s">
        <v>1323</v>
      </c>
      <c r="C957" s="27" t="s">
        <v>1322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25.7" hidden="false" customHeight="true" outlineLevel="0" collapsed="false">
      <c r="A958" s="26" t="n">
        <v>945</v>
      </c>
      <c r="B958" s="14" t="s">
        <v>1324</v>
      </c>
      <c r="C958" s="27" t="s">
        <v>1325</v>
      </c>
      <c r="D958" s="27"/>
      <c r="E958" s="31" t="n">
        <v>1</v>
      </c>
      <c r="F958" s="31"/>
      <c r="G958" s="31"/>
      <c r="H958" s="31"/>
      <c r="I958" s="31" t="n">
        <v>1</v>
      </c>
      <c r="J958" s="31"/>
      <c r="K958" s="31"/>
      <c r="L958" s="31"/>
      <c r="M958" s="31"/>
      <c r="N958" s="31"/>
      <c r="O958" s="31"/>
      <c r="P958" s="31"/>
      <c r="Q958" s="31"/>
      <c r="R958" s="31" t="n">
        <v>1</v>
      </c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95" hidden="fals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95" hidden="fals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95" hidden="fals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25.7" hidden="false" customHeight="true" outlineLevel="0" collapsed="false">
      <c r="A962" s="26" t="n">
        <v>949</v>
      </c>
      <c r="B962" s="14" t="n">
        <v>87</v>
      </c>
      <c r="C962" s="27" t="s">
        <v>1330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25.7" hidden="false" customHeight="true" outlineLevel="0" collapsed="false">
      <c r="A963" s="26" t="n">
        <v>950</v>
      </c>
      <c r="B963" s="14" t="n">
        <v>88</v>
      </c>
      <c r="C963" s="27" t="s">
        <v>1331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25.7" hidden="false" customHeight="true" outlineLevel="0" collapsed="false">
      <c r="A964" s="26" t="n">
        <v>951</v>
      </c>
      <c r="B964" s="14" t="s">
        <v>1332</v>
      </c>
      <c r="C964" s="27" t="s">
        <v>1333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25.7" hidden="false" customHeight="true" outlineLevel="0" collapsed="false">
      <c r="A965" s="26" t="n">
        <v>952</v>
      </c>
      <c r="B965" s="14" t="s">
        <v>1334</v>
      </c>
      <c r="C965" s="27" t="s">
        <v>133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25.7" hidden="false" customHeight="true" outlineLevel="0" collapsed="false">
      <c r="A966" s="26" t="n">
        <v>953</v>
      </c>
      <c r="B966" s="14" t="s">
        <v>1335</v>
      </c>
      <c r="C966" s="27" t="s">
        <v>1333</v>
      </c>
      <c r="D966" s="27"/>
      <c r="E966" s="31" t="n">
        <v>4</v>
      </c>
      <c r="F966" s="31" t="n">
        <v>4</v>
      </c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 t="n">
        <v>4</v>
      </c>
      <c r="U966" s="31"/>
      <c r="V966" s="31"/>
      <c r="W966" s="31"/>
      <c r="X966" s="31"/>
      <c r="Y966" s="31"/>
      <c r="Z966" s="31" t="n">
        <v>4</v>
      </c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 t="n">
        <v>4</v>
      </c>
      <c r="AV966" s="31"/>
      <c r="AW966" s="31"/>
      <c r="AX966" s="31"/>
      <c r="AY966" s="31"/>
      <c r="AZ966" s="31"/>
      <c r="BA966" s="31" t="n">
        <v>4</v>
      </c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25.7" hidden="false" customHeight="true" outlineLevel="0" collapsed="false">
      <c r="A967" s="26" t="n">
        <v>954</v>
      </c>
      <c r="B967" s="14" t="n">
        <v>90</v>
      </c>
      <c r="C967" s="27" t="s">
        <v>1336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25.7" hidden="false" customHeight="true" outlineLevel="0" collapsed="false">
      <c r="A968" s="26" t="n">
        <v>955</v>
      </c>
      <c r="B968" s="14" t="n">
        <v>91</v>
      </c>
      <c r="C968" s="27" t="s">
        <v>133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95" hidden="false" customHeight="true" outlineLevel="0" collapsed="false">
      <c r="A969" s="26" t="n">
        <v>956</v>
      </c>
      <c r="B969" s="14" t="n">
        <v>93</v>
      </c>
      <c r="C969" s="27" t="s">
        <v>1338</v>
      </c>
      <c r="D969" s="27"/>
      <c r="E969" s="29" t="n">
        <v>9</v>
      </c>
      <c r="F969" s="31" t="n">
        <v>9</v>
      </c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 t="n">
        <v>1</v>
      </c>
      <c r="T969" s="31" t="n">
        <v>8</v>
      </c>
      <c r="U969" s="31"/>
      <c r="V969" s="31"/>
      <c r="W969" s="31"/>
      <c r="X969" s="31"/>
      <c r="Y969" s="31" t="n">
        <v>4</v>
      </c>
      <c r="Z969" s="31" t="n">
        <v>4</v>
      </c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 t="n">
        <v>6</v>
      </c>
      <c r="AR969" s="31" t="n">
        <v>3</v>
      </c>
      <c r="AS969" s="31" t="n">
        <v>4</v>
      </c>
      <c r="AT969" s="31" t="n">
        <v>1</v>
      </c>
      <c r="AU969" s="31" t="n">
        <v>5</v>
      </c>
      <c r="AV969" s="31"/>
      <c r="AW969" s="31"/>
      <c r="AX969" s="31"/>
      <c r="AY969" s="31"/>
      <c r="AZ969" s="31" t="n">
        <v>3</v>
      </c>
      <c r="BA969" s="31" t="n">
        <v>2</v>
      </c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95" hidden="false" customHeight="true" outlineLevel="0" collapsed="false">
      <c r="A970" s="26" t="n">
        <v>957</v>
      </c>
      <c r="B970" s="14" t="n">
        <v>94</v>
      </c>
      <c r="C970" s="27" t="s">
        <v>77</v>
      </c>
      <c r="D970" s="27"/>
      <c r="E970" s="31" t="n">
        <v>5</v>
      </c>
      <c r="F970" s="31" t="n">
        <v>1</v>
      </c>
      <c r="G970" s="31"/>
      <c r="H970" s="31"/>
      <c r="I970" s="31" t="n">
        <v>4</v>
      </c>
      <c r="J970" s="31"/>
      <c r="K970" s="31"/>
      <c r="L970" s="31"/>
      <c r="M970" s="31"/>
      <c r="N970" s="31"/>
      <c r="O970" s="31"/>
      <c r="P970" s="31"/>
      <c r="Q970" s="31"/>
      <c r="R970" s="31" t="n">
        <v>4</v>
      </c>
      <c r="S970" s="31"/>
      <c r="T970" s="31" t="n">
        <v>1</v>
      </c>
      <c r="U970" s="31"/>
      <c r="V970" s="31"/>
      <c r="W970" s="31"/>
      <c r="X970" s="31"/>
      <c r="Y970" s="31" t="n">
        <v>1</v>
      </c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25.7" hidden="false" customHeight="true" outlineLevel="0" collapsed="false">
      <c r="A971" s="26" t="n">
        <v>958</v>
      </c>
      <c r="B971" s="14" t="n">
        <v>95</v>
      </c>
      <c r="C971" s="27" t="s">
        <v>79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25.7" hidden="false" customHeight="true" outlineLevel="0" collapsed="false">
      <c r="A972" s="26" t="n">
        <v>959</v>
      </c>
      <c r="B972" s="14" t="n">
        <v>96</v>
      </c>
      <c r="C972" s="27" t="s">
        <v>1339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95" hidden="false" customHeight="true" outlineLevel="0" collapsed="false">
      <c r="A973" s="26" t="n">
        <v>960</v>
      </c>
      <c r="B973" s="14" t="n">
        <v>97</v>
      </c>
      <c r="C973" s="27" t="s">
        <v>1340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95" hidden="false" customHeight="true" outlineLevel="0" collapsed="false">
      <c r="A974" s="26" t="n">
        <v>961</v>
      </c>
      <c r="B974" s="14" t="n">
        <v>98</v>
      </c>
      <c r="C974" s="27" t="s">
        <v>1341</v>
      </c>
      <c r="D974" s="27"/>
      <c r="E974" s="31" t="n">
        <v>1</v>
      </c>
      <c r="F974" s="31"/>
      <c r="G974" s="31"/>
      <c r="H974" s="31"/>
      <c r="I974" s="31" t="n">
        <v>1</v>
      </c>
      <c r="J974" s="31"/>
      <c r="K974" s="31"/>
      <c r="L974" s="31"/>
      <c r="M974" s="31"/>
      <c r="N974" s="31"/>
      <c r="O974" s="31"/>
      <c r="P974" s="31" t="n">
        <v>1</v>
      </c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95" hidden="false" customHeight="true" outlineLevel="0" collapsed="false">
      <c r="A975" s="26" t="n">
        <v>962</v>
      </c>
      <c r="B975" s="14" t="s">
        <v>1342</v>
      </c>
      <c r="C975" s="27" t="s">
        <v>86</v>
      </c>
      <c r="D975" s="27"/>
      <c r="E975" s="29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95" hidden="false" customHeight="true" outlineLevel="0" collapsed="false">
      <c r="A976" s="26" t="n">
        <v>963</v>
      </c>
      <c r="B976" s="14" t="s">
        <v>1343</v>
      </c>
      <c r="C976" s="27" t="s">
        <v>8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95" hidden="false" customHeight="true" outlineLevel="0" collapsed="false">
      <c r="A977" s="26" t="n">
        <v>964</v>
      </c>
      <c r="B977" s="14" t="n">
        <v>100</v>
      </c>
      <c r="C977" s="27" t="s">
        <v>1344</v>
      </c>
      <c r="D977" s="27"/>
      <c r="E977" s="29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95" hidden="false" customHeight="true" outlineLevel="0" collapsed="false">
      <c r="A978" s="26" t="n">
        <v>965</v>
      </c>
      <c r="B978" s="14" t="s">
        <v>1345</v>
      </c>
      <c r="C978" s="27" t="s">
        <v>90</v>
      </c>
      <c r="D978" s="27"/>
      <c r="E978" s="31" t="n">
        <v>10</v>
      </c>
      <c r="F978" s="31" t="n">
        <v>2</v>
      </c>
      <c r="G978" s="31"/>
      <c r="H978" s="31"/>
      <c r="I978" s="31" t="n">
        <v>8</v>
      </c>
      <c r="J978" s="31"/>
      <c r="K978" s="31"/>
      <c r="L978" s="31"/>
      <c r="M978" s="31"/>
      <c r="N978" s="31"/>
      <c r="O978" s="31"/>
      <c r="P978" s="31"/>
      <c r="Q978" s="31" t="n">
        <v>2</v>
      </c>
      <c r="R978" s="31" t="n">
        <v>6</v>
      </c>
      <c r="S978" s="31"/>
      <c r="T978" s="31" t="n">
        <v>1</v>
      </c>
      <c r="U978" s="31" t="n">
        <v>1</v>
      </c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 t="n">
        <v>1</v>
      </c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 t="n">
        <v>1</v>
      </c>
      <c r="BM978" s="29"/>
      <c r="BN978" s="16"/>
    </row>
    <row r="979" customFormat="false" ht="12.95" hidden="false" customHeight="true" outlineLevel="0" collapsed="false">
      <c r="A979" s="26" t="n">
        <v>966</v>
      </c>
      <c r="B979" s="14" t="s">
        <v>1346</v>
      </c>
      <c r="C979" s="27" t="s">
        <v>90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95" hidden="false" customHeight="true" outlineLevel="0" collapsed="false">
      <c r="A980" s="26" t="n">
        <v>967</v>
      </c>
      <c r="B980" s="14" t="s">
        <v>1347</v>
      </c>
      <c r="C980" s="27" t="s">
        <v>90</v>
      </c>
      <c r="D980" s="27"/>
      <c r="E980" s="31" t="n">
        <v>4</v>
      </c>
      <c r="F980" s="31" t="n">
        <v>4</v>
      </c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 t="n">
        <v>3</v>
      </c>
      <c r="U980" s="31"/>
      <c r="V980" s="31"/>
      <c r="W980" s="31"/>
      <c r="X980" s="31" t="n">
        <v>1</v>
      </c>
      <c r="Y980" s="31" t="n">
        <v>2</v>
      </c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 t="n">
        <v>1</v>
      </c>
      <c r="AN980" s="31"/>
      <c r="AO980" s="31"/>
      <c r="AP980" s="31"/>
      <c r="AQ980" s="31"/>
      <c r="AR980" s="31" t="n">
        <v>1</v>
      </c>
      <c r="AS980" s="31" t="n">
        <v>1</v>
      </c>
      <c r="AT980" s="31"/>
      <c r="AU980" s="31" t="n">
        <v>1</v>
      </c>
      <c r="AV980" s="31"/>
      <c r="AW980" s="31"/>
      <c r="AX980" s="31"/>
      <c r="AY980" s="31"/>
      <c r="AZ980" s="31"/>
      <c r="BA980" s="31" t="n">
        <v>1</v>
      </c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95" hidden="false" customHeight="true" outlineLevel="0" collapsed="false">
      <c r="A981" s="26" t="n">
        <v>968</v>
      </c>
      <c r="B981" s="14" t="n">
        <v>102</v>
      </c>
      <c r="C981" s="27" t="s">
        <v>93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25.7" hidden="false" customHeight="true" outlineLevel="0" collapsed="false">
      <c r="A982" s="26" t="n">
        <v>969</v>
      </c>
      <c r="B982" s="14" t="n">
        <v>103</v>
      </c>
      <c r="C982" s="27" t="s">
        <v>1348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25.7" hidden="false" customHeight="true" outlineLevel="0" collapsed="false">
      <c r="A983" s="26" t="n">
        <v>970</v>
      </c>
      <c r="B983" s="14" t="n">
        <v>104</v>
      </c>
      <c r="C983" s="27" t="s">
        <v>134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25.7" hidden="false" customHeight="true" outlineLevel="0" collapsed="false">
      <c r="A984" s="26" t="n">
        <v>971</v>
      </c>
      <c r="B984" s="14" t="n">
        <v>105</v>
      </c>
      <c r="C984" s="27" t="s">
        <v>108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95" hidden="false" customHeight="true" outlineLevel="0" collapsed="false">
      <c r="A985" s="26" t="n">
        <v>972</v>
      </c>
      <c r="B985" s="14" t="s">
        <v>1350</v>
      </c>
      <c r="C985" s="27" t="s">
        <v>1351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95" hidden="false" customHeight="true" outlineLevel="0" collapsed="false">
      <c r="A986" s="26" t="n">
        <v>973</v>
      </c>
      <c r="B986" s="14" t="s">
        <v>1352</v>
      </c>
      <c r="C986" s="27" t="s">
        <v>1351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95" hidden="false" customHeight="true" outlineLevel="0" collapsed="false">
      <c r="A987" s="26" t="n">
        <v>974</v>
      </c>
      <c r="B987" s="14" t="s">
        <v>1353</v>
      </c>
      <c r="C987" s="27" t="s">
        <v>135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95" hidden="false" customHeight="true" outlineLevel="0" collapsed="false">
      <c r="A988" s="26" t="n">
        <v>975</v>
      </c>
      <c r="B988" s="14" t="s">
        <v>1355</v>
      </c>
      <c r="C988" s="27" t="s">
        <v>1354</v>
      </c>
      <c r="D988" s="27"/>
      <c r="E988" s="29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95" hidden="false" customHeight="true" outlineLevel="0" collapsed="false">
      <c r="A989" s="26" t="n">
        <v>976</v>
      </c>
      <c r="B989" s="14" t="s">
        <v>1356</v>
      </c>
      <c r="C989" s="27" t="s">
        <v>122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95" hidden="false" customHeight="true" outlineLevel="0" collapsed="false">
      <c r="A990" s="26" t="n">
        <v>977</v>
      </c>
      <c r="B990" s="14" t="s">
        <v>1357</v>
      </c>
      <c r="C990" s="27" t="s">
        <v>122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95" hidden="false" customHeight="true" outlineLevel="0" collapsed="false">
      <c r="A991" s="26" t="n">
        <v>978</v>
      </c>
      <c r="B991" s="14" t="s">
        <v>1358</v>
      </c>
      <c r="C991" s="27" t="s">
        <v>12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95" hidden="false" customHeight="true" outlineLevel="0" collapsed="false">
      <c r="A992" s="26" t="n">
        <v>979</v>
      </c>
      <c r="B992" s="14" t="s">
        <v>1359</v>
      </c>
      <c r="C992" s="27" t="s">
        <v>1360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95" hidden="false" customHeight="true" outlineLevel="0" collapsed="false">
      <c r="A993" s="26" t="n">
        <v>980</v>
      </c>
      <c r="B993" s="14" t="s">
        <v>1361</v>
      </c>
      <c r="C993" s="27" t="s">
        <v>1362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95" hidden="false" customHeight="true" outlineLevel="0" collapsed="false">
      <c r="A994" s="26" t="n">
        <v>981</v>
      </c>
      <c r="B994" s="14" t="s">
        <v>1363</v>
      </c>
      <c r="C994" s="27" t="s">
        <v>1362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33.95" hidden="false" customHeight="true" outlineLevel="0" collapsed="false">
      <c r="A995" s="26" t="n">
        <v>982</v>
      </c>
      <c r="B995" s="14" t="s">
        <v>1364</v>
      </c>
      <c r="C995" s="27" t="s">
        <v>1365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33.95" hidden="false" customHeight="true" outlineLevel="0" collapsed="false">
      <c r="A996" s="26" t="n">
        <v>983</v>
      </c>
      <c r="B996" s="14" t="s">
        <v>1366</v>
      </c>
      <c r="C996" s="27" t="s">
        <v>1365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35.45" hidden="false" customHeight="true" outlineLevel="0" collapsed="false">
      <c r="A997" s="26" t="n">
        <v>984</v>
      </c>
      <c r="B997" s="14" t="s">
        <v>1367</v>
      </c>
      <c r="C997" s="27" t="s">
        <v>1368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95" hidden="false" customHeight="true" outlineLevel="0" collapsed="false">
      <c r="A998" s="26" t="n">
        <v>985</v>
      </c>
      <c r="B998" s="14" t="s">
        <v>60</v>
      </c>
      <c r="C998" s="27" t="s">
        <v>126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95" hidden="false" customHeight="true" outlineLevel="0" collapsed="false">
      <c r="A999" s="26" t="n">
        <v>986</v>
      </c>
      <c r="B999" s="14" t="s">
        <v>62</v>
      </c>
      <c r="C999" s="27" t="s">
        <v>126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95" hidden="false" customHeight="true" outlineLevel="0" collapsed="false">
      <c r="A1000" s="26" t="n">
        <v>987</v>
      </c>
      <c r="B1000" s="14" t="s">
        <v>63</v>
      </c>
      <c r="C1000" s="27" t="s">
        <v>126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95" hidden="false" customHeight="true" outlineLevel="0" collapsed="false">
      <c r="A1001" s="26" t="n">
        <v>988</v>
      </c>
      <c r="B1001" s="14" t="n">
        <v>110</v>
      </c>
      <c r="C1001" s="27" t="s">
        <v>1369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95" hidden="false" customHeight="true" outlineLevel="0" collapsed="false">
      <c r="A1002" s="26" t="n">
        <v>989</v>
      </c>
      <c r="B1002" s="14" t="s">
        <v>68</v>
      </c>
      <c r="C1002" s="27" t="s">
        <v>129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95" hidden="false" customHeight="true" outlineLevel="0" collapsed="false">
      <c r="A1003" s="26" t="n">
        <v>990</v>
      </c>
      <c r="B1003" s="14" t="s">
        <v>1370</v>
      </c>
      <c r="C1003" s="27" t="s">
        <v>129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25.7" hidden="false" customHeight="true" outlineLevel="0" collapsed="false">
      <c r="A1004" s="26" t="n">
        <v>991</v>
      </c>
      <c r="B1004" s="14" t="n">
        <v>112</v>
      </c>
      <c r="C1004" s="27" t="s">
        <v>1371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25.7" hidden="false" customHeight="true" outlineLevel="0" collapsed="false">
      <c r="A1005" s="26" t="n">
        <v>992</v>
      </c>
      <c r="B1005" s="14" t="s">
        <v>1372</v>
      </c>
      <c r="C1005" s="27" t="s">
        <v>1373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25.7" hidden="false" customHeight="true" outlineLevel="0" collapsed="false">
      <c r="A1006" s="26" t="n">
        <v>993</v>
      </c>
      <c r="B1006" s="14" t="s">
        <v>1374</v>
      </c>
      <c r="C1006" s="27" t="s">
        <v>1373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95" hidden="false" customHeight="true" outlineLevel="0" collapsed="false">
      <c r="A1007" s="26" t="n">
        <v>994</v>
      </c>
      <c r="B1007" s="14" t="n">
        <v>114</v>
      </c>
      <c r="C1007" s="27" t="s">
        <v>1375</v>
      </c>
      <c r="D1007" s="27"/>
      <c r="E1007" s="31" t="n">
        <v>1</v>
      </c>
      <c r="F1007" s="31"/>
      <c r="G1007" s="31"/>
      <c r="H1007" s="31"/>
      <c r="I1007" s="31" t="n">
        <v>1</v>
      </c>
      <c r="J1007" s="31"/>
      <c r="K1007" s="31"/>
      <c r="L1007" s="31"/>
      <c r="M1007" s="31"/>
      <c r="N1007" s="31"/>
      <c r="O1007" s="31"/>
      <c r="P1007" s="31"/>
      <c r="Q1007" s="31" t="n">
        <v>1</v>
      </c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25.7" hidden="false" customHeight="true" outlineLevel="0" collapsed="false">
      <c r="A1008" s="26" t="n">
        <v>995</v>
      </c>
      <c r="B1008" s="14" t="n">
        <v>115</v>
      </c>
      <c r="C1008" s="27" t="s">
        <v>1376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95" hidden="false" customHeight="true" outlineLevel="0" collapsed="false">
      <c r="A1009" s="26" t="n">
        <v>996</v>
      </c>
      <c r="B1009" s="14" t="s">
        <v>1377</v>
      </c>
      <c r="C1009" s="27" t="s">
        <v>137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95" hidden="false" customHeight="true" outlineLevel="0" collapsed="false">
      <c r="A1010" s="26" t="n">
        <v>997</v>
      </c>
      <c r="B1010" s="14" t="s">
        <v>1379</v>
      </c>
      <c r="C1010" s="27" t="s">
        <v>26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95" hidden="false" customHeight="true" outlineLevel="0" collapsed="false">
      <c r="A1011" s="26" t="n">
        <v>998</v>
      </c>
      <c r="B1011" s="14" t="s">
        <v>1380</v>
      </c>
      <c r="C1011" s="27" t="s">
        <v>26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25.7" hidden="false" customHeight="true" outlineLevel="0" collapsed="false">
      <c r="A1012" s="26" t="n">
        <v>999</v>
      </c>
      <c r="B1012" s="14" t="n">
        <v>116</v>
      </c>
      <c r="C1012" s="27" t="s">
        <v>1381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95" hidden="false" customHeight="true" outlineLevel="0" collapsed="false">
      <c r="A1013" s="26" t="n">
        <v>1000</v>
      </c>
      <c r="B1013" s="14" t="s">
        <v>1382</v>
      </c>
      <c r="C1013" s="27" t="s">
        <v>189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95" hidden="false" customHeight="true" outlineLevel="0" collapsed="false">
      <c r="A1014" s="26" t="n">
        <v>1001</v>
      </c>
      <c r="B1014" s="14" t="s">
        <v>1383</v>
      </c>
      <c r="C1014" s="27" t="s">
        <v>189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95" hidden="false" customHeight="true" outlineLevel="0" collapsed="false">
      <c r="A1015" s="26" t="n">
        <v>1002</v>
      </c>
      <c r="B1015" s="14" t="s">
        <v>1384</v>
      </c>
      <c r="C1015" s="27" t="s">
        <v>189</v>
      </c>
      <c r="D1015" s="27"/>
      <c r="E1015" s="31" t="n">
        <v>3</v>
      </c>
      <c r="F1015" s="31" t="n">
        <v>3</v>
      </c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 t="n">
        <v>2</v>
      </c>
      <c r="U1015" s="31"/>
      <c r="V1015" s="31"/>
      <c r="W1015" s="31"/>
      <c r="X1015" s="31" t="n">
        <v>2</v>
      </c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 t="n">
        <v>1</v>
      </c>
      <c r="AL1015" s="31"/>
      <c r="AM1015" s="31"/>
      <c r="AN1015" s="31"/>
      <c r="AO1015" s="31"/>
      <c r="AP1015" s="31"/>
      <c r="AQ1015" s="31"/>
      <c r="AR1015" s="31" t="n">
        <v>1</v>
      </c>
      <c r="AS1015" s="31"/>
      <c r="AT1015" s="31"/>
      <c r="AU1015" s="31" t="n">
        <v>1</v>
      </c>
      <c r="AV1015" s="31"/>
      <c r="AW1015" s="31"/>
      <c r="AX1015" s="31"/>
      <c r="AY1015" s="31" t="n">
        <v>1</v>
      </c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95" hidden="false" customHeight="true" outlineLevel="0" collapsed="false">
      <c r="A1016" s="26" t="n">
        <v>1003</v>
      </c>
      <c r="B1016" s="14" t="s">
        <v>1385</v>
      </c>
      <c r="C1016" s="27" t="s">
        <v>18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25.7" hidden="false" customHeight="true" outlineLevel="0" collapsed="false">
      <c r="A1017" s="26" t="n">
        <v>1004</v>
      </c>
      <c r="B1017" s="14" t="s">
        <v>1386</v>
      </c>
      <c r="C1017" s="27" t="s">
        <v>1387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25.7" hidden="false" customHeight="true" outlineLevel="0" collapsed="false">
      <c r="A1018" s="26" t="n">
        <v>1005</v>
      </c>
      <c r="B1018" s="14" t="s">
        <v>1388</v>
      </c>
      <c r="C1018" s="27" t="s">
        <v>1387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25.7" hidden="false" customHeight="true" outlineLevel="0" collapsed="false">
      <c r="A1019" s="26" t="n">
        <v>1006</v>
      </c>
      <c r="B1019" s="14" t="n">
        <v>119</v>
      </c>
      <c r="C1019" s="27" t="s">
        <v>1389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25.7" hidden="false" customHeight="true" outlineLevel="0" collapsed="false">
      <c r="A1020" s="26" t="n">
        <v>1007</v>
      </c>
      <c r="B1020" s="14" t="n">
        <v>120</v>
      </c>
      <c r="C1020" s="27" t="s">
        <v>2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95" hidden="false" customHeight="true" outlineLevel="0" collapsed="false">
      <c r="A1021" s="26" t="n">
        <v>1008</v>
      </c>
      <c r="B1021" s="14" t="n">
        <v>121</v>
      </c>
      <c r="C1021" s="27" t="s">
        <v>204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95" hidden="false" customHeight="true" outlineLevel="0" collapsed="false">
      <c r="A1022" s="26" t="n">
        <v>1009</v>
      </c>
      <c r="B1022" s="14" t="s">
        <v>92</v>
      </c>
      <c r="C1022" s="27" t="s">
        <v>1390</v>
      </c>
      <c r="D1022" s="27"/>
      <c r="E1022" s="31" t="n">
        <v>1</v>
      </c>
      <c r="F1022" s="31"/>
      <c r="G1022" s="31"/>
      <c r="H1022" s="31"/>
      <c r="I1022" s="31" t="n">
        <v>1</v>
      </c>
      <c r="J1022" s="31"/>
      <c r="K1022" s="31"/>
      <c r="L1022" s="31"/>
      <c r="M1022" s="31"/>
      <c r="N1022" s="31"/>
      <c r="O1022" s="31" t="n">
        <v>1</v>
      </c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95" hidden="false" customHeight="true" outlineLevel="0" collapsed="false">
      <c r="A1023" s="26" t="n">
        <v>1010</v>
      </c>
      <c r="B1023" s="14" t="s">
        <v>94</v>
      </c>
      <c r="C1023" s="27" t="s">
        <v>1390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95" hidden="false" customHeight="true" outlineLevel="0" collapsed="false">
      <c r="A1024" s="26" t="n">
        <v>1011</v>
      </c>
      <c r="B1024" s="14" t="s">
        <v>1391</v>
      </c>
      <c r="C1024" s="27" t="s">
        <v>139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95" hidden="false" customHeight="true" outlineLevel="0" collapsed="false">
      <c r="A1025" s="26" t="n">
        <v>1012</v>
      </c>
      <c r="B1025" s="14" t="s">
        <v>1393</v>
      </c>
      <c r="C1025" s="27" t="s">
        <v>139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95" hidden="false" customHeight="true" outlineLevel="0" collapsed="false">
      <c r="A1026" s="26" t="n">
        <v>1013</v>
      </c>
      <c r="B1026" s="14" t="s">
        <v>1394</v>
      </c>
      <c r="C1026" s="27" t="s">
        <v>1395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95" hidden="false" customHeight="true" outlineLevel="0" collapsed="false">
      <c r="A1027" s="26" t="n">
        <v>1014</v>
      </c>
      <c r="B1027" s="14" t="s">
        <v>1396</v>
      </c>
      <c r="C1027" s="27" t="s">
        <v>1395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95" hidden="false" customHeight="true" outlineLevel="0" collapsed="false">
      <c r="A1028" s="26" t="n">
        <v>1015</v>
      </c>
      <c r="B1028" s="14" t="s">
        <v>1397</v>
      </c>
      <c r="C1028" s="27" t="s">
        <v>1395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95" hidden="false" customHeight="true" outlineLevel="0" collapsed="false">
      <c r="A1029" s="26" t="n">
        <v>1016</v>
      </c>
      <c r="B1029" s="14" t="s">
        <v>1398</v>
      </c>
      <c r="C1029" s="27" t="s">
        <v>1395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95" hidden="false" customHeight="true" outlineLevel="0" collapsed="false">
      <c r="A1030" s="26" t="n">
        <v>1017</v>
      </c>
      <c r="B1030" s="14" t="s">
        <v>1399</v>
      </c>
      <c r="C1030" s="27" t="s">
        <v>140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95" hidden="false" customHeight="true" outlineLevel="0" collapsed="false">
      <c r="A1031" s="26" t="n">
        <v>1018</v>
      </c>
      <c r="B1031" s="14" t="n">
        <v>124</v>
      </c>
      <c r="C1031" s="27" t="s">
        <v>1401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95" hidden="false" customHeight="true" outlineLevel="0" collapsed="false">
      <c r="A1032" s="26" t="n">
        <v>1019</v>
      </c>
      <c r="B1032" s="14" t="s">
        <v>1402</v>
      </c>
      <c r="C1032" s="27" t="s">
        <v>1403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95" hidden="false" customHeight="true" outlineLevel="0" collapsed="false">
      <c r="A1033" s="26" t="n">
        <v>1020</v>
      </c>
      <c r="B1033" s="14" t="s">
        <v>1404</v>
      </c>
      <c r="C1033" s="27" t="s">
        <v>1403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95" hidden="false" customHeight="true" outlineLevel="0" collapsed="false">
      <c r="A1034" s="26" t="n">
        <v>1021</v>
      </c>
      <c r="B1034" s="14" t="s">
        <v>1405</v>
      </c>
      <c r="C1034" s="27" t="s">
        <v>1403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95" hidden="false" customHeight="true" outlineLevel="0" collapsed="false">
      <c r="A1035" s="26" t="n">
        <v>1022</v>
      </c>
      <c r="B1035" s="14" t="s">
        <v>97</v>
      </c>
      <c r="C1035" s="27" t="s">
        <v>1406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95" hidden="false" customHeight="true" outlineLevel="0" collapsed="false">
      <c r="A1036" s="26" t="n">
        <v>1023</v>
      </c>
      <c r="B1036" s="14" t="s">
        <v>99</v>
      </c>
      <c r="C1036" s="27" t="s">
        <v>140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95" hidden="false" customHeight="true" outlineLevel="0" collapsed="false">
      <c r="A1037" s="26" t="n">
        <v>1024</v>
      </c>
      <c r="B1037" s="14" t="s">
        <v>1407</v>
      </c>
      <c r="C1037" s="27" t="s">
        <v>140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95" hidden="false" customHeight="true" outlineLevel="0" collapsed="false">
      <c r="A1038" s="26" t="n">
        <v>1025</v>
      </c>
      <c r="B1038" s="14" t="n">
        <v>126</v>
      </c>
      <c r="C1038" s="27" t="s">
        <v>1408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25.7" hidden="false" customHeight="true" outlineLevel="0" collapsed="false">
      <c r="A1039" s="26" t="n">
        <v>1026</v>
      </c>
      <c r="B1039" s="14" t="s">
        <v>103</v>
      </c>
      <c r="C1039" s="27" t="s">
        <v>1409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25.7" hidden="false" customHeight="true" outlineLevel="0" collapsed="false">
      <c r="A1040" s="26" t="n">
        <v>1027</v>
      </c>
      <c r="B1040" s="14" t="s">
        <v>105</v>
      </c>
      <c r="C1040" s="27" t="s">
        <v>1409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45.4" hidden="false" customHeight="true" outlineLevel="0" collapsed="false">
      <c r="A1041" s="26" t="n">
        <v>1028</v>
      </c>
      <c r="B1041" s="14" t="s">
        <v>1410</v>
      </c>
      <c r="C1041" s="27" t="s">
        <v>141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45.4" hidden="false" customHeight="true" outlineLevel="0" collapsed="false">
      <c r="A1042" s="26" t="n">
        <v>1029</v>
      </c>
      <c r="B1042" s="14" t="s">
        <v>1412</v>
      </c>
      <c r="C1042" s="27" t="s">
        <v>1411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45.4" hidden="false" customHeight="true" outlineLevel="0" collapsed="false">
      <c r="A1043" s="26" t="n">
        <v>1030</v>
      </c>
      <c r="B1043" s="14" t="s">
        <v>1413</v>
      </c>
      <c r="C1043" s="27" t="s">
        <v>1411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95" hidden="false" customHeight="true" outlineLevel="0" collapsed="false">
      <c r="A1044" s="26" t="n">
        <v>1031</v>
      </c>
      <c r="B1044" s="14" t="s">
        <v>109</v>
      </c>
      <c r="C1044" s="27" t="s">
        <v>233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95" hidden="false" customHeight="true" outlineLevel="0" collapsed="false">
      <c r="A1045" s="26" t="n">
        <v>1032</v>
      </c>
      <c r="B1045" s="14" t="s">
        <v>111</v>
      </c>
      <c r="C1045" s="27" t="s">
        <v>233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95" hidden="false" customHeight="true" outlineLevel="0" collapsed="false">
      <c r="A1046" s="26" t="n">
        <v>1033</v>
      </c>
      <c r="B1046" s="14" t="s">
        <v>1414</v>
      </c>
      <c r="C1046" s="27" t="s">
        <v>24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95" hidden="false" customHeight="true" outlineLevel="0" collapsed="false">
      <c r="A1047" s="26" t="n">
        <v>1034</v>
      </c>
      <c r="B1047" s="14" t="s">
        <v>1415</v>
      </c>
      <c r="C1047" s="27" t="s">
        <v>240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95" hidden="false" customHeight="true" outlineLevel="0" collapsed="false">
      <c r="A1048" s="26" t="n">
        <v>1035</v>
      </c>
      <c r="B1048" s="14" t="s">
        <v>1416</v>
      </c>
      <c r="C1048" s="27" t="s">
        <v>240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95" hidden="false" customHeight="true" outlineLevel="0" collapsed="false">
      <c r="A1049" s="26" t="n">
        <v>1036</v>
      </c>
      <c r="B1049" s="14" t="n">
        <v>130</v>
      </c>
      <c r="C1049" s="27" t="s">
        <v>1417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33.95" hidden="false" customHeight="true" outlineLevel="0" collapsed="false">
      <c r="A1050" s="26" t="n">
        <v>1037</v>
      </c>
      <c r="B1050" s="14" t="n">
        <v>131</v>
      </c>
      <c r="C1050" s="27" t="s">
        <v>1418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95" hidden="false" customHeight="true" outlineLevel="0" collapsed="false">
      <c r="A1051" s="26" t="n">
        <v>1038</v>
      </c>
      <c r="B1051" s="14" t="n">
        <v>132</v>
      </c>
      <c r="C1051" s="27" t="s">
        <v>1419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95" hidden="false" customHeight="true" outlineLevel="0" collapsed="false">
      <c r="A1052" s="26" t="n">
        <v>1039</v>
      </c>
      <c r="B1052" s="14" t="s">
        <v>121</v>
      </c>
      <c r="C1052" s="27" t="s">
        <v>142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95" hidden="false" customHeight="true" outlineLevel="0" collapsed="false">
      <c r="A1053" s="26" t="n">
        <v>1040</v>
      </c>
      <c r="B1053" s="14" t="s">
        <v>123</v>
      </c>
      <c r="C1053" s="27" t="s">
        <v>142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95" hidden="false" customHeight="true" outlineLevel="0" collapsed="false">
      <c r="A1054" s="26" t="n">
        <v>1041</v>
      </c>
      <c r="B1054" s="14" t="n">
        <v>134</v>
      </c>
      <c r="C1054" s="27" t="s">
        <v>1421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95" hidden="false" customHeight="true" outlineLevel="0" collapsed="false">
      <c r="A1055" s="26" t="n">
        <v>1042</v>
      </c>
      <c r="B1055" s="14" t="s">
        <v>1422</v>
      </c>
      <c r="C1055" s="27" t="s">
        <v>1423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95" hidden="false" customHeight="true" outlineLevel="0" collapsed="false">
      <c r="A1056" s="26" t="n">
        <v>1043</v>
      </c>
      <c r="B1056" s="14" t="s">
        <v>1424</v>
      </c>
      <c r="C1056" s="27" t="s">
        <v>1423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95" hidden="false" customHeight="true" outlineLevel="0" collapsed="false">
      <c r="A1057" s="26" t="n">
        <v>1044</v>
      </c>
      <c r="B1057" s="14" t="s">
        <v>128</v>
      </c>
      <c r="C1057" s="27" t="s">
        <v>1425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95" hidden="false" customHeight="true" outlineLevel="0" collapsed="false">
      <c r="A1058" s="26" t="n">
        <v>1045</v>
      </c>
      <c r="B1058" s="14" t="s">
        <v>130</v>
      </c>
      <c r="C1058" s="27" t="s">
        <v>1425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95" hidden="false" customHeight="true" outlineLevel="0" collapsed="false">
      <c r="A1059" s="26" t="n">
        <v>1046</v>
      </c>
      <c r="B1059" s="14" t="s">
        <v>132</v>
      </c>
      <c r="C1059" s="27" t="s">
        <v>1426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95" hidden="false" customHeight="true" outlineLevel="0" collapsed="false">
      <c r="A1060" s="26" t="n">
        <v>1047</v>
      </c>
      <c r="B1060" s="14" t="s">
        <v>134</v>
      </c>
      <c r="C1060" s="27" t="s">
        <v>1426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95" hidden="false" customHeight="true" outlineLevel="0" collapsed="false">
      <c r="A1061" s="26" t="n">
        <v>1048</v>
      </c>
      <c r="B1061" s="14" t="n">
        <v>139</v>
      </c>
      <c r="C1061" s="27" t="s">
        <v>1427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95" hidden="false" customHeight="true" outlineLevel="0" collapsed="false">
      <c r="A1062" s="26" t="n">
        <v>1049</v>
      </c>
      <c r="B1062" s="14" t="s">
        <v>143</v>
      </c>
      <c r="C1062" s="27" t="s">
        <v>307</v>
      </c>
      <c r="D1062" s="27"/>
      <c r="E1062" s="31" t="n">
        <v>2</v>
      </c>
      <c r="F1062" s="31" t="n">
        <v>1</v>
      </c>
      <c r="G1062" s="31"/>
      <c r="H1062" s="31"/>
      <c r="I1062" s="31" t="n">
        <v>1</v>
      </c>
      <c r="J1062" s="31"/>
      <c r="K1062" s="31"/>
      <c r="L1062" s="31"/>
      <c r="M1062" s="31"/>
      <c r="N1062" s="31"/>
      <c r="O1062" s="31"/>
      <c r="P1062" s="31"/>
      <c r="Q1062" s="31" t="n">
        <v>1</v>
      </c>
      <c r="R1062" s="31"/>
      <c r="S1062" s="31"/>
      <c r="T1062" s="31" t="n">
        <v>1</v>
      </c>
      <c r="U1062" s="31"/>
      <c r="V1062" s="31" t="n">
        <v>1</v>
      </c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 t="n">
        <v>1</v>
      </c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95" hidden="false" customHeight="true" outlineLevel="0" collapsed="false">
      <c r="A1063" s="26" t="n">
        <v>1050</v>
      </c>
      <c r="B1063" s="14" t="s">
        <v>145</v>
      </c>
      <c r="C1063" s="27" t="s">
        <v>307</v>
      </c>
      <c r="D1063" s="27"/>
      <c r="E1063" s="31" t="n">
        <v>10</v>
      </c>
      <c r="F1063" s="31" t="n">
        <v>7</v>
      </c>
      <c r="G1063" s="31"/>
      <c r="H1063" s="31"/>
      <c r="I1063" s="31" t="n">
        <v>3</v>
      </c>
      <c r="J1063" s="31"/>
      <c r="K1063" s="31"/>
      <c r="L1063" s="31"/>
      <c r="M1063" s="31"/>
      <c r="N1063" s="31"/>
      <c r="O1063" s="31"/>
      <c r="P1063" s="31"/>
      <c r="Q1063" s="31" t="n">
        <v>2</v>
      </c>
      <c r="R1063" s="31" t="n">
        <v>1</v>
      </c>
      <c r="S1063" s="31"/>
      <c r="T1063" s="31" t="n">
        <v>4</v>
      </c>
      <c r="U1063" s="31"/>
      <c r="V1063" s="31" t="n">
        <v>1</v>
      </c>
      <c r="W1063" s="31" t="n">
        <v>1</v>
      </c>
      <c r="X1063" s="31" t="n">
        <v>1</v>
      </c>
      <c r="Y1063" s="31" t="n">
        <v>1</v>
      </c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 t="n">
        <v>3</v>
      </c>
      <c r="AL1063" s="31"/>
      <c r="AM1063" s="31"/>
      <c r="AN1063" s="31"/>
      <c r="AO1063" s="31"/>
      <c r="AP1063" s="31"/>
      <c r="AQ1063" s="31"/>
      <c r="AR1063" s="31" t="n">
        <v>1</v>
      </c>
      <c r="AS1063" s="31" t="n">
        <v>1</v>
      </c>
      <c r="AT1063" s="31"/>
      <c r="AU1063" s="31" t="n">
        <v>2</v>
      </c>
      <c r="AV1063" s="31"/>
      <c r="AW1063" s="31"/>
      <c r="AX1063" s="31"/>
      <c r="AY1063" s="31" t="n">
        <v>2</v>
      </c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95" hidden="false" customHeight="true" outlineLevel="0" collapsed="false">
      <c r="A1064" s="26" t="n">
        <v>1051</v>
      </c>
      <c r="B1064" s="14" t="s">
        <v>1428</v>
      </c>
      <c r="C1064" s="27" t="s">
        <v>307</v>
      </c>
      <c r="D1064" s="27"/>
      <c r="E1064" s="31" t="n">
        <v>4</v>
      </c>
      <c r="F1064" s="31" t="n">
        <v>1</v>
      </c>
      <c r="G1064" s="31"/>
      <c r="H1064" s="31"/>
      <c r="I1064" s="31" t="n">
        <v>3</v>
      </c>
      <c r="J1064" s="31"/>
      <c r="K1064" s="31"/>
      <c r="L1064" s="31"/>
      <c r="M1064" s="31"/>
      <c r="N1064" s="31"/>
      <c r="O1064" s="31"/>
      <c r="P1064" s="31"/>
      <c r="Q1064" s="31" t="n">
        <v>2</v>
      </c>
      <c r="R1064" s="31" t="n">
        <v>1</v>
      </c>
      <c r="S1064" s="31"/>
      <c r="T1064" s="31" t="n">
        <v>1</v>
      </c>
      <c r="U1064" s="31"/>
      <c r="V1064" s="31"/>
      <c r="W1064" s="31" t="n">
        <v>1</v>
      </c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 t="n">
        <v>1</v>
      </c>
      <c r="AT1064" s="31"/>
      <c r="AU1064" s="31" t="n">
        <v>1</v>
      </c>
      <c r="AV1064" s="31"/>
      <c r="AW1064" s="31"/>
      <c r="AX1064" s="31" t="n">
        <v>1</v>
      </c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95" hidden="false" customHeight="true" outlineLevel="0" collapsed="false">
      <c r="A1065" s="26" t="n">
        <v>1052</v>
      </c>
      <c r="B1065" s="14" t="s">
        <v>1429</v>
      </c>
      <c r="C1065" s="27" t="s">
        <v>307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95" hidden="false" customHeight="true" outlineLevel="0" collapsed="false">
      <c r="A1066" s="26" t="n">
        <v>1053</v>
      </c>
      <c r="B1066" s="14" t="s">
        <v>1430</v>
      </c>
      <c r="C1066" s="27" t="s">
        <v>313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95" hidden="false" customHeight="true" outlineLevel="0" collapsed="false">
      <c r="A1067" s="26" t="n">
        <v>1054</v>
      </c>
      <c r="B1067" s="14" t="s">
        <v>1431</v>
      </c>
      <c r="C1067" s="27" t="s">
        <v>313</v>
      </c>
      <c r="D1067" s="27"/>
      <c r="E1067" s="31" t="n">
        <v>5</v>
      </c>
      <c r="F1067" s="31" t="n">
        <v>3</v>
      </c>
      <c r="G1067" s="31"/>
      <c r="H1067" s="31"/>
      <c r="I1067" s="31" t="n">
        <v>2</v>
      </c>
      <c r="J1067" s="31"/>
      <c r="K1067" s="31"/>
      <c r="L1067" s="31"/>
      <c r="M1067" s="31"/>
      <c r="N1067" s="31"/>
      <c r="O1067" s="31"/>
      <c r="P1067" s="31"/>
      <c r="Q1067" s="31" t="n">
        <v>1</v>
      </c>
      <c r="R1067" s="31" t="n">
        <v>1</v>
      </c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 t="n">
        <v>2</v>
      </c>
      <c r="AL1067" s="31"/>
      <c r="AM1067" s="31" t="n">
        <v>1</v>
      </c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95" hidden="false" customHeight="true" outlineLevel="0" collapsed="false">
      <c r="A1068" s="26" t="n">
        <v>1055</v>
      </c>
      <c r="B1068" s="14" t="s">
        <v>1432</v>
      </c>
      <c r="C1068" s="27" t="s">
        <v>31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95" hidden="false" customHeight="true" outlineLevel="0" collapsed="false">
      <c r="A1069" s="26" t="n">
        <v>1056</v>
      </c>
      <c r="B1069" s="14" t="s">
        <v>1433</v>
      </c>
      <c r="C1069" s="27" t="s">
        <v>31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95" hidden="false" customHeight="true" outlineLevel="0" collapsed="false">
      <c r="A1070" s="26" t="n">
        <v>1057</v>
      </c>
      <c r="B1070" s="14" t="s">
        <v>147</v>
      </c>
      <c r="C1070" s="27" t="s">
        <v>143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95" hidden="false" customHeight="true" outlineLevel="0" collapsed="false">
      <c r="A1071" s="26" t="n">
        <v>1058</v>
      </c>
      <c r="B1071" s="14" t="s">
        <v>149</v>
      </c>
      <c r="C1071" s="27" t="s">
        <v>1434</v>
      </c>
      <c r="D1071" s="27"/>
      <c r="E1071" s="31" t="n">
        <v>3</v>
      </c>
      <c r="F1071" s="31" t="n">
        <v>2</v>
      </c>
      <c r="G1071" s="31"/>
      <c r="H1071" s="31"/>
      <c r="I1071" s="31" t="n">
        <v>1</v>
      </c>
      <c r="J1071" s="31"/>
      <c r="K1071" s="31"/>
      <c r="L1071" s="31"/>
      <c r="M1071" s="31"/>
      <c r="N1071" s="31"/>
      <c r="O1071" s="31"/>
      <c r="P1071" s="31"/>
      <c r="Q1071" s="31"/>
      <c r="R1071" s="31" t="n">
        <v>1</v>
      </c>
      <c r="S1071" s="31"/>
      <c r="T1071" s="31" t="n">
        <v>1</v>
      </c>
      <c r="U1071" s="31"/>
      <c r="V1071" s="31" t="n">
        <v>1</v>
      </c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 t="n">
        <v>1</v>
      </c>
      <c r="AL1071" s="31"/>
      <c r="AM1071" s="31"/>
      <c r="AN1071" s="31"/>
      <c r="AO1071" s="31"/>
      <c r="AP1071" s="31"/>
      <c r="AQ1071" s="31" t="n">
        <v>1</v>
      </c>
      <c r="AR1071" s="31" t="n">
        <v>1</v>
      </c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 t="n">
        <v>1</v>
      </c>
      <c r="BM1071" s="29"/>
      <c r="BN1071" s="16"/>
    </row>
    <row r="1072" customFormat="false" ht="12.95" hidden="false" customHeight="true" outlineLevel="0" collapsed="false">
      <c r="A1072" s="26" t="n">
        <v>1059</v>
      </c>
      <c r="B1072" s="14" t="s">
        <v>1435</v>
      </c>
      <c r="C1072" s="27" t="s">
        <v>1434</v>
      </c>
      <c r="D1072" s="27"/>
      <c r="E1072" s="31" t="n">
        <v>4</v>
      </c>
      <c r="F1072" s="31" t="n">
        <v>1</v>
      </c>
      <c r="G1072" s="31"/>
      <c r="H1072" s="31"/>
      <c r="I1072" s="31" t="n">
        <v>3</v>
      </c>
      <c r="J1072" s="31"/>
      <c r="K1072" s="31"/>
      <c r="L1072" s="31"/>
      <c r="M1072" s="31"/>
      <c r="N1072" s="31"/>
      <c r="O1072" s="31"/>
      <c r="P1072" s="31"/>
      <c r="Q1072" s="31"/>
      <c r="R1072" s="31" t="n">
        <v>3</v>
      </c>
      <c r="S1072" s="31"/>
      <c r="T1072" s="31" t="n">
        <v>1</v>
      </c>
      <c r="U1072" s="31"/>
      <c r="V1072" s="31"/>
      <c r="W1072" s="31"/>
      <c r="X1072" s="31" t="n">
        <v>1</v>
      </c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95" hidden="false" customHeight="true" outlineLevel="0" collapsed="false">
      <c r="A1073" s="26" t="n">
        <v>1060</v>
      </c>
      <c r="B1073" s="14" t="s">
        <v>150</v>
      </c>
      <c r="C1073" s="27" t="s">
        <v>332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95" hidden="false" customHeight="true" outlineLevel="0" collapsed="false">
      <c r="A1074" s="26" t="n">
        <v>1061</v>
      </c>
      <c r="B1074" s="14" t="s">
        <v>152</v>
      </c>
      <c r="C1074" s="27" t="s">
        <v>332</v>
      </c>
      <c r="D1074" s="27"/>
      <c r="E1074" s="31" t="n">
        <v>2</v>
      </c>
      <c r="F1074" s="31"/>
      <c r="G1074" s="31"/>
      <c r="H1074" s="31"/>
      <c r="I1074" s="31" t="n">
        <v>2</v>
      </c>
      <c r="J1074" s="31"/>
      <c r="K1074" s="31"/>
      <c r="L1074" s="31"/>
      <c r="M1074" s="31"/>
      <c r="N1074" s="31"/>
      <c r="O1074" s="31"/>
      <c r="P1074" s="31" t="n">
        <v>2</v>
      </c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95" hidden="false" customHeight="true" outlineLevel="0" collapsed="false">
      <c r="A1075" s="26" t="n">
        <v>1062</v>
      </c>
      <c r="B1075" s="14" t="s">
        <v>153</v>
      </c>
      <c r="C1075" s="27" t="s">
        <v>332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95" hidden="false" customHeight="true" outlineLevel="0" collapsed="false">
      <c r="A1076" s="26" t="n">
        <v>1063</v>
      </c>
      <c r="B1076" s="14" t="s">
        <v>156</v>
      </c>
      <c r="C1076" s="27" t="s">
        <v>1436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95" hidden="false" customHeight="true" outlineLevel="0" collapsed="false">
      <c r="A1077" s="26" t="n">
        <v>1064</v>
      </c>
      <c r="B1077" s="14" t="s">
        <v>158</v>
      </c>
      <c r="C1077" s="27" t="s">
        <v>1436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95" hidden="false" customHeight="true" outlineLevel="0" collapsed="false">
      <c r="A1078" s="26" t="n">
        <v>1065</v>
      </c>
      <c r="B1078" s="14" t="s">
        <v>159</v>
      </c>
      <c r="C1078" s="27" t="s">
        <v>1436</v>
      </c>
      <c r="D1078" s="27"/>
      <c r="E1078" s="31" t="n">
        <v>1</v>
      </c>
      <c r="F1078" s="31"/>
      <c r="G1078" s="31"/>
      <c r="H1078" s="31"/>
      <c r="I1078" s="31" t="n">
        <v>1</v>
      </c>
      <c r="J1078" s="31"/>
      <c r="K1078" s="31"/>
      <c r="L1078" s="31"/>
      <c r="M1078" s="31"/>
      <c r="N1078" s="31"/>
      <c r="O1078" s="31"/>
      <c r="P1078" s="31"/>
      <c r="Q1078" s="31"/>
      <c r="R1078" s="31" t="n">
        <v>1</v>
      </c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25.7" hidden="false" customHeight="true" outlineLevel="0" collapsed="false">
      <c r="A1079" s="26" t="n">
        <v>1066</v>
      </c>
      <c r="B1079" s="14" t="s">
        <v>1437</v>
      </c>
      <c r="C1079" s="27" t="s">
        <v>143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25.7" hidden="false" customHeight="true" outlineLevel="0" collapsed="false">
      <c r="A1080" s="26" t="n">
        <v>1067</v>
      </c>
      <c r="B1080" s="14" t="s">
        <v>1439</v>
      </c>
      <c r="C1080" s="27" t="s">
        <v>1438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95" hidden="false" customHeight="true" outlineLevel="0" collapsed="false">
      <c r="A1081" s="26" t="n">
        <v>1068</v>
      </c>
      <c r="B1081" s="14" t="s">
        <v>167</v>
      </c>
      <c r="C1081" s="27" t="s">
        <v>464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95" hidden="false" customHeight="true" outlineLevel="0" collapsed="false">
      <c r="A1082" s="26" t="n">
        <v>1069</v>
      </c>
      <c r="B1082" s="14" t="s">
        <v>169</v>
      </c>
      <c r="C1082" s="27" t="s">
        <v>46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25.7" hidden="false" customHeight="true" outlineLevel="0" collapsed="false">
      <c r="A1083" s="26" t="n">
        <v>1070</v>
      </c>
      <c r="B1083" s="14" t="s">
        <v>1440</v>
      </c>
      <c r="C1083" s="27" t="s">
        <v>14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25.7" hidden="false" customHeight="true" outlineLevel="0" collapsed="false">
      <c r="A1084" s="26" t="n">
        <v>1071</v>
      </c>
      <c r="B1084" s="14" t="s">
        <v>1442</v>
      </c>
      <c r="C1084" s="27" t="s">
        <v>14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25.7" hidden="false" customHeight="true" outlineLevel="0" collapsed="false">
      <c r="A1085" s="26" t="n">
        <v>1072</v>
      </c>
      <c r="B1085" s="14" t="s">
        <v>1443</v>
      </c>
      <c r="C1085" s="27" t="s">
        <v>1444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25.7" hidden="false" customHeight="true" outlineLevel="0" collapsed="false">
      <c r="A1086" s="26" t="n">
        <v>1073</v>
      </c>
      <c r="B1086" s="14" t="s">
        <v>1445</v>
      </c>
      <c r="C1086" s="27" t="s">
        <v>1444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25.7" hidden="false" customHeight="true" outlineLevel="0" collapsed="false">
      <c r="A1087" s="26" t="n">
        <v>1074</v>
      </c>
      <c r="B1087" s="14" t="s">
        <v>1446</v>
      </c>
      <c r="C1087" s="27" t="s">
        <v>1447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25.7" hidden="false" customHeight="true" outlineLevel="0" collapsed="false">
      <c r="A1088" s="26" t="n">
        <v>1075</v>
      </c>
      <c r="B1088" s="14" t="s">
        <v>1448</v>
      </c>
      <c r="C1088" s="27" t="s">
        <v>1447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25.7" hidden="false" customHeight="true" outlineLevel="0" collapsed="false">
      <c r="A1089" s="26" t="n">
        <v>1076</v>
      </c>
      <c r="B1089" s="14" t="s">
        <v>1449</v>
      </c>
      <c r="C1089" s="27" t="s">
        <v>1450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25.7" hidden="false" customHeight="true" outlineLevel="0" collapsed="false">
      <c r="A1090" s="26" t="n">
        <v>1077</v>
      </c>
      <c r="B1090" s="14" t="s">
        <v>1451</v>
      </c>
      <c r="C1090" s="27" t="s">
        <v>1450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25.7" hidden="false" customHeight="true" outlineLevel="0" collapsed="false">
      <c r="A1091" s="26" t="n">
        <v>1078</v>
      </c>
      <c r="B1091" s="14" t="s">
        <v>1452</v>
      </c>
      <c r="C1091" s="27" t="s">
        <v>1450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25.7" hidden="fals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95" hidden="false" customHeight="true" outlineLevel="0" collapsed="false">
      <c r="A1093" s="26" t="n">
        <v>1080</v>
      </c>
      <c r="B1093" s="14" t="s">
        <v>1455</v>
      </c>
      <c r="C1093" s="27" t="s">
        <v>39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95" hidden="false" customHeight="true" outlineLevel="0" collapsed="false">
      <c r="A1094" s="26" t="n">
        <v>1081</v>
      </c>
      <c r="B1094" s="14" t="s">
        <v>1456</v>
      </c>
      <c r="C1094" s="27" t="s">
        <v>391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95" hidden="false" customHeight="true" outlineLevel="0" collapsed="false">
      <c r="A1095" s="26" t="n">
        <v>1082</v>
      </c>
      <c r="B1095" s="14" t="s">
        <v>1457</v>
      </c>
      <c r="C1095" s="27" t="s">
        <v>441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95" hidden="false" customHeight="true" outlineLevel="0" collapsed="false">
      <c r="A1096" s="26" t="n">
        <v>1083</v>
      </c>
      <c r="B1096" s="14" t="s">
        <v>1458</v>
      </c>
      <c r="C1096" s="27" t="s">
        <v>441</v>
      </c>
      <c r="D1096" s="27"/>
      <c r="E1096" s="31" t="n">
        <v>1</v>
      </c>
      <c r="F1096" s="31"/>
      <c r="G1096" s="31"/>
      <c r="H1096" s="31"/>
      <c r="I1096" s="31" t="n">
        <v>1</v>
      </c>
      <c r="J1096" s="31"/>
      <c r="K1096" s="31"/>
      <c r="L1096" s="31"/>
      <c r="M1096" s="31"/>
      <c r="N1096" s="31"/>
      <c r="O1096" s="31"/>
      <c r="P1096" s="31"/>
      <c r="Q1096" s="31" t="n">
        <v>1</v>
      </c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33.95" hidden="false" customHeight="true" outlineLevel="0" collapsed="false">
      <c r="A1097" s="26" t="n">
        <v>1084</v>
      </c>
      <c r="B1097" s="14" t="s">
        <v>1459</v>
      </c>
      <c r="C1097" s="27" t="s">
        <v>1460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95" hidden="false" customHeight="true" outlineLevel="0" collapsed="false">
      <c r="A1098" s="26" t="n">
        <v>1085</v>
      </c>
      <c r="B1098" s="14" t="s">
        <v>1461</v>
      </c>
      <c r="C1098" s="27" t="s">
        <v>1462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25.7" hidden="false" customHeight="true" outlineLevel="0" collapsed="false">
      <c r="A1099" s="26" t="n">
        <v>1086</v>
      </c>
      <c r="B1099" s="14" t="s">
        <v>1463</v>
      </c>
      <c r="C1099" s="27" t="s">
        <v>44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25.7" hidden="false" customHeight="true" outlineLevel="0" collapsed="false">
      <c r="A1100" s="26" t="n">
        <v>1087</v>
      </c>
      <c r="B1100" s="14" t="s">
        <v>1464</v>
      </c>
      <c r="C1100" s="27" t="s">
        <v>448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25.7" hidden="false" customHeight="true" outlineLevel="0" collapsed="false">
      <c r="A1101" s="26" t="n">
        <v>1088</v>
      </c>
      <c r="B1101" s="14" t="s">
        <v>1465</v>
      </c>
      <c r="C1101" s="27" t="s">
        <v>448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25.7" hidden="false" customHeight="true" outlineLevel="0" collapsed="false">
      <c r="A1102" s="26" t="n">
        <v>1089</v>
      </c>
      <c r="B1102" s="14" t="s">
        <v>1466</v>
      </c>
      <c r="C1102" s="27" t="s">
        <v>44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95" hidden="false" customHeight="true" outlineLevel="0" collapsed="false">
      <c r="A1103" s="26" t="n">
        <v>1090</v>
      </c>
      <c r="B1103" s="14" t="n">
        <v>149</v>
      </c>
      <c r="C1103" s="27" t="s">
        <v>146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95" hidden="false" customHeight="true" outlineLevel="0" collapsed="false">
      <c r="A1104" s="26" t="n">
        <v>1091</v>
      </c>
      <c r="B1104" s="14" t="n">
        <v>153</v>
      </c>
      <c r="C1104" s="27" t="s">
        <v>1468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33.95" hidden="false" customHeight="true" outlineLevel="0" collapsed="false">
      <c r="A1105" s="26" t="n">
        <v>1092</v>
      </c>
      <c r="B1105" s="14" t="s">
        <v>1469</v>
      </c>
      <c r="C1105" s="27" t="s">
        <v>1470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33.95" hidden="false" customHeight="true" outlineLevel="0" collapsed="false">
      <c r="A1106" s="26" t="n">
        <v>1093</v>
      </c>
      <c r="B1106" s="14" t="s">
        <v>1471</v>
      </c>
      <c r="C1106" s="27" t="s">
        <v>1470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57.4" hidden="false" customHeight="true" outlineLevel="0" collapsed="false">
      <c r="A1107" s="26" t="n">
        <v>1094</v>
      </c>
      <c r="B1107" s="14" t="s">
        <v>1472</v>
      </c>
      <c r="C1107" s="27" t="s">
        <v>147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57.4" hidden="false" customHeight="true" outlineLevel="0" collapsed="false">
      <c r="A1108" s="26" t="n">
        <v>1095</v>
      </c>
      <c r="B1108" s="14" t="s">
        <v>1474</v>
      </c>
      <c r="C1108" s="27" t="s">
        <v>147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25.7" hidden="false" customHeight="true" outlineLevel="0" collapsed="false">
      <c r="A1109" s="26" t="n">
        <v>1096</v>
      </c>
      <c r="B1109" s="14" t="s">
        <v>1475</v>
      </c>
      <c r="C1109" s="27" t="s">
        <v>1476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25.7" hidden="false" customHeight="true" outlineLevel="0" collapsed="false">
      <c r="A1110" s="26" t="n">
        <v>1097</v>
      </c>
      <c r="B1110" s="14" t="s">
        <v>1477</v>
      </c>
      <c r="C1110" s="27" t="s">
        <v>1476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95" hidden="false" customHeight="true" outlineLevel="0" collapsed="false">
      <c r="A1111" s="26" t="n">
        <v>1098</v>
      </c>
      <c r="B1111" s="14" t="s">
        <v>197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95" hidden="false" customHeight="true" outlineLevel="0" collapsed="false">
      <c r="A1112" s="26" t="n">
        <v>1099</v>
      </c>
      <c r="B1112" s="14" t="s">
        <v>199</v>
      </c>
      <c r="C1112" s="27" t="s">
        <v>1478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95" hidden="false" customHeight="true" outlineLevel="0" collapsed="false">
      <c r="A1113" s="26" t="n">
        <v>1100</v>
      </c>
      <c r="B1113" s="14" t="s">
        <v>1479</v>
      </c>
      <c r="C1113" s="27" t="s">
        <v>1478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95" hidden="false" customHeight="true" outlineLevel="0" collapsed="false">
      <c r="A1114" s="26" t="n">
        <v>1101</v>
      </c>
      <c r="B1114" s="14" t="s">
        <v>200</v>
      </c>
      <c r="C1114" s="27" t="s">
        <v>1480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95" hidden="false" customHeight="true" outlineLevel="0" collapsed="false">
      <c r="A1115" s="26" t="n">
        <v>1102</v>
      </c>
      <c r="B1115" s="14" t="s">
        <v>202</v>
      </c>
      <c r="C1115" s="27" t="s">
        <v>1480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95" hidden="false" customHeight="true" outlineLevel="0" collapsed="false">
      <c r="A1116" s="26" t="n">
        <v>1103</v>
      </c>
      <c r="B1116" s="14" t="s">
        <v>1481</v>
      </c>
      <c r="C1116" s="27" t="s">
        <v>1482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95" hidden="false" customHeight="true" outlineLevel="0" collapsed="false">
      <c r="A1117" s="26" t="n">
        <v>1104</v>
      </c>
      <c r="B1117" s="14" t="s">
        <v>1483</v>
      </c>
      <c r="C1117" s="27" t="s">
        <v>1482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33.95" hidden="false" customHeight="true" outlineLevel="0" collapsed="false">
      <c r="A1118" s="26" t="n">
        <v>1105</v>
      </c>
      <c r="B1118" s="14" t="s">
        <v>1484</v>
      </c>
      <c r="C1118" s="27" t="s">
        <v>148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33.95" hidden="false" customHeight="true" outlineLevel="0" collapsed="false">
      <c r="A1119" s="26" t="n">
        <v>1106</v>
      </c>
      <c r="B1119" s="14" t="s">
        <v>1486</v>
      </c>
      <c r="C1119" s="27" t="s">
        <v>1485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95" hidden="false" customHeight="true" outlineLevel="0" collapsed="false">
      <c r="A1120" s="26" t="n">
        <v>1107</v>
      </c>
      <c r="B1120" s="14" t="s">
        <v>1487</v>
      </c>
      <c r="C1120" s="27" t="s">
        <v>1488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95" hidden="false" customHeight="true" outlineLevel="0" collapsed="false">
      <c r="A1121" s="26" t="n">
        <v>1108</v>
      </c>
      <c r="B1121" s="14" t="s">
        <v>1489</v>
      </c>
      <c r="C1121" s="27" t="s">
        <v>1488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95" hidden="false" customHeight="true" outlineLevel="0" collapsed="false">
      <c r="A1122" s="26" t="n">
        <v>1109</v>
      </c>
      <c r="B1122" s="14" t="s">
        <v>1490</v>
      </c>
      <c r="C1122" s="27" t="s">
        <v>1488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25.7" hidden="fals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25.7" hidden="fals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95" hidden="fals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95" hidden="fals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95" hidden="false" customHeight="true" outlineLevel="0" collapsed="false">
      <c r="A1127" s="26" t="n">
        <v>1114</v>
      </c>
      <c r="B1127" s="14" t="s">
        <v>1497</v>
      </c>
      <c r="C1127" s="27" t="s">
        <v>149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95" hidden="false" customHeight="true" outlineLevel="0" collapsed="false">
      <c r="A1128" s="26" t="n">
        <v>1115</v>
      </c>
      <c r="B1128" s="14" t="s">
        <v>1498</v>
      </c>
      <c r="C1128" s="27" t="s">
        <v>1499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95" hidden="false" customHeight="true" outlineLevel="0" collapsed="false">
      <c r="A1129" s="26" t="n">
        <v>1116</v>
      </c>
      <c r="B1129" s="14" t="s">
        <v>1500</v>
      </c>
      <c r="C1129" s="27" t="s">
        <v>149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95" hidden="false" customHeight="true" outlineLevel="0" collapsed="false">
      <c r="A1130" s="26" t="n">
        <v>1117</v>
      </c>
      <c r="B1130" s="14" t="s">
        <v>1501</v>
      </c>
      <c r="C1130" s="27" t="s">
        <v>1499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95" hidden="false" customHeight="true" outlineLevel="0" collapsed="false">
      <c r="A1131" s="26" t="n">
        <v>1118</v>
      </c>
      <c r="B1131" s="14" t="s">
        <v>1502</v>
      </c>
      <c r="C1131" s="27" t="s">
        <v>150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95" hidden="false" customHeight="true" outlineLevel="0" collapsed="false">
      <c r="A1132" s="26" t="n">
        <v>1119</v>
      </c>
      <c r="B1132" s="14" t="s">
        <v>1504</v>
      </c>
      <c r="C1132" s="27" t="s">
        <v>1503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95" hidden="false" customHeight="true" outlineLevel="0" collapsed="false">
      <c r="A1133" s="26" t="n">
        <v>1120</v>
      </c>
      <c r="B1133" s="14" t="s">
        <v>1505</v>
      </c>
      <c r="C1133" s="27" t="s">
        <v>1503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33.95" hidden="false" customHeight="true" outlineLevel="0" collapsed="false">
      <c r="A1134" s="26" t="n">
        <v>1121</v>
      </c>
      <c r="B1134" s="14" t="s">
        <v>1506</v>
      </c>
      <c r="C1134" s="27" t="s">
        <v>1507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33.95" hidden="false" customHeight="true" outlineLevel="0" collapsed="false">
      <c r="A1135" s="26" t="n">
        <v>1122</v>
      </c>
      <c r="B1135" s="14" t="s">
        <v>1508</v>
      </c>
      <c r="C1135" s="27" t="s">
        <v>1507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95" hidden="false" customHeight="true" outlineLevel="0" collapsed="false">
      <c r="A1136" s="26" t="n">
        <v>1123</v>
      </c>
      <c r="B1136" s="14" t="s">
        <v>1509</v>
      </c>
      <c r="C1136" s="27" t="s">
        <v>151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95" hidden="false" customHeight="true" outlineLevel="0" collapsed="false">
      <c r="A1137" s="26" t="n">
        <v>1124</v>
      </c>
      <c r="B1137" s="14" t="s">
        <v>1511</v>
      </c>
      <c r="C1137" s="27" t="s">
        <v>436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95" hidden="false" customHeight="true" outlineLevel="0" collapsed="false">
      <c r="A1138" s="26" t="n">
        <v>1125</v>
      </c>
      <c r="B1138" s="14" t="s">
        <v>1512</v>
      </c>
      <c r="C1138" s="27" t="s">
        <v>43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95" hidden="false" customHeight="true" outlineLevel="0" collapsed="false">
      <c r="A1139" s="26" t="n">
        <v>1126</v>
      </c>
      <c r="B1139" s="14" t="s">
        <v>1513</v>
      </c>
      <c r="C1139" s="27" t="s">
        <v>437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95" hidden="false" customHeight="true" outlineLevel="0" collapsed="false">
      <c r="A1140" s="26" t="n">
        <v>1127</v>
      </c>
      <c r="B1140" s="14" t="s">
        <v>1514</v>
      </c>
      <c r="C1140" s="27" t="s">
        <v>437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95" hidden="false" customHeight="true" outlineLevel="0" collapsed="false">
      <c r="A1141" s="26" t="n">
        <v>1128</v>
      </c>
      <c r="B1141" s="14" t="n">
        <v>157</v>
      </c>
      <c r="C1141" s="27" t="s">
        <v>560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25.7" hidden="false" customHeight="true" outlineLevel="0" collapsed="false">
      <c r="A1142" s="26" t="n">
        <v>1129</v>
      </c>
      <c r="B1142" s="14" t="n">
        <v>158</v>
      </c>
      <c r="C1142" s="27" t="s">
        <v>1515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95" hidden="false" customHeight="true" outlineLevel="0" collapsed="false">
      <c r="A1143" s="26" t="n">
        <v>1130</v>
      </c>
      <c r="B1143" s="14" t="n">
        <v>159</v>
      </c>
      <c r="C1143" s="27" t="s">
        <v>1516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95" hidden="false" customHeight="true" outlineLevel="0" collapsed="false">
      <c r="A1144" s="26" t="n">
        <v>1131</v>
      </c>
      <c r="B1144" s="14" t="s">
        <v>232</v>
      </c>
      <c r="C1144" s="27" t="s">
        <v>233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95" hidden="false" customHeight="true" outlineLevel="0" collapsed="false">
      <c r="A1145" s="26" t="n">
        <v>1132</v>
      </c>
      <c r="B1145" s="14" t="s">
        <v>239</v>
      </c>
      <c r="C1145" s="27" t="s">
        <v>551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95" hidden="false" customHeight="true" outlineLevel="0" collapsed="false">
      <c r="A1146" s="26" t="n">
        <v>1133</v>
      </c>
      <c r="B1146" s="14" t="s">
        <v>241</v>
      </c>
      <c r="C1146" s="27" t="s">
        <v>55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95" hidden="false" customHeight="true" outlineLevel="0" collapsed="false">
      <c r="A1147" s="26" t="n">
        <v>1134</v>
      </c>
      <c r="B1147" s="14" t="s">
        <v>243</v>
      </c>
      <c r="C1147" s="27" t="s">
        <v>554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95" hidden="false" customHeight="true" outlineLevel="0" collapsed="false">
      <c r="A1148" s="26" t="n">
        <v>1135</v>
      </c>
      <c r="B1148" s="14" t="s">
        <v>245</v>
      </c>
      <c r="C1148" s="27" t="s">
        <v>554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25.7" hidden="false" customHeight="true" outlineLevel="0" collapsed="false">
      <c r="A1149" s="26" t="n">
        <v>1136</v>
      </c>
      <c r="B1149" s="14" t="s">
        <v>247</v>
      </c>
      <c r="C1149" s="27" t="s">
        <v>1517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25.7" hidden="false" customHeight="true" outlineLevel="0" collapsed="false">
      <c r="A1150" s="26" t="n">
        <v>1137</v>
      </c>
      <c r="B1150" s="14" t="s">
        <v>249</v>
      </c>
      <c r="C1150" s="27" t="s">
        <v>1517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95" hidden="false" customHeight="true" outlineLevel="0" collapsed="false">
      <c r="A1151" s="26" t="n">
        <v>1138</v>
      </c>
      <c r="B1151" s="14" t="s">
        <v>1518</v>
      </c>
      <c r="C1151" s="27" t="s">
        <v>151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95" hidden="false" customHeight="true" outlineLevel="0" collapsed="false">
      <c r="A1152" s="26" t="n">
        <v>1139</v>
      </c>
      <c r="B1152" s="14" t="s">
        <v>1520</v>
      </c>
      <c r="C1152" s="27" t="s">
        <v>151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25.7" hidden="false" customHeight="true" outlineLevel="0" collapsed="false">
      <c r="A1153" s="26" t="n">
        <v>1140</v>
      </c>
      <c r="B1153" s="14" t="n">
        <v>163</v>
      </c>
      <c r="C1153" s="27" t="s">
        <v>1521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25.7" hidden="false" customHeight="true" outlineLevel="0" collapsed="false">
      <c r="A1154" s="26" t="n">
        <v>1141</v>
      </c>
      <c r="B1154" s="14" t="s">
        <v>1522</v>
      </c>
      <c r="C1154" s="27" t="s">
        <v>546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25.7" hidden="false" customHeight="true" outlineLevel="0" collapsed="false">
      <c r="A1155" s="26" t="n">
        <v>1142</v>
      </c>
      <c r="B1155" s="14" t="s">
        <v>1523</v>
      </c>
      <c r="C1155" s="27" t="s">
        <v>54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95" hidden="false" customHeight="true" outlineLevel="0" collapsed="false">
      <c r="A1156" s="26" t="n">
        <v>1143</v>
      </c>
      <c r="B1156" s="14" t="s">
        <v>256</v>
      </c>
      <c r="C1156" s="27" t="s">
        <v>1524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95" hidden="false" customHeight="true" outlineLevel="0" collapsed="false">
      <c r="A1157" s="26" t="n">
        <v>1144</v>
      </c>
      <c r="B1157" s="14" t="s">
        <v>258</v>
      </c>
      <c r="C1157" s="27" t="s">
        <v>1524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95" hidden="false" customHeight="true" outlineLevel="0" collapsed="false">
      <c r="A1158" s="26" t="n">
        <v>1145</v>
      </c>
      <c r="B1158" s="14" t="s">
        <v>1525</v>
      </c>
      <c r="C1158" s="27" t="s">
        <v>152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95" hidden="false" customHeight="true" outlineLevel="0" collapsed="false">
      <c r="A1159" s="26" t="n">
        <v>1146</v>
      </c>
      <c r="B1159" s="14" t="s">
        <v>1527</v>
      </c>
      <c r="C1159" s="27" t="s">
        <v>1526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95" hidden="false" customHeight="true" outlineLevel="0" collapsed="false">
      <c r="A1160" s="26" t="n">
        <v>1147</v>
      </c>
      <c r="B1160" s="14" t="s">
        <v>1528</v>
      </c>
      <c r="C1160" s="27" t="s">
        <v>1526</v>
      </c>
      <c r="D1160" s="27"/>
      <c r="E1160" s="31" t="n">
        <v>2</v>
      </c>
      <c r="F1160" s="31" t="n">
        <v>1</v>
      </c>
      <c r="G1160" s="31"/>
      <c r="H1160" s="31"/>
      <c r="I1160" s="31" t="n">
        <v>1</v>
      </c>
      <c r="J1160" s="31"/>
      <c r="K1160" s="31"/>
      <c r="L1160" s="31"/>
      <c r="M1160" s="31"/>
      <c r="N1160" s="31"/>
      <c r="O1160" s="31"/>
      <c r="P1160" s="31"/>
      <c r="Q1160" s="31"/>
      <c r="R1160" s="31" t="n">
        <v>1</v>
      </c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 t="n">
        <v>1</v>
      </c>
      <c r="AN1160" s="31"/>
      <c r="AO1160" s="31"/>
      <c r="AP1160" s="31"/>
      <c r="AQ1160" s="31"/>
      <c r="AR1160" s="31" t="n">
        <v>1</v>
      </c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95" hidden="false" customHeight="true" outlineLevel="0" collapsed="false">
      <c r="A1161" s="26" t="n">
        <v>1148</v>
      </c>
      <c r="B1161" s="14" t="s">
        <v>1529</v>
      </c>
      <c r="C1161" s="27" t="s">
        <v>153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95" hidden="false" customHeight="true" outlineLevel="0" collapsed="false">
      <c r="A1162" s="26" t="n">
        <v>1149</v>
      </c>
      <c r="B1162" s="14" t="s">
        <v>1531</v>
      </c>
      <c r="C1162" s="27" t="s">
        <v>1530</v>
      </c>
      <c r="D1162" s="27"/>
      <c r="E1162" s="31" t="n">
        <v>1</v>
      </c>
      <c r="F1162" s="31"/>
      <c r="G1162" s="31"/>
      <c r="H1162" s="31"/>
      <c r="I1162" s="31" t="n">
        <v>1</v>
      </c>
      <c r="J1162" s="31"/>
      <c r="K1162" s="31"/>
      <c r="L1162" s="31"/>
      <c r="M1162" s="31"/>
      <c r="N1162" s="31"/>
      <c r="O1162" s="31"/>
      <c r="P1162" s="31"/>
      <c r="Q1162" s="31"/>
      <c r="R1162" s="31" t="n">
        <v>1</v>
      </c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95" hidden="false" customHeight="true" outlineLevel="0" collapsed="false">
      <c r="A1163" s="26" t="n">
        <v>1150</v>
      </c>
      <c r="B1163" s="14" t="s">
        <v>261</v>
      </c>
      <c r="C1163" s="27" t="s">
        <v>978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95" hidden="false" customHeight="true" outlineLevel="0" collapsed="false">
      <c r="A1164" s="26" t="n">
        <v>1151</v>
      </c>
      <c r="B1164" s="14" t="s">
        <v>263</v>
      </c>
      <c r="C1164" s="27" t="s">
        <v>978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95" hidden="false" customHeight="true" outlineLevel="0" collapsed="false">
      <c r="A1165" s="26" t="n">
        <v>1152</v>
      </c>
      <c r="B1165" s="14" t="s">
        <v>1532</v>
      </c>
      <c r="C1165" s="27" t="s">
        <v>978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95" hidden="false" customHeight="true" outlineLevel="0" collapsed="false">
      <c r="A1166" s="26" t="n">
        <v>1153</v>
      </c>
      <c r="B1166" s="14" t="s">
        <v>264</v>
      </c>
      <c r="C1166" s="27" t="s">
        <v>1533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95" hidden="false" customHeight="true" outlineLevel="0" collapsed="false">
      <c r="A1167" s="26" t="n">
        <v>1154</v>
      </c>
      <c r="B1167" s="14" t="s">
        <v>266</v>
      </c>
      <c r="C1167" s="27" t="s">
        <v>15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95" hidden="false" customHeight="true" outlineLevel="0" collapsed="false">
      <c r="A1168" s="26" t="n">
        <v>1155</v>
      </c>
      <c r="B1168" s="14" t="s">
        <v>1534</v>
      </c>
      <c r="C1168" s="27" t="s">
        <v>1535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95" hidden="false" customHeight="true" outlineLevel="0" collapsed="false">
      <c r="A1169" s="26" t="n">
        <v>1156</v>
      </c>
      <c r="B1169" s="14" t="s">
        <v>1536</v>
      </c>
      <c r="C1169" s="27" t="s">
        <v>153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95" hidden="false" customHeight="true" outlineLevel="0" collapsed="false">
      <c r="A1170" s="26" t="n">
        <v>1157</v>
      </c>
      <c r="B1170" s="14" t="n">
        <v>171</v>
      </c>
      <c r="C1170" s="27" t="s">
        <v>101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95" hidden="false" customHeight="true" outlineLevel="0" collapsed="false">
      <c r="A1171" s="26" t="n">
        <v>1158</v>
      </c>
      <c r="B1171" s="14" t="s">
        <v>271</v>
      </c>
      <c r="C1171" s="27" t="s">
        <v>15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95" hidden="false" customHeight="true" outlineLevel="0" collapsed="false">
      <c r="A1172" s="26" t="n">
        <v>1159</v>
      </c>
      <c r="B1172" s="14" t="s">
        <v>273</v>
      </c>
      <c r="C1172" s="27" t="s">
        <v>15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95" hidden="false" customHeight="true" outlineLevel="0" collapsed="false">
      <c r="A1173" s="26" t="n">
        <v>1160</v>
      </c>
      <c r="B1173" s="14" t="s">
        <v>274</v>
      </c>
      <c r="C1173" s="27" t="s">
        <v>1538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95" hidden="false" customHeight="true" outlineLevel="0" collapsed="false">
      <c r="A1174" s="26" t="n">
        <v>1161</v>
      </c>
      <c r="B1174" s="14" t="s">
        <v>276</v>
      </c>
      <c r="C1174" s="27" t="s">
        <v>15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25.7" hidden="false" customHeight="true" outlineLevel="0" collapsed="false">
      <c r="A1175" s="26" t="n">
        <v>1162</v>
      </c>
      <c r="B1175" s="14" t="s">
        <v>1539</v>
      </c>
      <c r="C1175" s="27" t="s">
        <v>1021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25.7" hidden="false" customHeight="true" outlineLevel="0" collapsed="false">
      <c r="A1176" s="26" t="n">
        <v>1163</v>
      </c>
      <c r="B1176" s="14" t="s">
        <v>1540</v>
      </c>
      <c r="C1176" s="27" t="s">
        <v>1021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95" hidden="false" customHeight="true" outlineLevel="0" collapsed="false">
      <c r="A1177" s="26" t="n">
        <v>1164</v>
      </c>
      <c r="B1177" s="14" t="s">
        <v>278</v>
      </c>
      <c r="C1177" s="27" t="s">
        <v>1541</v>
      </c>
      <c r="D1177" s="27"/>
      <c r="E1177" s="31" t="n">
        <v>1</v>
      </c>
      <c r="F1177" s="31"/>
      <c r="G1177" s="31"/>
      <c r="H1177" s="31"/>
      <c r="I1177" s="31" t="n">
        <v>1</v>
      </c>
      <c r="J1177" s="31"/>
      <c r="K1177" s="31"/>
      <c r="L1177" s="31"/>
      <c r="M1177" s="31"/>
      <c r="N1177" s="31"/>
      <c r="O1177" s="31"/>
      <c r="P1177" s="31"/>
      <c r="Q1177" s="31"/>
      <c r="R1177" s="31" t="n">
        <v>1</v>
      </c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95" hidden="false" customHeight="true" outlineLevel="0" collapsed="false">
      <c r="A1178" s="26" t="n">
        <v>1165</v>
      </c>
      <c r="B1178" s="14" t="s">
        <v>280</v>
      </c>
      <c r="C1178" s="27" t="s">
        <v>1541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25.7" hidden="false" customHeight="true" outlineLevel="0" collapsed="false">
      <c r="A1179" s="26" t="n">
        <v>1166</v>
      </c>
      <c r="B1179" s="14" t="s">
        <v>281</v>
      </c>
      <c r="C1179" s="27" t="s">
        <v>1542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25.7" hidden="false" customHeight="true" outlineLevel="0" collapsed="false">
      <c r="A1180" s="26" t="n">
        <v>1167</v>
      </c>
      <c r="B1180" s="14" t="s">
        <v>283</v>
      </c>
      <c r="C1180" s="27" t="s">
        <v>1542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95" hidden="false" customHeight="true" outlineLevel="0" collapsed="false">
      <c r="A1181" s="26" t="n">
        <v>1168</v>
      </c>
      <c r="B1181" s="14" t="s">
        <v>1543</v>
      </c>
      <c r="C1181" s="27" t="s">
        <v>1544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95" hidden="false" customHeight="true" outlineLevel="0" collapsed="false">
      <c r="A1182" s="26" t="n">
        <v>1169</v>
      </c>
      <c r="B1182" s="14" t="s">
        <v>1545</v>
      </c>
      <c r="C1182" s="27" t="s">
        <v>1544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95" hidden="false" customHeight="true" outlineLevel="0" collapsed="false">
      <c r="A1183" s="26" t="n">
        <v>1170</v>
      </c>
      <c r="B1183" s="14" t="s">
        <v>1546</v>
      </c>
      <c r="C1183" s="27" t="s">
        <v>1547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95" hidden="false" customHeight="true" outlineLevel="0" collapsed="false">
      <c r="A1184" s="26" t="n">
        <v>1171</v>
      </c>
      <c r="B1184" s="14" t="s">
        <v>1548</v>
      </c>
      <c r="C1184" s="27" t="s">
        <v>154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95" hidden="false" customHeight="true" outlineLevel="0" collapsed="false">
      <c r="A1185" s="26" t="n">
        <v>1172</v>
      </c>
      <c r="B1185" s="14" t="s">
        <v>1550</v>
      </c>
      <c r="C1185" s="27" t="s">
        <v>1051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95" hidden="false" customHeight="true" outlineLevel="0" collapsed="false">
      <c r="A1186" s="26" t="n">
        <v>1173</v>
      </c>
      <c r="B1186" s="14" t="s">
        <v>285</v>
      </c>
      <c r="C1186" s="27" t="s">
        <v>1551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95" hidden="false" customHeight="true" outlineLevel="0" collapsed="false">
      <c r="A1187" s="26" t="n">
        <v>1174</v>
      </c>
      <c r="B1187" s="14" t="s">
        <v>287</v>
      </c>
      <c r="C1187" s="27" t="s">
        <v>1551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95" hidden="false" customHeight="true" outlineLevel="0" collapsed="false">
      <c r="A1188" s="26" t="n">
        <v>1175</v>
      </c>
      <c r="B1188" s="14" t="s">
        <v>1552</v>
      </c>
      <c r="C1188" s="27" t="s">
        <v>1059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95" hidden="false" customHeight="true" outlineLevel="0" collapsed="false">
      <c r="A1189" s="26" t="n">
        <v>1176</v>
      </c>
      <c r="B1189" s="14" t="s">
        <v>1553</v>
      </c>
      <c r="C1189" s="27" t="s">
        <v>10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25.7" hidden="false" customHeight="true" outlineLevel="0" collapsed="false">
      <c r="A1190" s="26" t="n">
        <v>1177</v>
      </c>
      <c r="B1190" s="14" t="n">
        <v>179</v>
      </c>
      <c r="C1190" s="27" t="s">
        <v>1554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33.95" hidden="false" customHeight="true" outlineLevel="0" collapsed="false">
      <c r="A1191" s="26" t="n">
        <v>1178</v>
      </c>
      <c r="B1191" s="14" t="n">
        <v>180</v>
      </c>
      <c r="C1191" s="27" t="s">
        <v>1555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25.7" hidden="false" customHeight="true" outlineLevel="0" collapsed="false">
      <c r="A1192" s="26" t="n">
        <v>1179</v>
      </c>
      <c r="B1192" s="14" t="n">
        <v>181</v>
      </c>
      <c r="C1192" s="27" t="s">
        <v>15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25.7" hidden="false" customHeight="true" outlineLevel="0" collapsed="false">
      <c r="A1193" s="26" t="n">
        <v>1180</v>
      </c>
      <c r="B1193" s="14" t="s">
        <v>1557</v>
      </c>
      <c r="C1193" s="27" t="s">
        <v>104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25.7" hidden="false" customHeight="true" outlineLevel="0" collapsed="false">
      <c r="A1194" s="26" t="n">
        <v>1181</v>
      </c>
      <c r="B1194" s="14" t="s">
        <v>1558</v>
      </c>
      <c r="C1194" s="27" t="s">
        <v>1559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33.95" hidden="false" customHeight="true" outlineLevel="0" collapsed="false">
      <c r="A1195" s="26" t="n">
        <v>1182</v>
      </c>
      <c r="B1195" s="14" t="s">
        <v>1560</v>
      </c>
      <c r="C1195" s="27" t="s">
        <v>1561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33.95" hidden="false" customHeight="true" outlineLevel="0" collapsed="false">
      <c r="A1196" s="26" t="n">
        <v>1183</v>
      </c>
      <c r="B1196" s="14" t="s">
        <v>1562</v>
      </c>
      <c r="C1196" s="27" t="s">
        <v>1561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95" hidden="false" customHeight="true" outlineLevel="0" collapsed="false">
      <c r="A1197" s="26" t="n">
        <v>1184</v>
      </c>
      <c r="B1197" s="14" t="s">
        <v>298</v>
      </c>
      <c r="C1197" s="27" t="s">
        <v>1080</v>
      </c>
      <c r="D1197" s="27"/>
      <c r="E1197" s="31" t="n">
        <v>1</v>
      </c>
      <c r="F1197" s="31"/>
      <c r="G1197" s="31"/>
      <c r="H1197" s="31"/>
      <c r="I1197" s="31" t="n">
        <v>1</v>
      </c>
      <c r="J1197" s="31"/>
      <c r="K1197" s="31"/>
      <c r="L1197" s="31"/>
      <c r="M1197" s="31"/>
      <c r="N1197" s="31"/>
      <c r="O1197" s="31"/>
      <c r="P1197" s="31"/>
      <c r="Q1197" s="31"/>
      <c r="R1197" s="31" t="n">
        <v>1</v>
      </c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95" hidden="false" customHeight="true" outlineLevel="0" collapsed="false">
      <c r="A1198" s="26" t="n">
        <v>1185</v>
      </c>
      <c r="B1198" s="14" t="s">
        <v>300</v>
      </c>
      <c r="C1198" s="27" t="s">
        <v>1080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25.7" hidden="false" customHeight="true" outlineLevel="0" collapsed="false">
      <c r="A1199" s="26" t="n">
        <v>1186</v>
      </c>
      <c r="B1199" s="14" t="s">
        <v>1563</v>
      </c>
      <c r="C1199" s="27" t="s">
        <v>1564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33.95" hidden="false" customHeight="true" outlineLevel="0" collapsed="false">
      <c r="A1200" s="26" t="n">
        <v>1187</v>
      </c>
      <c r="B1200" s="14" t="s">
        <v>1565</v>
      </c>
      <c r="C1200" s="27" t="s">
        <v>1566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25.7" hidden="false" customHeight="true" outlineLevel="0" collapsed="false">
      <c r="A1201" s="26" t="n">
        <v>1188</v>
      </c>
      <c r="B1201" s="14" t="s">
        <v>1567</v>
      </c>
      <c r="C1201" s="27" t="s">
        <v>1568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25.7" hidden="false" customHeight="true" outlineLevel="0" collapsed="false">
      <c r="A1202" s="26" t="n">
        <v>1189</v>
      </c>
      <c r="B1202" s="14" t="s">
        <v>1569</v>
      </c>
      <c r="C1202" s="27" t="s">
        <v>156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45.4" hidden="false" customHeight="true" outlineLevel="0" collapsed="false">
      <c r="A1203" s="26" t="n">
        <v>1190</v>
      </c>
      <c r="B1203" s="14" t="s">
        <v>1570</v>
      </c>
      <c r="C1203" s="27" t="s">
        <v>1571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95" hidden="false" customHeight="true" outlineLevel="0" collapsed="false">
      <c r="A1204" s="26" t="n">
        <v>1191</v>
      </c>
      <c r="B1204" s="14" t="n">
        <v>184</v>
      </c>
      <c r="C1204" s="27" t="s">
        <v>1082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95" hidden="false" customHeight="true" outlineLevel="0" collapsed="false">
      <c r="A1205" s="26" t="n">
        <v>1192</v>
      </c>
      <c r="B1205" s="14" t="s">
        <v>312</v>
      </c>
      <c r="C1205" s="27" t="s">
        <v>1572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95" hidden="false" customHeight="true" outlineLevel="0" collapsed="false">
      <c r="A1206" s="26" t="n">
        <v>1193</v>
      </c>
      <c r="B1206" s="14" t="s">
        <v>314</v>
      </c>
      <c r="C1206" s="27" t="s">
        <v>1572</v>
      </c>
      <c r="D1206" s="27"/>
      <c r="E1206" s="31" t="n">
        <v>2</v>
      </c>
      <c r="F1206" s="31" t="n">
        <v>2</v>
      </c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 t="n">
        <v>1</v>
      </c>
      <c r="U1206" s="31"/>
      <c r="V1206" s="31"/>
      <c r="W1206" s="31" t="n">
        <v>1</v>
      </c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 t="n">
        <v>1</v>
      </c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95" hidden="false" customHeight="true" outlineLevel="0" collapsed="false">
      <c r="A1207" s="26" t="n">
        <v>1194</v>
      </c>
      <c r="B1207" s="14" t="s">
        <v>315</v>
      </c>
      <c r="C1207" s="27" t="s">
        <v>1572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95" hidden="false" customHeight="true" outlineLevel="0" collapsed="false">
      <c r="A1208" s="26" t="n">
        <v>1195</v>
      </c>
      <c r="B1208" s="14" t="s">
        <v>318</v>
      </c>
      <c r="C1208" s="27" t="s">
        <v>1573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95" hidden="false" customHeight="true" outlineLevel="0" collapsed="false">
      <c r="A1209" s="26" t="n">
        <v>1196</v>
      </c>
      <c r="B1209" s="14" t="s">
        <v>320</v>
      </c>
      <c r="C1209" s="27" t="s">
        <v>1573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21.95" hidden="false" customHeight="true" outlineLevel="0" collapsed="false">
      <c r="A1210" s="26" t="n">
        <v>1197</v>
      </c>
      <c r="B1210" s="14" t="s">
        <v>1574</v>
      </c>
      <c r="C1210" s="27" t="s">
        <v>1575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22.7" hidden="false" customHeight="true" outlineLevel="0" collapsed="false">
      <c r="A1211" s="26" t="n">
        <v>1198</v>
      </c>
      <c r="B1211" s="14" t="s">
        <v>1576</v>
      </c>
      <c r="C1211" s="27" t="s">
        <v>1575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25.7" hidden="false" customHeight="true" outlineLevel="0" collapsed="false">
      <c r="A1212" s="26" t="n">
        <v>1199</v>
      </c>
      <c r="B1212" s="14" t="s">
        <v>1577</v>
      </c>
      <c r="C1212" s="27" t="s">
        <v>1578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25.7" hidden="false" customHeight="true" outlineLevel="0" collapsed="false">
      <c r="A1213" s="26" t="n">
        <v>1200</v>
      </c>
      <c r="B1213" s="14" t="s">
        <v>1579</v>
      </c>
      <c r="C1213" s="27" t="s">
        <v>1580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25.7" hidden="false" customHeight="true" outlineLevel="0" collapsed="false">
      <c r="A1214" s="26" t="n">
        <v>1201</v>
      </c>
      <c r="B1214" s="14" t="s">
        <v>1581</v>
      </c>
      <c r="C1214" s="27" t="s">
        <v>158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25.7" hidden="false" customHeight="true" outlineLevel="0" collapsed="false">
      <c r="A1215" s="26" t="n">
        <v>1202</v>
      </c>
      <c r="B1215" s="14" t="s">
        <v>1583</v>
      </c>
      <c r="C1215" s="27" t="s">
        <v>158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25.7" hidden="false" customHeight="true" outlineLevel="0" collapsed="false">
      <c r="A1216" s="26" t="n">
        <v>1203</v>
      </c>
      <c r="B1216" s="14" t="s">
        <v>1585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25.7" hidden="false" customHeight="true" outlineLevel="0" collapsed="false">
      <c r="A1217" s="26" t="n">
        <v>1204</v>
      </c>
      <c r="B1217" s="14" t="s">
        <v>1586</v>
      </c>
      <c r="C1217" s="27" t="s">
        <v>1584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25.7" hidden="false" customHeight="true" outlineLevel="0" collapsed="false">
      <c r="A1218" s="26" t="n">
        <v>1205</v>
      </c>
      <c r="B1218" s="14" t="s">
        <v>1587</v>
      </c>
      <c r="C1218" s="27" t="s">
        <v>1584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95" hidden="fals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95" hidden="fals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25.7" hidden="fals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25.7" hidden="false" customHeight="true" outlineLevel="0" collapsed="false">
      <c r="A1222" s="26" t="n">
        <v>1209</v>
      </c>
      <c r="B1222" s="14" t="s">
        <v>1594</v>
      </c>
      <c r="C1222" s="27" t="s">
        <v>1593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45.4" hidden="false" customHeight="true" outlineLevel="0" collapsed="false">
      <c r="A1223" s="26" t="n">
        <v>1210</v>
      </c>
      <c r="B1223" s="14" t="s">
        <v>323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45.4" hidden="false" customHeight="true" outlineLevel="0" collapsed="false">
      <c r="A1224" s="26" t="n">
        <v>1211</v>
      </c>
      <c r="B1224" s="14" t="s">
        <v>325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25.7" hidden="false" customHeight="true" outlineLevel="0" collapsed="false">
      <c r="A1225" s="26" t="n">
        <v>1212</v>
      </c>
      <c r="B1225" s="14" t="n">
        <v>189</v>
      </c>
      <c r="C1225" s="27" t="s">
        <v>159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33.95" hidden="false" customHeight="true" outlineLevel="0" collapsed="false">
      <c r="A1226" s="26" t="n">
        <v>1213</v>
      </c>
      <c r="B1226" s="14" t="s">
        <v>1597</v>
      </c>
      <c r="C1226" s="27" t="s">
        <v>1598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95" hidden="false" customHeight="true" outlineLevel="0" collapsed="false">
      <c r="A1227" s="26" t="n">
        <v>1214</v>
      </c>
      <c r="B1227" s="14" t="s">
        <v>1599</v>
      </c>
      <c r="C1227" s="27" t="s">
        <v>1600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25.7" hidden="false" customHeight="true" outlineLevel="0" collapsed="false">
      <c r="A1228" s="26" t="n">
        <v>1215</v>
      </c>
      <c r="B1228" s="14" t="s">
        <v>1601</v>
      </c>
      <c r="C1228" s="27" t="s">
        <v>1602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25.7" hidden="false" customHeight="true" outlineLevel="0" collapsed="false">
      <c r="A1229" s="26" t="n">
        <v>1216</v>
      </c>
      <c r="B1229" s="14" t="s">
        <v>1603</v>
      </c>
      <c r="C1229" s="27" t="s">
        <v>1602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25.7" hidden="false" customHeight="true" outlineLevel="0" collapsed="false">
      <c r="A1230" s="26" t="n">
        <v>1217</v>
      </c>
      <c r="B1230" s="14" t="s">
        <v>1604</v>
      </c>
      <c r="C1230" s="27" t="s">
        <v>1605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25.7" hidden="false" customHeight="true" outlineLevel="0" collapsed="false">
      <c r="A1231" s="26" t="n">
        <v>1218</v>
      </c>
      <c r="B1231" s="14" t="s">
        <v>1606</v>
      </c>
      <c r="C1231" s="27" t="s">
        <v>1605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33.95" hidden="false" customHeight="true" outlineLevel="0" collapsed="false">
      <c r="A1232" s="26" t="n">
        <v>1219</v>
      </c>
      <c r="B1232" s="14" t="s">
        <v>1607</v>
      </c>
      <c r="C1232" s="27" t="s">
        <v>1608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33.95" hidden="false" customHeight="true" outlineLevel="0" collapsed="false">
      <c r="A1233" s="26" t="n">
        <v>1220</v>
      </c>
      <c r="B1233" s="14" t="s">
        <v>1609</v>
      </c>
      <c r="C1233" s="27" t="s">
        <v>1608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33.95" hidden="false" customHeight="true" outlineLevel="0" collapsed="false">
      <c r="A1234" s="26" t="n">
        <v>1221</v>
      </c>
      <c r="B1234" s="14" t="s">
        <v>331</v>
      </c>
      <c r="C1234" s="27" t="s">
        <v>1610</v>
      </c>
      <c r="D1234" s="27"/>
      <c r="E1234" s="31" t="n">
        <v>1</v>
      </c>
      <c r="F1234" s="31" t="n">
        <v>1</v>
      </c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 t="n">
        <v>1</v>
      </c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33.95" hidden="false" customHeight="true" outlineLevel="0" collapsed="false">
      <c r="A1235" s="26" t="n">
        <v>1222</v>
      </c>
      <c r="B1235" s="14" t="s">
        <v>333</v>
      </c>
      <c r="C1235" s="27" t="s">
        <v>1610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67.15" hidden="false" customHeight="true" outlineLevel="0" collapsed="false">
      <c r="A1236" s="26" t="n">
        <v>1223</v>
      </c>
      <c r="B1236" s="14" t="s">
        <v>1611</v>
      </c>
      <c r="C1236" s="27" t="s">
        <v>1612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25.7" hidden="false" customHeight="true" outlineLevel="0" collapsed="false">
      <c r="A1237" s="26" t="n">
        <v>1224</v>
      </c>
      <c r="B1237" s="14" t="n">
        <v>191</v>
      </c>
      <c r="C1237" s="27" t="s">
        <v>1613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25.7" hidden="false" customHeight="true" outlineLevel="0" collapsed="false">
      <c r="A1238" s="26" t="n">
        <v>1225</v>
      </c>
      <c r="B1238" s="14" t="s">
        <v>1614</v>
      </c>
      <c r="C1238" s="27" t="s">
        <v>1615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25.7" hidden="false" customHeight="true" outlineLevel="0" collapsed="false">
      <c r="A1239" s="26" t="n">
        <v>1226</v>
      </c>
      <c r="B1239" s="14" t="s">
        <v>342</v>
      </c>
      <c r="C1239" s="27" t="s">
        <v>1616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25.7" hidden="false" customHeight="true" outlineLevel="0" collapsed="false">
      <c r="A1240" s="26" t="n">
        <v>1227</v>
      </c>
      <c r="B1240" s="14" t="s">
        <v>344</v>
      </c>
      <c r="C1240" s="27" t="s">
        <v>161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25.7" hidden="false" customHeight="true" outlineLevel="0" collapsed="false">
      <c r="A1241" s="26" t="n">
        <v>1228</v>
      </c>
      <c r="B1241" s="14" t="s">
        <v>1617</v>
      </c>
      <c r="C1241" s="27" t="s">
        <v>1616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25.7" hidden="false" customHeight="true" outlineLevel="0" collapsed="false">
      <c r="A1242" s="26" t="n">
        <v>1229</v>
      </c>
      <c r="B1242" s="14" t="s">
        <v>1618</v>
      </c>
      <c r="C1242" s="27" t="s">
        <v>1619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25.7" hidden="false" customHeight="true" outlineLevel="0" collapsed="false">
      <c r="A1243" s="26" t="n">
        <v>1230</v>
      </c>
      <c r="B1243" s="14" t="s">
        <v>1620</v>
      </c>
      <c r="C1243" s="27" t="s">
        <v>161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25.7" hidden="false" customHeight="true" outlineLevel="0" collapsed="false">
      <c r="A1244" s="26" t="n">
        <v>1231</v>
      </c>
      <c r="B1244" s="14" t="s">
        <v>1621</v>
      </c>
      <c r="C1244" s="27" t="s">
        <v>1619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33.95" hidden="false" customHeight="true" outlineLevel="0" collapsed="false">
      <c r="A1245" s="26" t="n">
        <v>1232</v>
      </c>
      <c r="B1245" s="14" t="s">
        <v>1622</v>
      </c>
      <c r="C1245" s="27" t="s">
        <v>162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33.95" hidden="false" customHeight="true" outlineLevel="0" collapsed="false">
      <c r="A1246" s="26" t="n">
        <v>1233</v>
      </c>
      <c r="B1246" s="14" t="s">
        <v>1624</v>
      </c>
      <c r="C1246" s="27" t="s">
        <v>162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25.7" hidden="false" customHeight="true" outlineLevel="0" collapsed="false">
      <c r="A1247" s="26" t="n">
        <v>1234</v>
      </c>
      <c r="B1247" s="14" t="s">
        <v>346</v>
      </c>
      <c r="C1247" s="27" t="s">
        <v>1625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25.7" hidden="false" customHeight="true" outlineLevel="0" collapsed="false">
      <c r="A1248" s="26" t="n">
        <v>1235</v>
      </c>
      <c r="B1248" s="14" t="s">
        <v>348</v>
      </c>
      <c r="C1248" s="27" t="s">
        <v>1625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25.7" hidden="false" customHeight="true" outlineLevel="0" collapsed="false">
      <c r="A1249" s="26" t="n">
        <v>1236</v>
      </c>
      <c r="B1249" s="14" t="s">
        <v>1626</v>
      </c>
      <c r="C1249" s="27" t="s">
        <v>1625</v>
      </c>
      <c r="D1249" s="27"/>
      <c r="E1249" s="31" t="n">
        <v>1</v>
      </c>
      <c r="F1249" s="31"/>
      <c r="G1249" s="31"/>
      <c r="H1249" s="31"/>
      <c r="I1249" s="31" t="n">
        <v>1</v>
      </c>
      <c r="J1249" s="31"/>
      <c r="K1249" s="31"/>
      <c r="L1249" s="31"/>
      <c r="M1249" s="31"/>
      <c r="N1249" s="31"/>
      <c r="O1249" s="31"/>
      <c r="P1249" s="31"/>
      <c r="Q1249" s="31"/>
      <c r="R1249" s="31" t="n">
        <v>1</v>
      </c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25.7" hidden="false" customHeight="true" outlineLevel="0" collapsed="false">
      <c r="A1250" s="26" t="n">
        <v>1237</v>
      </c>
      <c r="B1250" s="14" t="s">
        <v>349</v>
      </c>
      <c r="C1250" s="27" t="s">
        <v>162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25.7" hidden="false" customHeight="true" outlineLevel="0" collapsed="false">
      <c r="A1251" s="26" t="n">
        <v>1238</v>
      </c>
      <c r="B1251" s="14" t="s">
        <v>351</v>
      </c>
      <c r="C1251" s="27" t="s">
        <v>1627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22.7" hidden="false" customHeight="true" outlineLevel="0" collapsed="false">
      <c r="A1252" s="26" t="n">
        <v>1239</v>
      </c>
      <c r="B1252" s="14" t="s">
        <v>1628</v>
      </c>
      <c r="C1252" s="27" t="s">
        <v>1083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22.7" hidden="false" customHeight="true" outlineLevel="0" collapsed="false">
      <c r="A1253" s="26" t="n">
        <v>1240</v>
      </c>
      <c r="B1253" s="14" t="s">
        <v>1629</v>
      </c>
      <c r="C1253" s="27" t="s">
        <v>1083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95" hidden="false" customHeight="true" outlineLevel="0" collapsed="false">
      <c r="A1254" s="26" t="n">
        <v>1241</v>
      </c>
      <c r="B1254" s="14" t="n">
        <v>198</v>
      </c>
      <c r="C1254" s="27" t="s">
        <v>1630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20.45" hidden="false" customHeight="true" outlineLevel="0" collapsed="false">
      <c r="A1255" s="26" t="n">
        <v>1242</v>
      </c>
      <c r="B1255" s="14" t="s">
        <v>1631</v>
      </c>
      <c r="C1255" s="27" t="s">
        <v>1632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21.2" hidden="false" customHeight="true" outlineLevel="0" collapsed="false">
      <c r="A1256" s="26" t="n">
        <v>1243</v>
      </c>
      <c r="B1256" s="14" t="s">
        <v>1633</v>
      </c>
      <c r="C1256" s="27" t="s">
        <v>1632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25.7" hidden="false" customHeight="true" outlineLevel="0" collapsed="false">
      <c r="A1257" s="26" t="n">
        <v>1244</v>
      </c>
      <c r="B1257" s="14" t="s">
        <v>1634</v>
      </c>
      <c r="C1257" s="27" t="s">
        <v>1635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25.7" hidden="false" customHeight="true" outlineLevel="0" collapsed="false">
      <c r="A1258" s="26" t="n">
        <v>1245</v>
      </c>
      <c r="B1258" s="14" t="s">
        <v>1636</v>
      </c>
      <c r="C1258" s="27" t="s">
        <v>1635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25.7" hidden="false" customHeight="true" outlineLevel="0" collapsed="false">
      <c r="A1259" s="26" t="n">
        <v>1246</v>
      </c>
      <c r="B1259" s="14" t="s">
        <v>1637</v>
      </c>
      <c r="C1259" s="27" t="s">
        <v>1635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25.7" hidden="false" customHeight="true" outlineLevel="0" collapsed="false">
      <c r="A1260" s="26" t="n">
        <v>1247</v>
      </c>
      <c r="B1260" s="14" t="s">
        <v>364</v>
      </c>
      <c r="C1260" s="27" t="s">
        <v>357</v>
      </c>
      <c r="D1260" s="27"/>
      <c r="E1260" s="31" t="n">
        <v>1</v>
      </c>
      <c r="F1260" s="31" t="n">
        <v>1</v>
      </c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 t="n">
        <v>1</v>
      </c>
      <c r="AL1260" s="31"/>
      <c r="AM1260" s="31"/>
      <c r="AN1260" s="31"/>
      <c r="AO1260" s="31"/>
      <c r="AP1260" s="31"/>
      <c r="AQ1260" s="31"/>
      <c r="AR1260" s="31" t="n">
        <v>1</v>
      </c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25.7" hidden="false" customHeight="true" outlineLevel="0" collapsed="false">
      <c r="A1261" s="26" t="n">
        <v>1248</v>
      </c>
      <c r="B1261" s="14" t="s">
        <v>366</v>
      </c>
      <c r="C1261" s="27" t="s">
        <v>357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25.7" hidden="false" customHeight="true" outlineLevel="0" collapsed="false">
      <c r="A1262" s="26" t="n">
        <v>1249</v>
      </c>
      <c r="B1262" s="14" t="s">
        <v>367</v>
      </c>
      <c r="C1262" s="27" t="s">
        <v>357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25.7" hidden="false" customHeight="true" outlineLevel="0" collapsed="false">
      <c r="A1263" s="26" t="n">
        <v>1250</v>
      </c>
      <c r="B1263" s="14" t="s">
        <v>1638</v>
      </c>
      <c r="C1263" s="27" t="s">
        <v>357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25.7" hidden="false" customHeight="true" outlineLevel="0" collapsed="false">
      <c r="A1264" s="26" t="n">
        <v>1251</v>
      </c>
      <c r="B1264" s="14" t="n">
        <v>200</v>
      </c>
      <c r="C1264" s="27" t="s">
        <v>1639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25.7" hidden="false" customHeight="true" outlineLevel="0" collapsed="false">
      <c r="A1265" s="26" t="n">
        <v>1252</v>
      </c>
      <c r="B1265" s="14" t="n">
        <v>201</v>
      </c>
      <c r="C1265" s="27" t="s">
        <v>1640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25.7" hidden="false" customHeight="true" outlineLevel="0" collapsed="false">
      <c r="A1266" s="26" t="n">
        <v>1253</v>
      </c>
      <c r="B1266" s="14" t="n">
        <v>202</v>
      </c>
      <c r="C1266" s="27" t="s">
        <v>164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25.7" hidden="false" customHeight="true" outlineLevel="0" collapsed="false">
      <c r="A1267" s="26" t="n">
        <v>1254</v>
      </c>
      <c r="B1267" s="14" t="n">
        <v>203</v>
      </c>
      <c r="C1267" s="27" t="s">
        <v>1642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25.7" hidden="false" customHeight="true" outlineLevel="0" collapsed="false">
      <c r="A1268" s="26" t="n">
        <v>1255</v>
      </c>
      <c r="B1268" s="14" t="n">
        <v>204</v>
      </c>
      <c r="C1268" s="27" t="s">
        <v>164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95" hidden="false" customHeight="true" outlineLevel="0" collapsed="false">
      <c r="A1269" s="26" t="n">
        <v>1256</v>
      </c>
      <c r="B1269" s="14" t="n">
        <v>205</v>
      </c>
      <c r="C1269" s="27" t="s">
        <v>1644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95" hidden="false" customHeight="true" outlineLevel="0" collapsed="false">
      <c r="A1270" s="26" t="n">
        <v>1257</v>
      </c>
      <c r="B1270" s="14" t="s">
        <v>393</v>
      </c>
      <c r="C1270" s="27" t="s">
        <v>718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95" hidden="false" customHeight="true" outlineLevel="0" collapsed="false">
      <c r="A1271" s="26" t="n">
        <v>1258</v>
      </c>
      <c r="B1271" s="14" t="s">
        <v>395</v>
      </c>
      <c r="C1271" s="27" t="s">
        <v>71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95" hidden="false" customHeight="true" outlineLevel="0" collapsed="false">
      <c r="A1272" s="26" t="n">
        <v>1259</v>
      </c>
      <c r="B1272" s="14" t="s">
        <v>396</v>
      </c>
      <c r="C1272" s="27" t="s">
        <v>718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25.7" hidden="false" customHeight="true" outlineLevel="0" collapsed="false">
      <c r="A1273" s="26" t="n">
        <v>1260</v>
      </c>
      <c r="B1273" s="14" t="s">
        <v>1645</v>
      </c>
      <c r="C1273" s="27" t="s">
        <v>1646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25.7" hidden="false" customHeight="true" outlineLevel="0" collapsed="false">
      <c r="A1274" s="26" t="n">
        <v>1261</v>
      </c>
      <c r="B1274" s="14" t="s">
        <v>1647</v>
      </c>
      <c r="C1274" s="27" t="s">
        <v>1646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33.95" hidden="false" customHeight="true" outlineLevel="0" collapsed="false">
      <c r="A1275" s="26" t="n">
        <v>1262</v>
      </c>
      <c r="B1275" s="14" t="s">
        <v>1648</v>
      </c>
      <c r="C1275" s="27" t="s">
        <v>1649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33.95" hidden="false" customHeight="true" outlineLevel="0" collapsed="false">
      <c r="A1276" s="26" t="n">
        <v>1263</v>
      </c>
      <c r="B1276" s="14" t="s">
        <v>1650</v>
      </c>
      <c r="C1276" s="27" t="s">
        <v>1649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95" hidden="false" customHeight="true" outlineLevel="0" collapsed="false">
      <c r="A1277" s="26" t="n">
        <v>1264</v>
      </c>
      <c r="B1277" s="14" t="n">
        <v>207</v>
      </c>
      <c r="C1277" s="27" t="s">
        <v>165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95" hidden="false" customHeight="true" outlineLevel="0" collapsed="false">
      <c r="A1278" s="26" t="n">
        <v>1265</v>
      </c>
      <c r="B1278" s="14" t="s">
        <v>1652</v>
      </c>
      <c r="C1278" s="27" t="s">
        <v>737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95" hidden="false" customHeight="true" outlineLevel="0" collapsed="false">
      <c r="A1279" s="26" t="n">
        <v>1266</v>
      </c>
      <c r="B1279" s="14" t="n">
        <v>208</v>
      </c>
      <c r="C1279" s="27" t="s">
        <v>756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95" hidden="false" customHeight="true" outlineLevel="0" collapsed="false">
      <c r="A1280" s="26" t="n">
        <v>1267</v>
      </c>
      <c r="B1280" s="14" t="s">
        <v>1653</v>
      </c>
      <c r="C1280" s="27" t="s">
        <v>1654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25.7" hidden="false" customHeight="true" outlineLevel="0" collapsed="false">
      <c r="A1281" s="26" t="n">
        <v>1268</v>
      </c>
      <c r="B1281" s="14" t="s">
        <v>1655</v>
      </c>
      <c r="C1281" s="27" t="s">
        <v>1656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25.7" hidden="false" customHeight="true" outlineLevel="0" collapsed="false">
      <c r="A1282" s="26" t="n">
        <v>1269</v>
      </c>
      <c r="B1282" s="14" t="n">
        <v>209</v>
      </c>
      <c r="C1282" s="27" t="s">
        <v>1657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95" hidden="false" customHeight="true" outlineLevel="0" collapsed="false">
      <c r="A1283" s="26" t="n">
        <v>1270</v>
      </c>
      <c r="B1283" s="14" t="n">
        <v>210</v>
      </c>
      <c r="C1283" s="27" t="s">
        <v>1658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25.7" hidden="false" customHeight="true" outlineLevel="0" collapsed="false">
      <c r="A1284" s="26" t="n">
        <v>1271</v>
      </c>
      <c r="B1284" s="14" t="s">
        <v>414</v>
      </c>
      <c r="C1284" s="27" t="s">
        <v>744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25.7" hidden="false" customHeight="true" outlineLevel="0" collapsed="false">
      <c r="A1285" s="26" t="n">
        <v>1272</v>
      </c>
      <c r="B1285" s="14" t="s">
        <v>416</v>
      </c>
      <c r="C1285" s="27" t="s">
        <v>744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25.7" hidden="false" customHeight="true" outlineLevel="0" collapsed="false">
      <c r="A1286" s="26" t="n">
        <v>1273</v>
      </c>
      <c r="B1286" s="14" t="s">
        <v>1659</v>
      </c>
      <c r="C1286" s="27" t="s">
        <v>744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25.7" hidden="false" customHeight="true" outlineLevel="0" collapsed="false">
      <c r="A1287" s="26" t="n">
        <v>1274</v>
      </c>
      <c r="B1287" s="14" t="s">
        <v>1660</v>
      </c>
      <c r="C1287" s="27" t="s">
        <v>1661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25.7" hidden="false" customHeight="true" outlineLevel="0" collapsed="false">
      <c r="A1288" s="26" t="n">
        <v>1275</v>
      </c>
      <c r="B1288" s="14" t="s">
        <v>1662</v>
      </c>
      <c r="C1288" s="27" t="s">
        <v>1661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25.7" hidden="false" customHeight="true" outlineLevel="0" collapsed="false">
      <c r="A1289" s="26" t="n">
        <v>1276</v>
      </c>
      <c r="B1289" s="14" t="s">
        <v>1663</v>
      </c>
      <c r="C1289" s="27" t="s">
        <v>166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95" hidden="false" customHeight="true" outlineLevel="0" collapsed="false">
      <c r="A1290" s="26" t="n">
        <v>1277</v>
      </c>
      <c r="B1290" s="14" t="n">
        <v>212</v>
      </c>
      <c r="C1290" s="27" t="s">
        <v>1664</v>
      </c>
      <c r="D1290" s="27"/>
      <c r="E1290" s="31" t="n">
        <v>1</v>
      </c>
      <c r="F1290" s="31"/>
      <c r="G1290" s="31"/>
      <c r="H1290" s="31"/>
      <c r="I1290" s="31" t="n">
        <v>1</v>
      </c>
      <c r="J1290" s="31"/>
      <c r="K1290" s="31"/>
      <c r="L1290" s="31"/>
      <c r="M1290" s="31"/>
      <c r="N1290" s="31"/>
      <c r="O1290" s="31"/>
      <c r="P1290" s="31"/>
      <c r="Q1290" s="31" t="n">
        <v>1</v>
      </c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25.7" hidden="false" customHeight="true" outlineLevel="0" collapsed="false">
      <c r="A1291" s="26" t="n">
        <v>1278</v>
      </c>
      <c r="B1291" s="14" t="s">
        <v>425</v>
      </c>
      <c r="C1291" s="27" t="s">
        <v>1665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25.7" hidden="false" customHeight="true" outlineLevel="0" collapsed="false">
      <c r="A1292" s="26" t="n">
        <v>1279</v>
      </c>
      <c r="B1292" s="14" t="s">
        <v>427</v>
      </c>
      <c r="C1292" s="27" t="s">
        <v>1665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25.7" hidden="false" customHeight="true" outlineLevel="0" collapsed="false">
      <c r="A1293" s="26" t="n">
        <v>1280</v>
      </c>
      <c r="B1293" s="14" t="s">
        <v>1666</v>
      </c>
      <c r="C1293" s="27" t="s">
        <v>1665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25.7" hidden="false" customHeight="true" outlineLevel="0" collapsed="false">
      <c r="A1294" s="26" t="n">
        <v>1281</v>
      </c>
      <c r="B1294" s="14" t="s">
        <v>1667</v>
      </c>
      <c r="C1294" s="27" t="s">
        <v>1665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33.95" hidden="false" customHeight="true" outlineLevel="0" collapsed="false">
      <c r="A1295" s="26" t="n">
        <v>1282</v>
      </c>
      <c r="B1295" s="14" t="s">
        <v>1668</v>
      </c>
      <c r="C1295" s="27" t="s">
        <v>1669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33.95" hidden="false" customHeight="true" outlineLevel="0" collapsed="false">
      <c r="A1296" s="26" t="n">
        <v>1283</v>
      </c>
      <c r="B1296" s="14" t="s">
        <v>1670</v>
      </c>
      <c r="C1296" s="27" t="s">
        <v>1669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33.95" hidden="false" customHeight="true" outlineLevel="0" collapsed="false">
      <c r="A1297" s="26" t="n">
        <v>1284</v>
      </c>
      <c r="B1297" s="14" t="s">
        <v>1671</v>
      </c>
      <c r="C1297" s="27" t="s">
        <v>1669</v>
      </c>
      <c r="D1297" s="27"/>
      <c r="E1297" s="31" t="n">
        <v>1</v>
      </c>
      <c r="F1297" s="31" t="n">
        <v>1</v>
      </c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 t="n">
        <v>1</v>
      </c>
      <c r="U1297" s="31"/>
      <c r="V1297" s="31"/>
      <c r="W1297" s="31"/>
      <c r="X1297" s="31"/>
      <c r="Y1297" s="31" t="n">
        <v>1</v>
      </c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 t="n">
        <v>1</v>
      </c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25.7" hidden="false" customHeight="true" outlineLevel="0" collapsed="false">
      <c r="A1298" s="26" t="n">
        <v>1285</v>
      </c>
      <c r="B1298" s="14" t="s">
        <v>1672</v>
      </c>
      <c r="C1298" s="27" t="s">
        <v>167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95" hidden="false" customHeight="true" outlineLevel="0" collapsed="false">
      <c r="A1299" s="26" t="n">
        <v>1286</v>
      </c>
      <c r="B1299" s="14" t="s">
        <v>1674</v>
      </c>
      <c r="C1299" s="27" t="s">
        <v>701</v>
      </c>
      <c r="D1299" s="27"/>
      <c r="E1299" s="31" t="n">
        <v>1</v>
      </c>
      <c r="F1299" s="31" t="n">
        <v>1</v>
      </c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 t="n">
        <v>1</v>
      </c>
      <c r="U1299" s="31" t="n">
        <v>1</v>
      </c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95" hidden="false" customHeight="true" outlineLevel="0" collapsed="false">
      <c r="A1300" s="26" t="n">
        <v>1287</v>
      </c>
      <c r="B1300" s="14" t="s">
        <v>1675</v>
      </c>
      <c r="C1300" s="27" t="s">
        <v>701</v>
      </c>
      <c r="D1300" s="27"/>
      <c r="E1300" s="31" t="n">
        <v>1</v>
      </c>
      <c r="F1300" s="31" t="n">
        <v>1</v>
      </c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 t="n">
        <v>1</v>
      </c>
      <c r="AL1300" s="31"/>
      <c r="AM1300" s="31"/>
      <c r="AN1300" s="31"/>
      <c r="AO1300" s="31"/>
      <c r="AP1300" s="31"/>
      <c r="AQ1300" s="31"/>
      <c r="AR1300" s="31"/>
      <c r="AS1300" s="31" t="n">
        <v>1</v>
      </c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95" hidden="false" customHeight="true" outlineLevel="0" collapsed="false">
      <c r="A1301" s="26" t="n">
        <v>1288</v>
      </c>
      <c r="B1301" s="14" t="s">
        <v>1676</v>
      </c>
      <c r="C1301" s="27" t="s">
        <v>701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25.7" hidden="false" customHeight="true" outlineLevel="0" collapsed="false">
      <c r="A1302" s="26" t="n">
        <v>1289</v>
      </c>
      <c r="B1302" s="14" t="s">
        <v>1677</v>
      </c>
      <c r="C1302" s="27" t="s">
        <v>1678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25.7" hidden="false" customHeight="true" outlineLevel="0" collapsed="false">
      <c r="A1303" s="26" t="n">
        <v>1290</v>
      </c>
      <c r="B1303" s="14" t="s">
        <v>1679</v>
      </c>
      <c r="C1303" s="27" t="s">
        <v>1680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95" hidden="false" customHeight="true" outlineLevel="0" collapsed="false">
      <c r="A1304" s="26" t="n">
        <v>1291</v>
      </c>
      <c r="B1304" s="14" t="n">
        <v>217</v>
      </c>
      <c r="C1304" s="27" t="s">
        <v>1681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95" hidden="false" customHeight="true" outlineLevel="0" collapsed="false">
      <c r="A1305" s="26" t="n">
        <v>1292</v>
      </c>
      <c r="B1305" s="14" t="s">
        <v>1682</v>
      </c>
      <c r="C1305" s="27" t="s">
        <v>1683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95" hidden="false" customHeight="true" outlineLevel="0" collapsed="false">
      <c r="A1306" s="26" t="n">
        <v>1293</v>
      </c>
      <c r="B1306" s="14" t="s">
        <v>1684</v>
      </c>
      <c r="C1306" s="27" t="s">
        <v>168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25.7" hidden="false" customHeight="true" outlineLevel="0" collapsed="false">
      <c r="A1307" s="26" t="n">
        <v>1294</v>
      </c>
      <c r="B1307" s="14" t="s">
        <v>1685</v>
      </c>
      <c r="C1307" s="27" t="s">
        <v>670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25.7" hidden="false" customHeight="true" outlineLevel="0" collapsed="false">
      <c r="A1308" s="26" t="n">
        <v>1295</v>
      </c>
      <c r="B1308" s="14" t="s">
        <v>1686</v>
      </c>
      <c r="C1308" s="27" t="s">
        <v>670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25.7" hidden="false" customHeight="true" outlineLevel="0" collapsed="false">
      <c r="A1309" s="26" t="n">
        <v>1296</v>
      </c>
      <c r="B1309" s="14" t="s">
        <v>1687</v>
      </c>
      <c r="C1309" s="27" t="s">
        <v>670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95" hidden="false" customHeight="true" outlineLevel="0" collapsed="false">
      <c r="A1310" s="26" t="n">
        <v>1297</v>
      </c>
      <c r="B1310" s="14" t="s">
        <v>1688</v>
      </c>
      <c r="C1310" s="27" t="s">
        <v>168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95" hidden="false" customHeight="true" outlineLevel="0" collapsed="false">
      <c r="A1311" s="26" t="n">
        <v>1298</v>
      </c>
      <c r="B1311" s="14" t="s">
        <v>1690</v>
      </c>
      <c r="C1311" s="27" t="s">
        <v>1689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95" hidden="false" customHeight="true" outlineLevel="0" collapsed="false">
      <c r="A1312" s="26" t="n">
        <v>1299</v>
      </c>
      <c r="B1312" s="14" t="s">
        <v>1691</v>
      </c>
      <c r="C1312" s="27" t="s">
        <v>1689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25.7" hidden="false" customHeight="true" outlineLevel="0" collapsed="false">
      <c r="A1313" s="26" t="n">
        <v>1300</v>
      </c>
      <c r="B1313" s="14" t="s">
        <v>1692</v>
      </c>
      <c r="C1313" s="27" t="s">
        <v>169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25.7" hidden="false" customHeight="true" outlineLevel="0" collapsed="false">
      <c r="A1314" s="26" t="n">
        <v>1301</v>
      </c>
      <c r="B1314" s="14" t="s">
        <v>1694</v>
      </c>
      <c r="C1314" s="27" t="s">
        <v>1693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95" hidden="false" customHeight="true" outlineLevel="0" collapsed="false">
      <c r="A1315" s="26" t="n">
        <v>1302</v>
      </c>
      <c r="B1315" s="14" t="s">
        <v>1695</v>
      </c>
      <c r="C1315" s="27" t="s">
        <v>169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95" hidden="false" customHeight="true" outlineLevel="0" collapsed="false">
      <c r="A1316" s="26" t="n">
        <v>1303</v>
      </c>
      <c r="B1316" s="14" t="s">
        <v>1697</v>
      </c>
      <c r="C1316" s="27" t="s">
        <v>1696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95" hidden="false" customHeight="true" outlineLevel="0" collapsed="false">
      <c r="A1317" s="26" t="n">
        <v>1304</v>
      </c>
      <c r="B1317" s="14" t="s">
        <v>1698</v>
      </c>
      <c r="C1317" s="27" t="s">
        <v>1699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95" hidden="false" customHeight="true" outlineLevel="0" collapsed="false">
      <c r="A1318" s="26" t="n">
        <v>1305</v>
      </c>
      <c r="B1318" s="14" t="s">
        <v>1700</v>
      </c>
      <c r="C1318" s="27" t="s">
        <v>1699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25.7" hidden="false" customHeight="true" outlineLevel="0" collapsed="false">
      <c r="A1319" s="26" t="n">
        <v>1306</v>
      </c>
      <c r="B1319" s="14" t="s">
        <v>1701</v>
      </c>
      <c r="C1319" s="27" t="s">
        <v>1702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25.7" hidden="false" customHeight="true" outlineLevel="0" collapsed="false">
      <c r="A1320" s="26" t="n">
        <v>1307</v>
      </c>
      <c r="B1320" s="14" t="s">
        <v>1703</v>
      </c>
      <c r="C1320" s="27" t="s">
        <v>1702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25.7" hidden="false" customHeight="true" outlineLevel="0" collapsed="false">
      <c r="A1321" s="26" t="n">
        <v>1308</v>
      </c>
      <c r="B1321" s="14" t="s">
        <v>1704</v>
      </c>
      <c r="C1321" s="27" t="s">
        <v>170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25.7" hidden="false" customHeight="true" outlineLevel="0" collapsed="false">
      <c r="A1322" s="26" t="n">
        <v>1309</v>
      </c>
      <c r="B1322" s="14" t="s">
        <v>1706</v>
      </c>
      <c r="C1322" s="27" t="s">
        <v>170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25.7" hidden="false" customHeight="true" outlineLevel="0" collapsed="false">
      <c r="A1323" s="26" t="n">
        <v>1310</v>
      </c>
      <c r="B1323" s="14" t="s">
        <v>1707</v>
      </c>
      <c r="C1323" s="27" t="s">
        <v>1708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25.7" hidden="false" customHeight="true" outlineLevel="0" collapsed="false">
      <c r="A1324" s="26" t="n">
        <v>1311</v>
      </c>
      <c r="B1324" s="14" t="s">
        <v>1709</v>
      </c>
      <c r="C1324" s="27" t="s">
        <v>1708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25.7" hidden="false" customHeight="true" outlineLevel="0" collapsed="false">
      <c r="A1325" s="26" t="n">
        <v>1312</v>
      </c>
      <c r="B1325" s="14" t="s">
        <v>1710</v>
      </c>
      <c r="C1325" s="27" t="s">
        <v>1711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25.7" hidden="false" customHeight="true" outlineLevel="0" collapsed="false">
      <c r="A1326" s="26" t="n">
        <v>1313</v>
      </c>
      <c r="B1326" s="14" t="s">
        <v>1712</v>
      </c>
      <c r="C1326" s="27" t="s">
        <v>1711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33.95" hidden="false" customHeight="true" outlineLevel="0" collapsed="false">
      <c r="A1327" s="26" t="n">
        <v>1314</v>
      </c>
      <c r="B1327" s="14" t="s">
        <v>440</v>
      </c>
      <c r="C1327" s="27" t="s">
        <v>1713</v>
      </c>
      <c r="D1327" s="27"/>
      <c r="E1327" s="31" t="n">
        <v>1</v>
      </c>
      <c r="F1327" s="31"/>
      <c r="G1327" s="31"/>
      <c r="H1327" s="31"/>
      <c r="I1327" s="31" t="n">
        <v>1</v>
      </c>
      <c r="J1327" s="31"/>
      <c r="K1327" s="31"/>
      <c r="L1327" s="31"/>
      <c r="M1327" s="31"/>
      <c r="N1327" s="31"/>
      <c r="O1327" s="31"/>
      <c r="P1327" s="31"/>
      <c r="Q1327" s="31" t="n">
        <v>1</v>
      </c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33.95" hidden="false" customHeight="true" outlineLevel="0" collapsed="false">
      <c r="A1328" s="26" t="n">
        <v>1315</v>
      </c>
      <c r="B1328" s="14" t="s">
        <v>1714</v>
      </c>
      <c r="C1328" s="27" t="s">
        <v>1713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25.7" hidden="false" customHeight="true" outlineLevel="0" collapsed="false">
      <c r="A1329" s="26" t="n">
        <v>1316</v>
      </c>
      <c r="B1329" s="14" t="s">
        <v>447</v>
      </c>
      <c r="C1329" s="27" t="s">
        <v>1715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25.7" hidden="false" customHeight="true" outlineLevel="0" collapsed="false">
      <c r="A1330" s="26" t="n">
        <v>1317</v>
      </c>
      <c r="B1330" s="14" t="s">
        <v>449</v>
      </c>
      <c r="C1330" s="27" t="s">
        <v>1715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25.7" hidden="false" customHeight="true" outlineLevel="0" collapsed="false">
      <c r="A1331" s="26" t="n">
        <v>1318</v>
      </c>
      <c r="B1331" s="14" t="n">
        <v>224</v>
      </c>
      <c r="C1331" s="27" t="s">
        <v>1716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25.7" hidden="false" customHeight="true" outlineLevel="0" collapsed="false">
      <c r="A1332" s="26" t="n">
        <v>1319</v>
      </c>
      <c r="B1332" s="14" t="n">
        <v>225</v>
      </c>
      <c r="C1332" s="27" t="s">
        <v>1717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95" hidden="false" customHeight="true" outlineLevel="0" collapsed="false">
      <c r="A1333" s="26" t="n">
        <v>1320</v>
      </c>
      <c r="B1333" s="14" t="n">
        <v>226</v>
      </c>
      <c r="C1333" s="27" t="s">
        <v>1718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95" hidden="false" customHeight="true" outlineLevel="0" collapsed="false">
      <c r="A1334" s="26" t="n">
        <v>1321</v>
      </c>
      <c r="B1334" s="14" t="n">
        <v>227</v>
      </c>
      <c r="C1334" s="27" t="s">
        <v>1719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25.7" hidden="false" customHeight="true" outlineLevel="0" collapsed="false">
      <c r="A1335" s="26" t="n">
        <v>1322</v>
      </c>
      <c r="B1335" s="14" t="s">
        <v>1720</v>
      </c>
      <c r="C1335" s="27" t="s">
        <v>1721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25.7" hidden="false" customHeight="true" outlineLevel="0" collapsed="false">
      <c r="A1336" s="26" t="n">
        <v>1323</v>
      </c>
      <c r="B1336" s="14" t="s">
        <v>1722</v>
      </c>
      <c r="C1336" s="27" t="s">
        <v>1721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33.95" hidden="false" customHeight="true" outlineLevel="0" collapsed="false">
      <c r="A1337" s="26" t="n">
        <v>1324</v>
      </c>
      <c r="B1337" s="14" t="s">
        <v>1723</v>
      </c>
      <c r="C1337" s="27" t="s">
        <v>1724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33.95" hidden="false" customHeight="true" outlineLevel="0" collapsed="false">
      <c r="A1338" s="26" t="n">
        <v>1325</v>
      </c>
      <c r="B1338" s="14" t="s">
        <v>1725</v>
      </c>
      <c r="C1338" s="27" t="s">
        <v>1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95" hidden="false" customHeight="true" outlineLevel="0" collapsed="false">
      <c r="A1339" s="26" t="n">
        <v>1326</v>
      </c>
      <c r="B1339" s="14" t="s">
        <v>465</v>
      </c>
      <c r="C1339" s="27" t="s">
        <v>1726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95" hidden="false" customHeight="true" outlineLevel="0" collapsed="false">
      <c r="A1340" s="26" t="n">
        <v>1327</v>
      </c>
      <c r="B1340" s="14" t="s">
        <v>467</v>
      </c>
      <c r="C1340" s="27" t="s">
        <v>1726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33.95" hidden="false" customHeight="true" outlineLevel="0" collapsed="false">
      <c r="A1341" s="26" t="n">
        <v>1328</v>
      </c>
      <c r="B1341" s="14" t="s">
        <v>1727</v>
      </c>
      <c r="C1341" s="27" t="s">
        <v>1728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33.95" hidden="false" customHeight="true" outlineLevel="0" collapsed="false">
      <c r="A1342" s="26" t="n">
        <v>1329</v>
      </c>
      <c r="B1342" s="14" t="s">
        <v>1729</v>
      </c>
      <c r="C1342" s="27" t="s">
        <v>1728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33.95" hidden="false" customHeight="true" outlineLevel="0" collapsed="false">
      <c r="A1343" s="26" t="n">
        <v>1330</v>
      </c>
      <c r="B1343" s="14" t="s">
        <v>1730</v>
      </c>
      <c r="C1343" s="27" t="s">
        <v>1728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33.95" hidden="false" customHeight="true" outlineLevel="0" collapsed="false">
      <c r="A1344" s="26" t="n">
        <v>1331</v>
      </c>
      <c r="B1344" s="14" t="s">
        <v>1731</v>
      </c>
      <c r="C1344" s="27" t="s">
        <v>172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25.7" hidden="false" customHeight="true" outlineLevel="0" collapsed="false">
      <c r="A1345" s="26" t="n">
        <v>1332</v>
      </c>
      <c r="B1345" s="14" t="s">
        <v>1732</v>
      </c>
      <c r="C1345" s="27" t="s">
        <v>173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25.7" hidden="false" customHeight="true" outlineLevel="0" collapsed="false">
      <c r="A1346" s="26" t="n">
        <v>1333</v>
      </c>
      <c r="B1346" s="14" t="s">
        <v>1734</v>
      </c>
      <c r="C1346" s="27" t="s">
        <v>173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95" hidden="false" customHeight="true" outlineLevel="0" collapsed="false">
      <c r="A1347" s="26" t="n">
        <v>1334</v>
      </c>
      <c r="B1347" s="14" t="s">
        <v>1735</v>
      </c>
      <c r="C1347" s="27" t="s">
        <v>1736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25.7" hidden="false" customHeight="true" outlineLevel="0" collapsed="false">
      <c r="A1348" s="26" t="n">
        <v>1335</v>
      </c>
      <c r="B1348" s="14" t="s">
        <v>1737</v>
      </c>
      <c r="C1348" s="27" t="s">
        <v>1738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25.7" hidden="false" customHeight="true" outlineLevel="0" collapsed="false">
      <c r="A1349" s="26" t="n">
        <v>1336</v>
      </c>
      <c r="B1349" s="14" t="s">
        <v>1739</v>
      </c>
      <c r="C1349" s="27" t="s">
        <v>173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25.7" hidden="false" customHeight="true" outlineLevel="0" collapsed="false">
      <c r="A1350" s="26" t="n">
        <v>1337</v>
      </c>
      <c r="B1350" s="14" t="s">
        <v>1740</v>
      </c>
      <c r="C1350" s="27" t="s">
        <v>1741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25.7" hidden="false" customHeight="true" outlineLevel="0" collapsed="false">
      <c r="A1351" s="26" t="n">
        <v>1338</v>
      </c>
      <c r="B1351" s="14" t="s">
        <v>1742</v>
      </c>
      <c r="C1351" s="27" t="s">
        <v>1741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33.95" hidden="fals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25.7" hidden="false" customHeight="true" outlineLevel="0" collapsed="false">
      <c r="A1353" s="26" t="n">
        <v>1340</v>
      </c>
      <c r="B1353" s="14" t="s">
        <v>1745</v>
      </c>
      <c r="C1353" s="27" t="s">
        <v>632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25.7" hidden="false" customHeight="true" outlineLevel="0" collapsed="false">
      <c r="A1354" s="26" t="n">
        <v>1341</v>
      </c>
      <c r="B1354" s="14" t="s">
        <v>1746</v>
      </c>
      <c r="C1354" s="27" t="s">
        <v>632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45.4" hidden="false" customHeight="true" outlineLevel="0" collapsed="false">
      <c r="A1355" s="26" t="n">
        <v>1342</v>
      </c>
      <c r="B1355" s="14" t="s">
        <v>1747</v>
      </c>
      <c r="C1355" s="27" t="s">
        <v>174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45.4" hidden="false" customHeight="true" outlineLevel="0" collapsed="false">
      <c r="A1356" s="26" t="n">
        <v>1343</v>
      </c>
      <c r="B1356" s="14" t="s">
        <v>1749</v>
      </c>
      <c r="C1356" s="27" t="s">
        <v>1748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95" hidden="false" customHeight="true" outlineLevel="0" collapsed="false">
      <c r="A1357" s="26" t="n">
        <v>1344</v>
      </c>
      <c r="B1357" s="14" t="s">
        <v>1750</v>
      </c>
      <c r="C1357" s="27" t="s">
        <v>1751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33.95" hidden="false" customHeight="true" outlineLevel="0" collapsed="false">
      <c r="A1358" s="26" t="n">
        <v>1345</v>
      </c>
      <c r="B1358" s="14" t="s">
        <v>1752</v>
      </c>
      <c r="C1358" s="27" t="s">
        <v>175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33.95" hidden="false" customHeight="true" outlineLevel="0" collapsed="false">
      <c r="A1359" s="26" t="n">
        <v>1346</v>
      </c>
      <c r="B1359" s="14" t="s">
        <v>1754</v>
      </c>
      <c r="C1359" s="27" t="s">
        <v>175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25.7" hidden="false" customHeight="true" outlineLevel="0" collapsed="false">
      <c r="A1360" s="26" t="n">
        <v>1347</v>
      </c>
      <c r="B1360" s="14" t="s">
        <v>468</v>
      </c>
      <c r="C1360" s="27" t="s">
        <v>175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25.7" hidden="false" customHeight="true" outlineLevel="0" collapsed="false">
      <c r="A1361" s="26" t="n">
        <v>1348</v>
      </c>
      <c r="B1361" s="14" t="s">
        <v>470</v>
      </c>
      <c r="C1361" s="27" t="s">
        <v>175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33.95" hidden="false" customHeight="true" outlineLevel="0" collapsed="false">
      <c r="A1362" s="26" t="n">
        <v>1349</v>
      </c>
      <c r="B1362" s="14" t="s">
        <v>1756</v>
      </c>
      <c r="C1362" s="27" t="s">
        <v>175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33.95" hidden="false" customHeight="true" outlineLevel="0" collapsed="false">
      <c r="A1363" s="26" t="n">
        <v>1350</v>
      </c>
      <c r="B1363" s="14" t="s">
        <v>1758</v>
      </c>
      <c r="C1363" s="27" t="s">
        <v>175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33.95" hidden="false" customHeight="true" outlineLevel="0" collapsed="false">
      <c r="A1364" s="26" t="n">
        <v>1351</v>
      </c>
      <c r="B1364" s="14" t="s">
        <v>1759</v>
      </c>
      <c r="C1364" s="27" t="s">
        <v>1757</v>
      </c>
      <c r="D1364" s="27"/>
      <c r="E1364" s="31" t="n">
        <v>1</v>
      </c>
      <c r="F1364" s="31"/>
      <c r="G1364" s="31"/>
      <c r="H1364" s="31"/>
      <c r="I1364" s="31" t="n">
        <v>1</v>
      </c>
      <c r="J1364" s="31"/>
      <c r="K1364" s="31"/>
      <c r="L1364" s="31"/>
      <c r="M1364" s="31"/>
      <c r="N1364" s="31"/>
      <c r="O1364" s="31"/>
      <c r="P1364" s="31"/>
      <c r="Q1364" s="31" t="n">
        <v>1</v>
      </c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25.7" hidden="false" customHeight="true" outlineLevel="0" collapsed="false">
      <c r="A1365" s="26" t="n">
        <v>1352</v>
      </c>
      <c r="B1365" s="14" t="s">
        <v>1760</v>
      </c>
      <c r="C1365" s="27" t="s">
        <v>176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25.7" hidden="false" customHeight="true" outlineLevel="0" collapsed="false">
      <c r="A1366" s="26" t="n">
        <v>1353</v>
      </c>
      <c r="B1366" s="14" t="s">
        <v>1762</v>
      </c>
      <c r="C1366" s="27" t="s">
        <v>1761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25.7" hidden="false" customHeight="true" outlineLevel="0" collapsed="false">
      <c r="A1367" s="26" t="n">
        <v>1354</v>
      </c>
      <c r="B1367" s="14" t="s">
        <v>1763</v>
      </c>
      <c r="C1367" s="27" t="s">
        <v>1761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25.7" hidden="false" customHeight="true" outlineLevel="0" collapsed="false">
      <c r="A1368" s="26" t="n">
        <v>1355</v>
      </c>
      <c r="B1368" s="14" t="s">
        <v>1764</v>
      </c>
      <c r="C1368" s="27" t="s">
        <v>783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25.7" hidden="false" customHeight="true" outlineLevel="0" collapsed="false">
      <c r="A1369" s="26" t="n">
        <v>1356</v>
      </c>
      <c r="B1369" s="14" t="s">
        <v>1765</v>
      </c>
      <c r="C1369" s="27" t="s">
        <v>783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33.95" hidden="false" customHeight="true" outlineLevel="0" collapsed="false">
      <c r="A1370" s="26" t="n">
        <v>1357</v>
      </c>
      <c r="B1370" s="14" t="s">
        <v>1766</v>
      </c>
      <c r="C1370" s="27" t="s">
        <v>1767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33.95" hidden="false" customHeight="true" outlineLevel="0" collapsed="false">
      <c r="A1371" s="26" t="n">
        <v>1358</v>
      </c>
      <c r="B1371" s="14" t="s">
        <v>1768</v>
      </c>
      <c r="C1371" s="27" t="s">
        <v>1767</v>
      </c>
      <c r="D1371" s="27"/>
      <c r="E1371" s="31" t="n">
        <v>1</v>
      </c>
      <c r="F1371" s="31"/>
      <c r="G1371" s="31"/>
      <c r="H1371" s="31"/>
      <c r="I1371" s="31" t="n">
        <v>1</v>
      </c>
      <c r="J1371" s="31"/>
      <c r="K1371" s="31"/>
      <c r="L1371" s="31"/>
      <c r="M1371" s="31"/>
      <c r="N1371" s="31"/>
      <c r="O1371" s="31"/>
      <c r="P1371" s="31"/>
      <c r="Q1371" s="31"/>
      <c r="R1371" s="31" t="n">
        <v>1</v>
      </c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25.7" hidden="false" customHeight="true" outlineLevel="0" collapsed="false">
      <c r="A1372" s="26" t="n">
        <v>1359</v>
      </c>
      <c r="B1372" s="14" t="s">
        <v>1769</v>
      </c>
      <c r="C1372" s="27" t="s">
        <v>177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25.7" hidden="false" customHeight="true" outlineLevel="0" collapsed="false">
      <c r="A1373" s="26" t="n">
        <v>1360</v>
      </c>
      <c r="B1373" s="14" t="s">
        <v>1771</v>
      </c>
      <c r="C1373" s="27" t="s">
        <v>177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33.95" hidden="false" customHeight="true" outlineLevel="0" collapsed="false">
      <c r="A1374" s="26" t="n">
        <v>1361</v>
      </c>
      <c r="B1374" s="14" t="s">
        <v>1772</v>
      </c>
      <c r="C1374" s="27" t="s">
        <v>1773</v>
      </c>
      <c r="D1374" s="27"/>
      <c r="E1374" s="31" t="n">
        <v>2</v>
      </c>
      <c r="F1374" s="31" t="n">
        <v>1</v>
      </c>
      <c r="G1374" s="31"/>
      <c r="H1374" s="31"/>
      <c r="I1374" s="31" t="n">
        <v>1</v>
      </c>
      <c r="J1374" s="31"/>
      <c r="K1374" s="31"/>
      <c r="L1374" s="31"/>
      <c r="M1374" s="31"/>
      <c r="N1374" s="31"/>
      <c r="O1374" s="31"/>
      <c r="P1374" s="31"/>
      <c r="Q1374" s="31" t="n">
        <v>1</v>
      </c>
      <c r="R1374" s="31"/>
      <c r="S1374" s="31"/>
      <c r="T1374" s="31" t="n">
        <v>1</v>
      </c>
      <c r="U1374" s="31"/>
      <c r="V1374" s="31"/>
      <c r="W1374" s="31"/>
      <c r="X1374" s="31"/>
      <c r="Y1374" s="31" t="n">
        <v>1</v>
      </c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33.95" hidden="false" customHeight="true" outlineLevel="0" collapsed="false">
      <c r="A1375" s="26" t="n">
        <v>1362</v>
      </c>
      <c r="B1375" s="14" t="s">
        <v>1774</v>
      </c>
      <c r="C1375" s="27" t="s">
        <v>1773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33.95" hidden="false" customHeight="true" outlineLevel="0" collapsed="false">
      <c r="A1376" s="26" t="n">
        <v>1363</v>
      </c>
      <c r="B1376" s="14" t="s">
        <v>1775</v>
      </c>
      <c r="C1376" s="27" t="s">
        <v>1773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25.7" hidden="false" customHeight="true" outlineLevel="0" collapsed="false">
      <c r="A1377" s="26" t="n">
        <v>1364</v>
      </c>
      <c r="B1377" s="14" t="s">
        <v>1776</v>
      </c>
      <c r="C1377" s="27" t="s">
        <v>1777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25.7" hidden="false" customHeight="true" outlineLevel="0" collapsed="false">
      <c r="A1378" s="26" t="n">
        <v>1365</v>
      </c>
      <c r="B1378" s="14" t="s">
        <v>1778</v>
      </c>
      <c r="C1378" s="27" t="s">
        <v>1777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45.4" hidden="false" customHeight="true" outlineLevel="0" collapsed="false">
      <c r="A1379" s="26" t="n">
        <v>1366</v>
      </c>
      <c r="B1379" s="14" t="s">
        <v>1779</v>
      </c>
      <c r="C1379" s="27" t="s">
        <v>1780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25.7" hidden="false" customHeight="true" outlineLevel="0" collapsed="false">
      <c r="A1380" s="26" t="n">
        <v>1367</v>
      </c>
      <c r="B1380" s="14" t="s">
        <v>1781</v>
      </c>
      <c r="C1380" s="27" t="s">
        <v>1782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33.95" hidden="fals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33.95" hidden="fals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45.4" hidden="false" customHeight="true" outlineLevel="0" collapsed="false">
      <c r="A1383" s="26" t="n">
        <v>1370</v>
      </c>
      <c r="B1383" s="14" t="s">
        <v>1786</v>
      </c>
      <c r="C1383" s="27" t="s">
        <v>178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45.4" hidden="false" customHeight="true" outlineLevel="0" collapsed="false">
      <c r="A1384" s="26" t="n">
        <v>1371</v>
      </c>
      <c r="B1384" s="14" t="s">
        <v>1788</v>
      </c>
      <c r="C1384" s="27" t="s">
        <v>1787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25.7" hidden="false" customHeight="true" outlineLevel="0" collapsed="false">
      <c r="A1385" s="26" t="n">
        <v>1372</v>
      </c>
      <c r="B1385" s="14" t="s">
        <v>1789</v>
      </c>
      <c r="C1385" s="27" t="s">
        <v>814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25.7" hidden="false" customHeight="true" outlineLevel="0" collapsed="false">
      <c r="A1386" s="26" t="n">
        <v>1373</v>
      </c>
      <c r="B1386" s="14" t="s">
        <v>1790</v>
      </c>
      <c r="C1386" s="27" t="s">
        <v>81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25.7" hidden="false" customHeight="true" outlineLevel="0" collapsed="false">
      <c r="A1387" s="26" t="n">
        <v>1374</v>
      </c>
      <c r="B1387" s="14" t="s">
        <v>1791</v>
      </c>
      <c r="C1387" s="27" t="s">
        <v>1792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25.7" hidden="false" customHeight="true" outlineLevel="0" collapsed="false">
      <c r="A1388" s="26" t="n">
        <v>1375</v>
      </c>
      <c r="B1388" s="14" t="s">
        <v>1793</v>
      </c>
      <c r="C1388" s="27" t="s">
        <v>1792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25.7" hidden="false" customHeight="true" outlineLevel="0" collapsed="false">
      <c r="A1389" s="26" t="n">
        <v>1376</v>
      </c>
      <c r="B1389" s="14" t="s">
        <v>1794</v>
      </c>
      <c r="C1389" s="27" t="s">
        <v>1792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95" hidden="false" customHeight="true" outlineLevel="0" collapsed="false">
      <c r="A1390" s="26" t="n">
        <v>1377</v>
      </c>
      <c r="B1390" s="14" t="s">
        <v>1795</v>
      </c>
      <c r="C1390" s="27" t="s">
        <v>805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95" hidden="false" customHeight="true" outlineLevel="0" collapsed="false">
      <c r="A1391" s="26" t="n">
        <v>1378</v>
      </c>
      <c r="B1391" s="14" t="s">
        <v>1796</v>
      </c>
      <c r="C1391" s="27" t="s">
        <v>805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45.4" hidden="false" customHeight="true" outlineLevel="0" collapsed="false">
      <c r="A1392" s="26" t="n">
        <v>1379</v>
      </c>
      <c r="B1392" s="14" t="s">
        <v>1797</v>
      </c>
      <c r="C1392" s="27" t="s">
        <v>1798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45.4" hidden="false" customHeight="true" outlineLevel="0" collapsed="false">
      <c r="A1393" s="26" t="n">
        <v>1380</v>
      </c>
      <c r="B1393" s="14" t="s">
        <v>1799</v>
      </c>
      <c r="C1393" s="27" t="s">
        <v>1798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45.4" hidden="false" customHeight="true" outlineLevel="0" collapsed="false">
      <c r="A1394" s="26" t="n">
        <v>1381</v>
      </c>
      <c r="B1394" s="14" t="s">
        <v>1800</v>
      </c>
      <c r="C1394" s="27" t="s">
        <v>1798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33.95" hidden="false" customHeight="true" outlineLevel="0" collapsed="false">
      <c r="A1395" s="26" t="n">
        <v>1382</v>
      </c>
      <c r="B1395" s="14" t="s">
        <v>1801</v>
      </c>
      <c r="C1395" s="27" t="s">
        <v>1802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95" hidden="false" customHeight="true" outlineLevel="0" collapsed="false">
      <c r="A1396" s="26" t="n">
        <v>1383</v>
      </c>
      <c r="B1396" s="14" t="s">
        <v>1803</v>
      </c>
      <c r="C1396" s="27" t="s">
        <v>180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95" hidden="false" customHeight="true" outlineLevel="0" collapsed="false">
      <c r="A1397" s="26" t="n">
        <v>1384</v>
      </c>
      <c r="B1397" s="14" t="s">
        <v>1805</v>
      </c>
      <c r="C1397" s="27" t="s">
        <v>1804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95" hidden="false" customHeight="true" outlineLevel="0" collapsed="false">
      <c r="A1398" s="26" t="n">
        <v>1385</v>
      </c>
      <c r="B1398" s="14" t="s">
        <v>1806</v>
      </c>
      <c r="C1398" s="27" t="s">
        <v>1804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25.7" hidden="false" customHeight="true" outlineLevel="0" collapsed="false">
      <c r="A1399" s="26" t="n">
        <v>1386</v>
      </c>
      <c r="B1399" s="14" t="s">
        <v>1807</v>
      </c>
      <c r="C1399" s="27" t="s">
        <v>1808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25.7" hidden="false" customHeight="true" outlineLevel="0" collapsed="false">
      <c r="A1400" s="26" t="n">
        <v>1387</v>
      </c>
      <c r="B1400" s="14" t="s">
        <v>1809</v>
      </c>
      <c r="C1400" s="27" t="s">
        <v>1808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25.7" hidden="false" customHeight="true" outlineLevel="0" collapsed="false">
      <c r="A1401" s="26" t="n">
        <v>1388</v>
      </c>
      <c r="B1401" s="14" t="s">
        <v>1810</v>
      </c>
      <c r="C1401" s="27" t="s">
        <v>180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95" hidden="false" customHeight="true" outlineLevel="0" collapsed="false">
      <c r="A1402" s="26" t="n">
        <v>1389</v>
      </c>
      <c r="B1402" s="14" t="s">
        <v>1811</v>
      </c>
      <c r="C1402" s="27" t="s">
        <v>181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95" hidden="false" customHeight="true" outlineLevel="0" collapsed="false">
      <c r="A1403" s="26" t="n">
        <v>1390</v>
      </c>
      <c r="B1403" s="14" t="s">
        <v>1813</v>
      </c>
      <c r="C1403" s="27" t="s">
        <v>1812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95" hidden="false" customHeight="true" outlineLevel="0" collapsed="false">
      <c r="A1404" s="26" t="n">
        <v>1391</v>
      </c>
      <c r="B1404" s="14" t="s">
        <v>1814</v>
      </c>
      <c r="C1404" s="27" t="s">
        <v>181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95" hidden="false" customHeight="true" outlineLevel="0" collapsed="false">
      <c r="A1405" s="26" t="n">
        <v>1392</v>
      </c>
      <c r="B1405" s="14" t="s">
        <v>1815</v>
      </c>
      <c r="C1405" s="27" t="s">
        <v>1105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95" hidden="false" customHeight="true" outlineLevel="0" collapsed="false">
      <c r="A1406" s="26" t="n">
        <v>1393</v>
      </c>
      <c r="B1406" s="14" t="s">
        <v>1816</v>
      </c>
      <c r="C1406" s="27" t="s">
        <v>1105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95" hidden="false" customHeight="true" outlineLevel="0" collapsed="false">
      <c r="A1407" s="26" t="n">
        <v>1394</v>
      </c>
      <c r="B1407" s="14" t="s">
        <v>1817</v>
      </c>
      <c r="C1407" s="27" t="s">
        <v>1105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25.7" hidden="false" customHeight="true" outlineLevel="0" collapsed="false">
      <c r="A1408" s="26" t="n">
        <v>1395</v>
      </c>
      <c r="B1408" s="14" t="s">
        <v>1818</v>
      </c>
      <c r="C1408" s="27" t="s">
        <v>1819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25.7" hidden="false" customHeight="true" outlineLevel="0" collapsed="false">
      <c r="A1409" s="26" t="n">
        <v>1396</v>
      </c>
      <c r="B1409" s="14" t="s">
        <v>1820</v>
      </c>
      <c r="C1409" s="27" t="s">
        <v>1819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25.7" hidden="false" customHeight="true" outlineLevel="0" collapsed="false">
      <c r="A1410" s="26" t="n">
        <v>1397</v>
      </c>
      <c r="B1410" s="14" t="s">
        <v>1821</v>
      </c>
      <c r="C1410" s="27" t="s">
        <v>1819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95" hidden="false" customHeight="true" outlineLevel="0" collapsed="false">
      <c r="A1411" s="26" t="n">
        <v>1398</v>
      </c>
      <c r="B1411" s="14" t="s">
        <v>1822</v>
      </c>
      <c r="C1411" s="27" t="s">
        <v>1823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95" hidden="false" customHeight="true" outlineLevel="0" collapsed="false">
      <c r="A1412" s="26" t="n">
        <v>1399</v>
      </c>
      <c r="B1412" s="14" t="s">
        <v>1824</v>
      </c>
      <c r="C1412" s="27" t="s">
        <v>1823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95" hidden="false" customHeight="true" outlineLevel="0" collapsed="false">
      <c r="A1413" s="26" t="n">
        <v>1400</v>
      </c>
      <c r="B1413" s="14" t="s">
        <v>1825</v>
      </c>
      <c r="C1413" s="27" t="s">
        <v>1823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95" hidden="false" customHeight="true" outlineLevel="0" collapsed="false">
      <c r="A1414" s="26" t="n">
        <v>1401</v>
      </c>
      <c r="B1414" s="14" t="s">
        <v>1826</v>
      </c>
      <c r="C1414" s="27" t="s">
        <v>1827</v>
      </c>
      <c r="D1414" s="27"/>
      <c r="E1414" s="31" t="n">
        <v>1</v>
      </c>
      <c r="F1414" s="31" t="n">
        <v>1</v>
      </c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 t="n">
        <v>1</v>
      </c>
      <c r="AN1414" s="31"/>
      <c r="AO1414" s="31"/>
      <c r="AP1414" s="31"/>
      <c r="AQ1414" s="31"/>
      <c r="AR1414" s="31" t="n">
        <v>1</v>
      </c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95" hidden="false" customHeight="true" outlineLevel="0" collapsed="false">
      <c r="A1415" s="26" t="n">
        <v>1402</v>
      </c>
      <c r="B1415" s="14" t="s">
        <v>1828</v>
      </c>
      <c r="C1415" s="27" t="s">
        <v>1827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25.7" hidden="false" customHeight="true" outlineLevel="0" collapsed="false">
      <c r="A1416" s="26" t="n">
        <v>1403</v>
      </c>
      <c r="B1416" s="14" t="n">
        <v>237</v>
      </c>
      <c r="C1416" s="27" t="s">
        <v>1829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33.95" hidden="false" customHeight="true" outlineLevel="0" collapsed="false">
      <c r="A1417" s="26" t="n">
        <v>1404</v>
      </c>
      <c r="B1417" s="14" t="s">
        <v>1830</v>
      </c>
      <c r="C1417" s="27" t="s">
        <v>1831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33.95" hidden="false" customHeight="true" outlineLevel="0" collapsed="false">
      <c r="A1418" s="26" t="n">
        <v>1405</v>
      </c>
      <c r="B1418" s="14" t="s">
        <v>1832</v>
      </c>
      <c r="C1418" s="27" t="s">
        <v>183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33.95" hidden="false" customHeight="true" outlineLevel="0" collapsed="false">
      <c r="A1419" s="26" t="n">
        <v>1406</v>
      </c>
      <c r="B1419" s="14" t="s">
        <v>1833</v>
      </c>
      <c r="C1419" s="27" t="s">
        <v>183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95" hidden="false" customHeight="true" outlineLevel="0" collapsed="false">
      <c r="A1420" s="26" t="n">
        <v>1407</v>
      </c>
      <c r="B1420" s="14" t="s">
        <v>1834</v>
      </c>
      <c r="C1420" s="27" t="s">
        <v>183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95" hidden="false" customHeight="true" outlineLevel="0" collapsed="false">
      <c r="A1421" s="26" t="n">
        <v>1408</v>
      </c>
      <c r="B1421" s="14" t="s">
        <v>1836</v>
      </c>
      <c r="C1421" s="27" t="s">
        <v>183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95" hidden="false" customHeight="true" outlineLevel="0" collapsed="false">
      <c r="A1422" s="26" t="n">
        <v>1409</v>
      </c>
      <c r="B1422" s="14" t="s">
        <v>1837</v>
      </c>
      <c r="C1422" s="27" t="s">
        <v>1835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95" hidden="false" customHeight="true" outlineLevel="0" collapsed="false">
      <c r="A1423" s="26" t="n">
        <v>1410</v>
      </c>
      <c r="B1423" s="14" t="s">
        <v>1838</v>
      </c>
      <c r="C1423" s="27" t="s">
        <v>183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95" hidden="false" customHeight="true" outlineLevel="0" collapsed="false">
      <c r="A1424" s="26" t="n">
        <v>1411</v>
      </c>
      <c r="B1424" s="14" t="s">
        <v>1839</v>
      </c>
      <c r="C1424" s="27" t="s">
        <v>1840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95" hidden="false" customHeight="true" outlineLevel="0" collapsed="false">
      <c r="A1425" s="26" t="n">
        <v>1412</v>
      </c>
      <c r="B1425" s="14" t="s">
        <v>1841</v>
      </c>
      <c r="C1425" s="27" t="s">
        <v>1840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95" hidden="false" customHeight="true" outlineLevel="0" collapsed="false">
      <c r="A1426" s="26" t="n">
        <v>1413</v>
      </c>
      <c r="B1426" s="14" t="s">
        <v>1842</v>
      </c>
      <c r="C1426" s="27" t="s">
        <v>1840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95" hidden="false" customHeight="true" outlineLevel="0" collapsed="false">
      <c r="A1427" s="26" t="n">
        <v>1414</v>
      </c>
      <c r="B1427" s="14" t="s">
        <v>1843</v>
      </c>
      <c r="C1427" s="27" t="s">
        <v>1840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95" hidden="false" customHeight="true" outlineLevel="0" collapsed="false">
      <c r="A1428" s="26" t="n">
        <v>1415</v>
      </c>
      <c r="B1428" s="14" t="s">
        <v>1844</v>
      </c>
      <c r="C1428" s="27" t="s">
        <v>1126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95" hidden="false" customHeight="true" outlineLevel="0" collapsed="false">
      <c r="A1429" s="26" t="n">
        <v>1416</v>
      </c>
      <c r="B1429" s="14" t="s">
        <v>1845</v>
      </c>
      <c r="C1429" s="27" t="s">
        <v>1126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95" hidden="false" customHeight="true" outlineLevel="0" collapsed="false">
      <c r="A1430" s="26" t="n">
        <v>1417</v>
      </c>
      <c r="B1430" s="14" t="s">
        <v>1846</v>
      </c>
      <c r="C1430" s="27" t="s">
        <v>112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95" hidden="false" customHeight="true" outlineLevel="0" collapsed="false">
      <c r="A1431" s="26" t="n">
        <v>1418</v>
      </c>
      <c r="B1431" s="14" t="s">
        <v>1847</v>
      </c>
      <c r="C1431" s="27" t="s">
        <v>1126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95" hidden="false" customHeight="true" outlineLevel="0" collapsed="false">
      <c r="A1432" s="26" t="n">
        <v>1419</v>
      </c>
      <c r="B1432" s="14" t="n">
        <v>242</v>
      </c>
      <c r="C1432" s="27" t="s">
        <v>1848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25.7" hidden="false" customHeight="true" outlineLevel="0" collapsed="false">
      <c r="A1433" s="26" t="n">
        <v>1420</v>
      </c>
      <c r="B1433" s="14" t="s">
        <v>1849</v>
      </c>
      <c r="C1433" s="27" t="s">
        <v>1850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25.7" hidden="false" customHeight="true" outlineLevel="0" collapsed="false">
      <c r="A1434" s="26" t="n">
        <v>1421</v>
      </c>
      <c r="B1434" s="14" t="s">
        <v>1851</v>
      </c>
      <c r="C1434" s="27" t="s">
        <v>1850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95" hidden="false" customHeight="true" outlineLevel="0" collapsed="false">
      <c r="A1435" s="26" t="n">
        <v>1422</v>
      </c>
      <c r="B1435" s="14" t="s">
        <v>1852</v>
      </c>
      <c r="C1435" s="27" t="s">
        <v>1853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95" hidden="false" customHeight="true" outlineLevel="0" collapsed="false">
      <c r="A1436" s="26" t="n">
        <v>1423</v>
      </c>
      <c r="B1436" s="14" t="s">
        <v>1854</v>
      </c>
      <c r="C1436" s="27" t="s">
        <v>1853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95" hidden="false" customHeight="true" outlineLevel="0" collapsed="false">
      <c r="A1437" s="26" t="n">
        <v>1424</v>
      </c>
      <c r="B1437" s="14" t="s">
        <v>1855</v>
      </c>
      <c r="C1437" s="27" t="s">
        <v>185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95" hidden="false" customHeight="true" outlineLevel="0" collapsed="false">
      <c r="A1438" s="26" t="n">
        <v>1425</v>
      </c>
      <c r="B1438" s="14" t="s">
        <v>1856</v>
      </c>
      <c r="C1438" s="27" t="s">
        <v>1853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95" hidden="false" customHeight="true" outlineLevel="0" collapsed="false">
      <c r="A1439" s="26" t="n">
        <v>1426</v>
      </c>
      <c r="B1439" s="14" t="s">
        <v>1857</v>
      </c>
      <c r="C1439" s="27" t="s">
        <v>1853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25.7" hidden="false" customHeight="true" outlineLevel="0" collapsed="false">
      <c r="A1440" s="26" t="n">
        <v>1427</v>
      </c>
      <c r="B1440" s="14" t="s">
        <v>1858</v>
      </c>
      <c r="C1440" s="27" t="s">
        <v>1138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25.7" hidden="false" customHeight="true" outlineLevel="0" collapsed="false">
      <c r="A1441" s="26" t="n">
        <v>1428</v>
      </c>
      <c r="B1441" s="14" t="s">
        <v>1859</v>
      </c>
      <c r="C1441" s="27" t="s">
        <v>1138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25.7" hidden="false" customHeight="true" outlineLevel="0" collapsed="false">
      <c r="A1442" s="26" t="n">
        <v>1429</v>
      </c>
      <c r="B1442" s="14" t="s">
        <v>1860</v>
      </c>
      <c r="C1442" s="27" t="s">
        <v>1138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25.7" hidden="false" customHeight="true" outlineLevel="0" collapsed="false">
      <c r="A1443" s="26" t="n">
        <v>1430</v>
      </c>
      <c r="B1443" s="14" t="s">
        <v>1861</v>
      </c>
      <c r="C1443" s="27" t="s">
        <v>1138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25.7" hidden="false" customHeight="true" outlineLevel="0" collapsed="false">
      <c r="A1444" s="26" t="n">
        <v>1431</v>
      </c>
      <c r="B1444" s="14" t="s">
        <v>1862</v>
      </c>
      <c r="C1444" s="27" t="s">
        <v>1138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25.7" hidden="false" customHeight="true" outlineLevel="0" collapsed="false">
      <c r="A1445" s="26" t="n">
        <v>1432</v>
      </c>
      <c r="B1445" s="14" t="s">
        <v>1863</v>
      </c>
      <c r="C1445" s="27" t="s">
        <v>1138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95" hidden="false" customHeight="true" outlineLevel="0" collapsed="false">
      <c r="A1446" s="26" t="n">
        <v>1433</v>
      </c>
      <c r="B1446" s="14" t="n">
        <v>246</v>
      </c>
      <c r="C1446" s="27" t="s">
        <v>1153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95" hidden="false" customHeight="true" outlineLevel="0" collapsed="false">
      <c r="A1447" s="26" t="n">
        <v>1434</v>
      </c>
      <c r="B1447" s="14" t="n">
        <v>247</v>
      </c>
      <c r="C1447" s="27" t="s">
        <v>1155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95" hidden="false" customHeight="true" outlineLevel="0" collapsed="false">
      <c r="A1448" s="26" t="n">
        <v>1435</v>
      </c>
      <c r="B1448" s="14" t="n">
        <v>248</v>
      </c>
      <c r="C1448" s="27" t="s">
        <v>1156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25.7" hidden="false" customHeight="true" outlineLevel="0" collapsed="false">
      <c r="A1449" s="26" t="n">
        <v>1436</v>
      </c>
      <c r="B1449" s="14" t="s">
        <v>1864</v>
      </c>
      <c r="C1449" s="27" t="s">
        <v>1865</v>
      </c>
      <c r="D1449" s="27"/>
      <c r="E1449" s="31" t="n">
        <v>1</v>
      </c>
      <c r="F1449" s="31" t="n">
        <v>1</v>
      </c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 t="n">
        <v>1</v>
      </c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25.7" hidden="false" customHeight="true" outlineLevel="0" collapsed="false">
      <c r="A1450" s="26" t="n">
        <v>1437</v>
      </c>
      <c r="B1450" s="14" t="s">
        <v>1866</v>
      </c>
      <c r="C1450" s="27" t="s">
        <v>186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25.7" hidden="false" customHeight="true" outlineLevel="0" collapsed="false">
      <c r="A1451" s="26" t="n">
        <v>1438</v>
      </c>
      <c r="B1451" s="14" t="s">
        <v>1867</v>
      </c>
      <c r="C1451" s="27" t="s">
        <v>186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25.7" hidden="false" customHeight="true" outlineLevel="0" collapsed="false">
      <c r="A1452" s="26" t="n">
        <v>1439</v>
      </c>
      <c r="B1452" s="14" t="s">
        <v>1868</v>
      </c>
      <c r="C1452" s="27" t="s">
        <v>1865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25.7" hidden="false" customHeight="true" outlineLevel="0" collapsed="false">
      <c r="A1453" s="26" t="n">
        <v>1440</v>
      </c>
      <c r="B1453" s="14" t="s">
        <v>1869</v>
      </c>
      <c r="C1453" s="27" t="s">
        <v>1865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95" hidden="false" customHeight="true" outlineLevel="0" collapsed="false">
      <c r="A1454" s="26" t="n">
        <v>1441</v>
      </c>
      <c r="B1454" s="14" t="s">
        <v>1870</v>
      </c>
      <c r="C1454" s="27" t="s">
        <v>1160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95" hidden="false" customHeight="true" outlineLevel="0" collapsed="false">
      <c r="A1455" s="26" t="n">
        <v>1442</v>
      </c>
      <c r="B1455" s="14" t="s">
        <v>1871</v>
      </c>
      <c r="C1455" s="27" t="s">
        <v>1160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95" hidden="false" customHeight="true" outlineLevel="0" collapsed="false">
      <c r="A1456" s="26" t="n">
        <v>1443</v>
      </c>
      <c r="B1456" s="14" t="s">
        <v>1872</v>
      </c>
      <c r="C1456" s="27" t="s">
        <v>1160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95" hidden="false" customHeight="true" outlineLevel="0" collapsed="false">
      <c r="A1457" s="26" t="n">
        <v>1444</v>
      </c>
      <c r="B1457" s="14" t="s">
        <v>1873</v>
      </c>
      <c r="C1457" s="27" t="s">
        <v>1160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95" hidden="false" customHeight="true" outlineLevel="0" collapsed="false">
      <c r="A1458" s="26" t="n">
        <v>1445</v>
      </c>
      <c r="B1458" s="14" t="s">
        <v>1874</v>
      </c>
      <c r="C1458" s="27" t="s">
        <v>187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95" hidden="false" customHeight="true" outlineLevel="0" collapsed="false">
      <c r="A1459" s="26" t="n">
        <v>1446</v>
      </c>
      <c r="B1459" s="14" t="s">
        <v>1876</v>
      </c>
      <c r="C1459" s="27" t="s">
        <v>1875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95" hidden="false" customHeight="true" outlineLevel="0" collapsed="false">
      <c r="A1460" s="26" t="n">
        <v>1447</v>
      </c>
      <c r="B1460" s="14" t="s">
        <v>1877</v>
      </c>
      <c r="C1460" s="27" t="s">
        <v>1875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95" hidden="false" customHeight="true" outlineLevel="0" collapsed="false">
      <c r="A1461" s="26" t="n">
        <v>1448</v>
      </c>
      <c r="B1461" s="14" t="s">
        <v>1878</v>
      </c>
      <c r="C1461" s="27" t="s">
        <v>1875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95" hidden="false" customHeight="true" outlineLevel="0" collapsed="false">
      <c r="A1462" s="26" t="n">
        <v>1449</v>
      </c>
      <c r="B1462" s="14" t="s">
        <v>1879</v>
      </c>
      <c r="C1462" s="27" t="s">
        <v>1169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95" hidden="false" customHeight="true" outlineLevel="0" collapsed="false">
      <c r="A1463" s="26" t="n">
        <v>1450</v>
      </c>
      <c r="B1463" s="14" t="s">
        <v>1880</v>
      </c>
      <c r="C1463" s="27" t="s">
        <v>1169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95" hidden="false" customHeight="true" outlineLevel="0" collapsed="false">
      <c r="A1464" s="26" t="n">
        <v>1451</v>
      </c>
      <c r="B1464" s="14" t="s">
        <v>1881</v>
      </c>
      <c r="C1464" s="27" t="s">
        <v>1169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95" hidden="false" customHeight="true" outlineLevel="0" collapsed="false">
      <c r="A1465" s="26" t="n">
        <v>1452</v>
      </c>
      <c r="B1465" s="14" t="s">
        <v>1882</v>
      </c>
      <c r="C1465" s="27" t="s">
        <v>1169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25.7" hidden="false" customHeight="true" outlineLevel="0" collapsed="false">
      <c r="A1466" s="26" t="n">
        <v>1453</v>
      </c>
      <c r="B1466" s="14" t="s">
        <v>1883</v>
      </c>
      <c r="C1466" s="27" t="s">
        <v>1884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25.7" hidden="false" customHeight="true" outlineLevel="0" collapsed="false">
      <c r="A1467" s="26" t="n">
        <v>1454</v>
      </c>
      <c r="B1467" s="14" t="s">
        <v>1885</v>
      </c>
      <c r="C1467" s="27" t="s">
        <v>1884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25.7" hidden="false" customHeight="true" outlineLevel="0" collapsed="false">
      <c r="A1468" s="26" t="n">
        <v>1455</v>
      </c>
      <c r="B1468" s="14" t="s">
        <v>1886</v>
      </c>
      <c r="C1468" s="27" t="s">
        <v>1884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25.7" hidden="false" customHeight="true" outlineLevel="0" collapsed="false">
      <c r="A1469" s="26" t="n">
        <v>1456</v>
      </c>
      <c r="B1469" s="14" t="s">
        <v>1887</v>
      </c>
      <c r="C1469" s="27" t="s">
        <v>1884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25.7" hidden="false" customHeight="true" outlineLevel="0" collapsed="false">
      <c r="A1470" s="26" t="n">
        <v>1457</v>
      </c>
      <c r="B1470" s="14" t="s">
        <v>1888</v>
      </c>
      <c r="C1470" s="27" t="s">
        <v>1884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25.7" hidden="false" customHeight="true" outlineLevel="0" collapsed="false">
      <c r="A1471" s="26" t="n">
        <v>1458</v>
      </c>
      <c r="B1471" s="14" t="s">
        <v>1889</v>
      </c>
      <c r="C1471" s="27" t="s">
        <v>1890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25.7" hidden="false" customHeight="true" outlineLevel="0" collapsed="false">
      <c r="A1472" s="26" t="n">
        <v>1459</v>
      </c>
      <c r="B1472" s="14" t="s">
        <v>1891</v>
      </c>
      <c r="C1472" s="27" t="s">
        <v>1890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25.7" hidden="false" customHeight="true" outlineLevel="0" collapsed="false">
      <c r="A1473" s="26" t="n">
        <v>1460</v>
      </c>
      <c r="B1473" s="14" t="s">
        <v>1892</v>
      </c>
      <c r="C1473" s="27" t="s">
        <v>1890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95" hidden="false" customHeight="true" outlineLevel="0" collapsed="false">
      <c r="A1474" s="26" t="n">
        <v>1461</v>
      </c>
      <c r="B1474" s="14" t="s">
        <v>1893</v>
      </c>
      <c r="C1474" s="27" t="s">
        <v>1894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95" hidden="false" customHeight="true" outlineLevel="0" collapsed="false">
      <c r="A1475" s="26" t="n">
        <v>1462</v>
      </c>
      <c r="B1475" s="14" t="s">
        <v>1895</v>
      </c>
      <c r="C1475" s="27" t="s">
        <v>1894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95" hidden="false" customHeight="true" outlineLevel="0" collapsed="false">
      <c r="A1476" s="26" t="n">
        <v>1463</v>
      </c>
      <c r="B1476" s="14" t="s">
        <v>1896</v>
      </c>
      <c r="C1476" s="27" t="s">
        <v>1894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25.7" hidden="false" customHeight="true" outlineLevel="0" collapsed="false">
      <c r="A1477" s="26" t="n">
        <v>1464</v>
      </c>
      <c r="B1477" s="14" t="s">
        <v>1897</v>
      </c>
      <c r="C1477" s="27" t="s">
        <v>1898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25.7" hidden="false" customHeight="true" outlineLevel="0" collapsed="false">
      <c r="A1478" s="26" t="n">
        <v>1465</v>
      </c>
      <c r="B1478" s="14" t="s">
        <v>1899</v>
      </c>
      <c r="C1478" s="27" t="s">
        <v>1898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25.7" hidden="false" customHeight="true" outlineLevel="0" collapsed="false">
      <c r="A1479" s="26" t="n">
        <v>1466</v>
      </c>
      <c r="B1479" s="14" t="s">
        <v>1900</v>
      </c>
      <c r="C1479" s="27" t="s">
        <v>1898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25.7" hidden="false" customHeight="true" outlineLevel="0" collapsed="false">
      <c r="A1480" s="26" t="n">
        <v>1467</v>
      </c>
      <c r="B1480" s="14" t="s">
        <v>1901</v>
      </c>
      <c r="C1480" s="27" t="s">
        <v>1898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95" hidden="false" customHeight="true" outlineLevel="0" collapsed="false">
      <c r="A1481" s="26" t="n">
        <v>1468</v>
      </c>
      <c r="B1481" s="14" t="s">
        <v>1902</v>
      </c>
      <c r="C1481" s="27" t="s">
        <v>1189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95" hidden="false" customHeight="true" outlineLevel="0" collapsed="false">
      <c r="A1482" s="26" t="n">
        <v>1469</v>
      </c>
      <c r="B1482" s="14" t="s">
        <v>1903</v>
      </c>
      <c r="C1482" s="27" t="s">
        <v>1189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95" hidden="false" customHeight="true" outlineLevel="0" collapsed="false">
      <c r="A1483" s="26" t="n">
        <v>1470</v>
      </c>
      <c r="B1483" s="14" t="s">
        <v>1904</v>
      </c>
      <c r="C1483" s="27" t="s">
        <v>118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95" hidden="false" customHeight="true" outlineLevel="0" collapsed="false">
      <c r="A1484" s="26" t="n">
        <v>1471</v>
      </c>
      <c r="B1484" s="14" t="n">
        <v>255</v>
      </c>
      <c r="C1484" s="27" t="s">
        <v>1192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95" hidden="false" customHeight="true" outlineLevel="0" collapsed="false">
      <c r="A1485" s="26" t="n">
        <v>1472</v>
      </c>
      <c r="B1485" s="14" t="s">
        <v>1905</v>
      </c>
      <c r="C1485" s="27" t="s">
        <v>1194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95" hidden="false" customHeight="true" outlineLevel="0" collapsed="false">
      <c r="A1486" s="26" t="n">
        <v>1473</v>
      </c>
      <c r="B1486" s="14" t="s">
        <v>1906</v>
      </c>
      <c r="C1486" s="27" t="s">
        <v>1194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25.7" hidden="false" customHeight="true" outlineLevel="0" collapsed="false">
      <c r="A1487" s="26" t="n">
        <v>1474</v>
      </c>
      <c r="B1487" s="14" t="n">
        <v>257</v>
      </c>
      <c r="C1487" s="27" t="s">
        <v>1196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95" hidden="false" customHeight="true" outlineLevel="0" collapsed="false">
      <c r="A1488" s="26" t="n">
        <v>1475</v>
      </c>
      <c r="B1488" s="14" t="n">
        <v>258</v>
      </c>
      <c r="C1488" s="27" t="s">
        <v>119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25.7" hidden="false" customHeight="true" outlineLevel="0" collapsed="false">
      <c r="A1489" s="26" t="n">
        <v>1476</v>
      </c>
      <c r="B1489" s="14" t="s">
        <v>1907</v>
      </c>
      <c r="C1489" s="27" t="s">
        <v>1199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25.7" hidden="false" customHeight="true" outlineLevel="0" collapsed="false">
      <c r="A1490" s="26" t="n">
        <v>1477</v>
      </c>
      <c r="B1490" s="14" t="s">
        <v>1908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25.7" hidden="false" customHeight="true" outlineLevel="0" collapsed="false">
      <c r="A1491" s="26" t="n">
        <v>1478</v>
      </c>
      <c r="B1491" s="14" t="s">
        <v>1909</v>
      </c>
      <c r="C1491" s="27" t="s">
        <v>1199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95" hidden="false" customHeight="true" outlineLevel="0" collapsed="false">
      <c r="A1492" s="26" t="n">
        <v>1479</v>
      </c>
      <c r="B1492" s="14" t="n">
        <v>260</v>
      </c>
      <c r="C1492" s="27" t="s">
        <v>1202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95" hidden="false" customHeight="true" outlineLevel="0" collapsed="false">
      <c r="A1493" s="26" t="n">
        <v>1480</v>
      </c>
      <c r="B1493" s="14" t="n">
        <v>261</v>
      </c>
      <c r="C1493" s="27" t="s">
        <v>1910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95" hidden="false" customHeight="true" outlineLevel="0" collapsed="false">
      <c r="A1494" s="26" t="n">
        <v>1481</v>
      </c>
      <c r="B1494" s="14" t="s">
        <v>1911</v>
      </c>
      <c r="C1494" s="27" t="s">
        <v>1206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95" hidden="false" customHeight="true" outlineLevel="0" collapsed="false">
      <c r="A1495" s="26" t="n">
        <v>1482</v>
      </c>
      <c r="B1495" s="14" t="s">
        <v>1912</v>
      </c>
      <c r="C1495" s="27" t="s">
        <v>1206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9.7" hidden="false" customHeight="true" outlineLevel="0" collapsed="false">
      <c r="A1496" s="26" t="n">
        <v>1483</v>
      </c>
      <c r="B1496" s="14" t="n">
        <v>263</v>
      </c>
      <c r="C1496" s="27" t="s">
        <v>1913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95" hidden="false" customHeight="true" outlineLevel="0" collapsed="false">
      <c r="A1497" s="33"/>
      <c r="B1497" s="34"/>
      <c r="C1497" s="23" t="s">
        <v>1914</v>
      </c>
      <c r="D1497" s="23"/>
      <c r="E1497" s="29" t="n">
        <f aca="false">SUM(E14,E25,E90,E108,E122,E195,E241,E349,E390,E442,E453,E493,E532,E594,E610,E658,E671,E720,E780,E863,E884:E1496)</f>
        <v>184900</v>
      </c>
      <c r="F1497" s="29" t="n">
        <f aca="false">SUM(F14,F25,F90,F108,F122,F195,F241,F349,F390,F442,F453,F493,F532,F594,F610,F658,F671,F720,F780,F863,F884:F1496)</f>
        <v>162881</v>
      </c>
      <c r="G1497" s="29" t="n">
        <f aca="false">SUM(G14,G25,G90,G108,G122,G195,G241,G349,G390,G442,G453,G493,G532,G594,G610,G658,G671,G720,G780,G863,G884:G1496)</f>
        <v>275</v>
      </c>
      <c r="H1497" s="29" t="n">
        <f aca="false">SUM(H14,H25,H90,H108,H122,H195,H241,H349,H390,H442,H453,H493,H532,H594,H610,H658,H671,H720,H780,H863,H884:H1496)</f>
        <v>1316</v>
      </c>
      <c r="I1497" s="29" t="n">
        <f aca="false">SUM(I14,I25,I90,I108,I122,I195,I241,I349,I390,I442,I453,I493,I532,I594,I610,I658,I671,I720,I780,I863,I884:I1496)</f>
        <v>20428</v>
      </c>
      <c r="J1497" s="29" t="n">
        <f aca="false">SUM(J14,J25,J90,J108,J122,J195,J241,J349,J390,J442,J453,J493,J532,J594,J610,J658,J671,J720,J780,J863,J884:J1496)</f>
        <v>175</v>
      </c>
      <c r="K1497" s="29" t="n">
        <f aca="false">SUM(K14,K25,K90,K108,K122,K195,K241,K349,K390,K442,K453,K493,K532,K594,K610,K658,K671,K720,K780,K863,K884:K1496)</f>
        <v>2028</v>
      </c>
      <c r="L1497" s="29" t="n">
        <f aca="false">SUM(L14,L25,L90,L108,L122,L195,L241,L349,L390,L442,L453,L493,L532,L594,L610,L658,L671,L720,L780,L863,L884:L1496)</f>
        <v>3444</v>
      </c>
      <c r="M1497" s="29" t="n">
        <f aca="false">SUM(M14,M25,M90,M108,M122,M195,M241,M349,M390,M442,M453,M493,M532,M594,M610,M658,M671,M720,M780,M863,M884:M1496)</f>
        <v>2144</v>
      </c>
      <c r="N1497" s="29" t="n">
        <f aca="false">SUM(N14,N25,N90,N108,N122,N195,N241,N349,N390,N442,N453,N493,N532,N594,N610,N658,N671,N720,N780,N863,N884:N1496)</f>
        <v>1562</v>
      </c>
      <c r="O1497" s="29" t="n">
        <f aca="false">SUM(O14,O25,O90,O108,O122,O195,O241,O349,O390,O442,O453,O493,O532,O594,O610,O658,O671,O720,O780,O863,O884:O1496)</f>
        <v>663</v>
      </c>
      <c r="P1497" s="29" t="n">
        <f aca="false">SUM(P14,P25,P90,P108,P122,P195,P241,P349,P390,P442,P453,P493,P532,P594,P610,P658,P671,P720,P780,P863,P884:P1496)</f>
        <v>3903</v>
      </c>
      <c r="Q1497" s="29" t="n">
        <f aca="false">SUM(Q14,Q25,Q90,Q108,Q122,Q195,Q241,Q349,Q390,Q442,Q453,Q493,Q532,Q594,Q610,Q658,Q671,Q720,Q780,Q863,Q884:Q1496)</f>
        <v>1538</v>
      </c>
      <c r="R1497" s="29" t="n">
        <f aca="false">SUM(R14,R25,R90,R108,R122,R195,R241,R349,R390,R442,R453,R493,R532,R594,R610,R658,R671,R720,R780,R863,R884:R1496)</f>
        <v>4971</v>
      </c>
      <c r="S1497" s="29" t="n">
        <f aca="false">SUM(S14,S25,S90,S108,S122,S195,S241,S349,S390,S442,S453,S493,S532,S594,S610,S658,S671,S720,S780,S863,S884:S1496)</f>
        <v>52</v>
      </c>
      <c r="T1497" s="29" t="n">
        <f aca="false">SUM(T14,T25,T90,T108,T122,T195,T241,T349,T390,T442,T453,T493,T532,T594,T610,T658,T671,T720,T780,T863,T884:T1496)</f>
        <v>42938</v>
      </c>
      <c r="U1497" s="29" t="n">
        <f aca="false">SUM(U14,U25,U90,U108,U122,U195,U241,U349,U390,U442,U453,U493,U532,U594,U610,U658,U671,U720,U780,U863,U884:U1496)</f>
        <v>4206</v>
      </c>
      <c r="V1497" s="29" t="n">
        <f aca="false">SUM(V14,V25,V90,V108,V122,V195,V241,V349,V390,V442,V453,V493,V532,V594,V610,V658,V671,V720,V780,V863,V884:V1496)</f>
        <v>7575</v>
      </c>
      <c r="W1497" s="29" t="n">
        <f aca="false">SUM(W14,W25,W90,W108,W122,W195,W241,W349,W390,W442,W453,W493,W532,W594,W610,W658,W671,W720,W780,W863,W884:W1496)</f>
        <v>10968</v>
      </c>
      <c r="X1497" s="29" t="n">
        <f aca="false">SUM(X14,X25,X90,X108,X122,X195,X241,X349,X390,X442,X453,X493,X532,X594,X610,X658,X671,X720,X780,X863,X884:X1496)</f>
        <v>14149</v>
      </c>
      <c r="Y1497" s="29" t="n">
        <f aca="false">SUM(Y14,Y25,Y90,Y108,Y122,Y195,Y241,Y349,Y390,Y442,Y453,Y493,Y532,Y594,Y610,Y658,Y671,Y720,Y780,Y863,Y884:Y1496)</f>
        <v>5509</v>
      </c>
      <c r="Z1497" s="29" t="n">
        <f aca="false">SUM(Z14,Z25,Z90,Z108,Z122,Z195,Z241,Z349,Z390,Z442,Z453,Z493,Z532,Z594,Z610,Z658,Z671,Z720,Z780,Z863,Z884:Z1496)</f>
        <v>530</v>
      </c>
      <c r="AA1497" s="29" t="n">
        <f aca="false">SUM(AA14,AA25,AA90,AA108,AA122,AA195,AA241,AA349,AA390,AA442,AA453,AA493,AA532,AA594,AA610,AA658,AA671,AA720,AA780,AA863,AA884:AA1496)</f>
        <v>1</v>
      </c>
      <c r="AB1497" s="29" t="n">
        <f aca="false">SUM(AB14,AB25,AB90,AB108,AB122,AB195,AB241,AB349,AB390,AB442,AB453,AB493,AB532,AB594,AB610,AB658,AB671,AB720,AB780,AB863,AB884:AB1496)</f>
        <v>4640</v>
      </c>
      <c r="AC1497" s="29" t="n">
        <f aca="false">SUM(AC14,AC25,AC90,AC108,AC122,AC195,AC241,AC349,AC390,AC442,AC453,AC493,AC532,AC594,AC610,AC658,AC671,AC720,AC780,AC863,AC884:AC1496)</f>
        <v>11</v>
      </c>
      <c r="AD1497" s="29" t="n">
        <f aca="false">SUM(AD14,AD25,AD90,AD108,AD122,AD195,AD241,AD349,AD390,AD442,AD453,AD493,AD532,AD594,AD610,AD658,AD671,AD720,AD780,AD863,AD884:AD1496)</f>
        <v>6495</v>
      </c>
      <c r="AE1497" s="29" t="n">
        <f aca="false">SUM(AE14,AE25,AE90,AE108,AE122,AE195,AE241,AE349,AE390,AE442,AE453,AE493,AE532,AE594,AE610,AE658,AE671,AE720,AE780,AE863,AE884:AE1496)</f>
        <v>923</v>
      </c>
      <c r="AF1497" s="29" t="n">
        <f aca="false">SUM(AF14,AF25,AF90,AF108,AF122,AF195,AF241,AF349,AF390,AF442,AF453,AF493,AF532,AF594,AF610,AF658,AF671,AF720,AF780,AF863,AF884:AF1496)</f>
        <v>42</v>
      </c>
      <c r="AG1497" s="29" t="n">
        <f aca="false">SUM(AG14,AG25,AG90,AG108,AG122,AG195,AG241,AG349,AG390,AG442,AG453,AG493,AG532,AG594,AG610,AG658,AG671,AG720,AG780,AG863,AG884:AG1496)</f>
        <v>15001</v>
      </c>
      <c r="AH1497" s="29" t="n">
        <f aca="false">SUM(AH14,AH25,AH90,AH108,AH122,AH195,AH241,AH349,AH390,AH442,AH453,AH493,AH532,AH594,AH610,AH658,AH671,AH720,AH780,AH863,AH884:AH1496)</f>
        <v>23651</v>
      </c>
      <c r="AI1497" s="29" t="n">
        <f aca="false">SUM(AI14,AI25,AI90,AI108,AI122,AI195,AI241,AI349,AI390,AI442,AI453,AI493,AI532,AI594,AI610,AI658,AI671,AI720,AI780,AI863,AI884:AI1496)</f>
        <v>18</v>
      </c>
      <c r="AJ1497" s="29" t="n">
        <f aca="false">SUM(AJ14,AJ25,AJ90,AJ108,AJ122,AJ195,AJ241,AJ349,AJ390,AJ442,AJ453,AJ493,AJ532,AJ594,AJ610,AJ658,AJ671,AJ720,AJ780,AJ863,AJ884:AJ1496)</f>
        <v>52</v>
      </c>
      <c r="AK1497" s="29" t="n">
        <f aca="false">SUM(AK14,AK25,AK90,AK108,AK122,AK195,AK241,AK349,AK390,AK442,AK453,AK493,AK532,AK594,AK610,AK658,AK671,AK720,AK780,AK863,AK884:AK1496)</f>
        <v>67912</v>
      </c>
      <c r="AL1497" s="29" t="n">
        <f aca="false">SUM(AL14,AL25,AL90,AL108,AL122,AL195,AL241,AL349,AL390,AL442,AL453,AL493,AL532,AL594,AL610,AL658,AL671,AL720,AL780,AL863,AL884:AL1496)</f>
        <v>564</v>
      </c>
      <c r="AM1497" s="29" t="n">
        <f aca="false">SUM(AM14,AM25,AM90,AM108,AM122,AM195,AM241,AM349,AM390,AM442,AM453,AM493,AM532,AM594,AM610,AM658,AM671,AM720,AM780,AM863,AM884:AM1496)</f>
        <v>582</v>
      </c>
      <c r="AN1497" s="29" t="n">
        <f aca="false">SUM(AN14,AN25,AN90,AN108,AN122,AN195,AN241,AN349,AN390,AN442,AN453,AN493,AN532,AN594,AN610,AN658,AN671,AN720,AN780,AN863,AN884:AN1496)</f>
        <v>320</v>
      </c>
      <c r="AO1497" s="29" t="n">
        <f aca="false">SUM(AO14,AO25,AO90,AO108,AO122,AO195,AO241,AO349,AO390,AO442,AO453,AO493,AO532,AO594,AO610,AO658,AO671,AO720,AO780,AO863,AO884:AO1496)</f>
        <v>276</v>
      </c>
      <c r="AP1497" s="29" t="n">
        <f aca="false">SUM(AP14,AP25,AP90,AP108,AP122,AP195,AP241,AP349,AP390,AP442,AP453,AP493,AP532,AP594,AP610,AP658,AP671,AP720,AP780,AP863,AP884:AP1496)</f>
        <v>4672</v>
      </c>
      <c r="AQ1497" s="29" t="n">
        <f aca="false">SUM(AQ14,AQ25,AQ90,AQ108,AQ122,AQ195,AQ241,AQ349,AQ390,AQ442,AQ453,AQ493,AQ532,AQ594,AQ610,AQ658,AQ671,AQ720,AQ780,AQ863,AQ884:AQ1496)</f>
        <v>5338</v>
      </c>
      <c r="AR1497" s="29" t="n">
        <f aca="false">SUM(AR14,AR25,AR90,AR108,AR122,AR195,AR241,AR349,AR390,AR442,AR453,AR493,AR532,AR594,AR610,AR658,AR671,AR720,AR780,AR863,AR884:AR1496)</f>
        <v>25686</v>
      </c>
      <c r="AS1497" s="29" t="n">
        <f aca="false">SUM(AS14,AS25,AS90,AS108,AS122,AS195,AS241,AS349,AS390,AS442,AS453,AS493,AS532,AS594,AS610,AS658,AS671,AS720,AS780,AS863,AS884:AS1496)</f>
        <v>20660</v>
      </c>
      <c r="AT1497" s="29" t="n">
        <f aca="false">SUM(AT14,AT25,AT90,AT108,AT122,AT195,AT241,AT349,AT390,AT442,AT453,AT493,AT532,AT594,AT610,AT658,AT671,AT720,AT780,AT863,AT884:AT1496)</f>
        <v>37</v>
      </c>
      <c r="AU1497" s="29" t="n">
        <f aca="false">SUM(AU14,AU25,AU90,AU108,AU122,AU195,AU241,AU349,AU390,AU442,AU453,AU493,AU532,AU594,AU610,AU658,AU671,AU720,AU780,AU863,AU884:AU1496)</f>
        <v>23074</v>
      </c>
      <c r="AV1497" s="29" t="n">
        <f aca="false">SUM(AV14,AV25,AV90,AV108,AV122,AV195,AV241,AV349,AV390,AV442,AV453,AV493,AV532,AV594,AV610,AV658,AV671,AV720,AV780,AV863,AV884:AV1496)</f>
        <v>642</v>
      </c>
      <c r="AW1497" s="29" t="n">
        <f aca="false">SUM(AW14,AW25,AW90,AW108,AW122,AW195,AW241,AW349,AW390,AW442,AW453,AW493,AW532,AW594,AW610,AW658,AW671,AW720,AW780,AW863,AW884:AW1496)</f>
        <v>2501</v>
      </c>
      <c r="AX1497" s="29" t="n">
        <f aca="false">SUM(AX14,AX25,AX90,AX108,AX122,AX195,AX241,AX349,AX390,AX442,AX453,AX493,AX532,AX594,AX610,AX658,AX671,AX720,AX780,AX863,AX884:AX1496)</f>
        <v>4404</v>
      </c>
      <c r="AY1497" s="29" t="n">
        <f aca="false">SUM(AY14,AY25,AY90,AY108,AY122,AY195,AY241,AY349,AY390,AY442,AY453,AY493,AY532,AY594,AY610,AY658,AY671,AY720,AY780,AY863,AY884:AY1496)</f>
        <v>11147</v>
      </c>
      <c r="AZ1497" s="29" t="n">
        <f aca="false">SUM(AZ14,AZ25,AZ90,AZ108,AZ122,AZ195,AZ241,AZ349,AZ390,AZ442,AZ453,AZ493,AZ532,AZ594,AZ610,AZ658,AZ671,AZ720,AZ780,AZ863,AZ884:AZ1496)</f>
        <v>4062</v>
      </c>
      <c r="BA1497" s="29" t="n">
        <f aca="false">SUM(BA14,BA25,BA90,BA108,BA122,BA195,BA241,BA349,BA390,BA442,BA453,BA493,BA532,BA594,BA610,BA658,BA671,BA720,BA780,BA863,BA884:BA1496)</f>
        <v>299</v>
      </c>
      <c r="BB1497" s="29" t="n">
        <f aca="false">SUM(BB14,BB25,BB90,BB108,BB122,BB195,BB241,BB349,BB390,BB442,BB453,BB493,BB532,BB594,BB610,BB658,BB671,BB720,BB780,BB863,BB884:BB1496)</f>
        <v>19</v>
      </c>
      <c r="BC1497" s="29" t="n">
        <f aca="false">SUM(BC14,BC25,BC90,BC108,BC122,BC195,BC241,BC349,BC390,BC442,BC453,BC493,BC532,BC594,BC610,BC658,BC671,BC720,BC780,BC863,BC884:BC1496)</f>
        <v>1061</v>
      </c>
      <c r="BD1497" s="29" t="n">
        <f aca="false">SUM(BD14,BD25,BD90,BD108,BD122,BD195,BD241,BD349,BD390,BD442,BD453,BD493,BD532,BD594,BD610,BD658,BD671,BD720,BD780,BD863,BD884:BD1496)</f>
        <v>2</v>
      </c>
      <c r="BE1497" s="29" t="n">
        <f aca="false">SUM(BE14,BE25,BE90,BE108,BE122,BE195,BE241,BE349,BE390,BE442,BE453,BE493,BE532,BE594,BE610,BE658,BE671,BE720,BE780,BE863,BE884:BE1496)</f>
        <v>1324</v>
      </c>
      <c r="BF1497" s="29" t="n">
        <f aca="false">SUM(BF14,BF25,BF90,BF108,BF122,BF195,BF241,BF349,BF390,BF442,BF453,BF493,BF532,BF594,BF610,BF658,BF671,BF720,BF780,BF863,BF884:BF1496)</f>
        <v>38</v>
      </c>
      <c r="BG1497" s="29" t="n">
        <f aca="false">SUM(BG14,BG25,BG90,BG108,BG122,BG195,BG241,BG349,BG390,BG442,BG453,BG493,BG532,BG594,BG610,BG658,BG671,BG720,BG780,BG863,BG884:BG1496)</f>
        <v>5</v>
      </c>
      <c r="BH1497" s="29" t="n">
        <f aca="false">SUM(BH14,BH25,BH90,BH108,BH122,BH195,BH241,BH349,BH390,BH442,BH453,BH493,BH532,BH594,BH610,BH658,BH671,BH720,BH780,BH863,BH884:BH1496)</f>
        <v>122</v>
      </c>
      <c r="BI1497" s="29" t="n">
        <f aca="false">SUM(BI14,BI25,BI90,BI108,BI122,BI195,BI241,BI349,BI390,BI442,BI453,BI493,BI532,BI594,BI610,BI658,BI671,BI720,BI780,BI863,BI884:BI1496)</f>
        <v>638</v>
      </c>
      <c r="BJ1497" s="29" t="n">
        <f aca="false">SUM(BJ14,BJ25,BJ90,BJ108,BJ122,BJ195,BJ241,BJ349,BJ390,BJ442,BJ453,BJ493,BJ532,BJ594,BJ610,BJ658,BJ671,BJ720,BJ780,BJ863,BJ884:BJ1496)</f>
        <v>1</v>
      </c>
      <c r="BK1497" s="29" t="n">
        <f aca="false">SUM(BK14,BK25,BK90,BK108,BK122,BK195,BK241,BK349,BK390,BK442,BK453,BK493,BK532,BK594,BK610,BK658,BK671,BK720,BK780,BK863,BK884:BK1496)</f>
        <v>15</v>
      </c>
      <c r="BL1497" s="29" t="n">
        <f aca="false">SUM(BL14,BL25,BL90,BL108,BL122,BL195,BL241,BL349,BL390,BL442,BL453,BL493,BL532,BL594,BL610,BL658,BL671,BL720,BL780,BL863,BL884:BL1496)</f>
        <v>9391</v>
      </c>
      <c r="BM1497" s="29" t="n">
        <f aca="false">SUM(BM14,BM25,BM90,BM108,BM122,BM195,BM241,BM349,BM390,BM442,BM453,BM493,BM532,BM594,BM610,BM658,BM671,BM720,BM780,BM863,BM884:BM1496)</f>
        <v>166</v>
      </c>
      <c r="BN1497" s="16"/>
    </row>
    <row r="1498" customFormat="false" ht="20.45" hidden="false" customHeight="true" outlineLevel="0" collapsed="false">
      <c r="A1498" s="35"/>
      <c r="B1498" s="36"/>
      <c r="C1498" s="37" t="s">
        <v>1915</v>
      </c>
      <c r="D1498" s="37"/>
      <c r="E1498" s="29" t="n">
        <v>33720</v>
      </c>
      <c r="F1498" s="29" t="n">
        <v>23742</v>
      </c>
      <c r="G1498" s="29" t="n">
        <v>177</v>
      </c>
      <c r="H1498" s="29" t="n">
        <v>106</v>
      </c>
      <c r="I1498" s="29" t="n">
        <v>9695</v>
      </c>
      <c r="J1498" s="29" t="n">
        <v>80</v>
      </c>
      <c r="K1498" s="29" t="n">
        <v>1884</v>
      </c>
      <c r="L1498" s="29" t="n">
        <v>3344</v>
      </c>
      <c r="M1498" s="29" t="n">
        <v>637</v>
      </c>
      <c r="N1498" s="29" t="n">
        <v>477</v>
      </c>
      <c r="O1498" s="29" t="n">
        <v>41</v>
      </c>
      <c r="P1498" s="29" t="n">
        <v>1320</v>
      </c>
      <c r="Q1498" s="29" t="n">
        <v>173</v>
      </c>
      <c r="R1498" s="29" t="n">
        <v>1739</v>
      </c>
      <c r="S1498" s="29"/>
      <c r="T1498" s="31" t="n">
        <v>473</v>
      </c>
      <c r="U1498" s="31" t="n">
        <v>154</v>
      </c>
      <c r="V1498" s="31" t="n">
        <v>156</v>
      </c>
      <c r="W1498" s="31" t="n">
        <v>82</v>
      </c>
      <c r="X1498" s="31" t="n">
        <v>70</v>
      </c>
      <c r="Y1498" s="31" t="n">
        <v>11</v>
      </c>
      <c r="Z1498" s="31"/>
      <c r="AA1498" s="31"/>
      <c r="AB1498" s="31" t="n">
        <v>1813</v>
      </c>
      <c r="AC1498" s="31" t="n">
        <v>1</v>
      </c>
      <c r="AD1498" s="31" t="n">
        <v>2481</v>
      </c>
      <c r="AE1498" s="31" t="n">
        <v>335</v>
      </c>
      <c r="AF1498" s="31" t="n">
        <v>3</v>
      </c>
      <c r="AG1498" s="31" t="n">
        <v>5602</v>
      </c>
      <c r="AH1498" s="31" t="n">
        <v>6961</v>
      </c>
      <c r="AI1498" s="31" t="n">
        <v>11</v>
      </c>
      <c r="AJ1498" s="31" t="n">
        <v>15</v>
      </c>
      <c r="AK1498" s="31" t="n">
        <v>5640</v>
      </c>
      <c r="AL1498" s="31" t="n">
        <v>158</v>
      </c>
      <c r="AM1498" s="31" t="n">
        <v>249</v>
      </c>
      <c r="AN1498" s="31" t="n">
        <v>53</v>
      </c>
      <c r="AO1498" s="31" t="n">
        <v>10</v>
      </c>
      <c r="AP1498" s="31" t="n">
        <v>830</v>
      </c>
      <c r="AQ1498" s="31" t="n">
        <v>149</v>
      </c>
      <c r="AR1498" s="31" t="n">
        <v>1401</v>
      </c>
      <c r="AS1498" s="31" t="n">
        <v>2155</v>
      </c>
      <c r="AT1498" s="31"/>
      <c r="AU1498" s="31" t="n">
        <v>639</v>
      </c>
      <c r="AV1498" s="31" t="n">
        <v>107</v>
      </c>
      <c r="AW1498" s="31" t="n">
        <v>169</v>
      </c>
      <c r="AX1498" s="31" t="n">
        <v>141</v>
      </c>
      <c r="AY1498" s="31" t="n">
        <v>181</v>
      </c>
      <c r="AZ1498" s="31" t="n">
        <v>39</v>
      </c>
      <c r="BA1498" s="31" t="n">
        <v>2</v>
      </c>
      <c r="BB1498" s="31"/>
      <c r="BC1498" s="31" t="n">
        <v>411</v>
      </c>
      <c r="BD1498" s="31"/>
      <c r="BE1498" s="31" t="n">
        <v>818</v>
      </c>
      <c r="BF1498" s="31" t="n">
        <v>19</v>
      </c>
      <c r="BG1498" s="31" t="n">
        <v>1</v>
      </c>
      <c r="BH1498" s="31" t="n">
        <v>37</v>
      </c>
      <c r="BI1498" s="31" t="n">
        <v>268</v>
      </c>
      <c r="BJ1498" s="31" t="n">
        <v>1</v>
      </c>
      <c r="BK1498" s="31" t="n">
        <v>2</v>
      </c>
      <c r="BL1498" s="31" t="n">
        <v>1140</v>
      </c>
      <c r="BM1498" s="29" t="n">
        <v>21</v>
      </c>
      <c r="BN1498" s="16"/>
    </row>
    <row r="1499" customFormat="false" ht="20.45" hidden="false" customHeight="true" outlineLevel="0" collapsed="false">
      <c r="A1499" s="35"/>
      <c r="B1499" s="36"/>
      <c r="C1499" s="38" t="s">
        <v>1916</v>
      </c>
      <c r="D1499" s="38"/>
      <c r="E1499" s="29" t="n">
        <v>93531</v>
      </c>
      <c r="F1499" s="29" t="n">
        <v>83425</v>
      </c>
      <c r="G1499" s="29" t="n">
        <v>38</v>
      </c>
      <c r="H1499" s="29" t="n">
        <v>590</v>
      </c>
      <c r="I1499" s="29" t="n">
        <v>9478</v>
      </c>
      <c r="J1499" s="29" t="n">
        <v>53</v>
      </c>
      <c r="K1499" s="29" t="n">
        <v>125</v>
      </c>
      <c r="L1499" s="29" t="n">
        <v>108</v>
      </c>
      <c r="M1499" s="29" t="n">
        <v>1476</v>
      </c>
      <c r="N1499" s="29" t="n">
        <v>1087</v>
      </c>
      <c r="O1499" s="29" t="n">
        <v>597</v>
      </c>
      <c r="P1499" s="29" t="n">
        <v>2316</v>
      </c>
      <c r="Q1499" s="29" t="n">
        <v>806</v>
      </c>
      <c r="R1499" s="29" t="n">
        <v>2910</v>
      </c>
      <c r="S1499" s="29"/>
      <c r="T1499" s="31" t="n">
        <v>15677</v>
      </c>
      <c r="U1499" s="31" t="n">
        <v>3674</v>
      </c>
      <c r="V1499" s="31" t="n">
        <v>6323</v>
      </c>
      <c r="W1499" s="31" t="n">
        <v>3775</v>
      </c>
      <c r="X1499" s="31" t="n">
        <v>1724</v>
      </c>
      <c r="Y1499" s="31" t="n">
        <v>178</v>
      </c>
      <c r="Z1499" s="31" t="n">
        <v>3</v>
      </c>
      <c r="AA1499" s="31"/>
      <c r="AB1499" s="31" t="n">
        <v>2395</v>
      </c>
      <c r="AC1499" s="31" t="n">
        <v>7</v>
      </c>
      <c r="AD1499" s="31" t="n">
        <v>3741</v>
      </c>
      <c r="AE1499" s="31" t="n">
        <v>519</v>
      </c>
      <c r="AF1499" s="31" t="n">
        <v>9</v>
      </c>
      <c r="AG1499" s="31" t="n">
        <v>9063</v>
      </c>
      <c r="AH1499" s="31" t="n">
        <v>15753</v>
      </c>
      <c r="AI1499" s="31" t="n">
        <v>5</v>
      </c>
      <c r="AJ1499" s="31" t="n">
        <v>27</v>
      </c>
      <c r="AK1499" s="31" t="n">
        <v>35585</v>
      </c>
      <c r="AL1499" s="31" t="n">
        <v>357</v>
      </c>
      <c r="AM1499" s="31" t="n">
        <v>287</v>
      </c>
      <c r="AN1499" s="31" t="n">
        <v>129</v>
      </c>
      <c r="AO1499" s="31" t="n">
        <v>41</v>
      </c>
      <c r="AP1499" s="31" t="n">
        <v>1078</v>
      </c>
      <c r="AQ1499" s="31" t="n">
        <v>297</v>
      </c>
      <c r="AR1499" s="31" t="n">
        <v>8868</v>
      </c>
      <c r="AS1499" s="31" t="n">
        <v>9328</v>
      </c>
      <c r="AT1499" s="31" t="n">
        <v>2</v>
      </c>
      <c r="AU1499" s="31" t="n">
        <v>8969</v>
      </c>
      <c r="AV1499" s="31" t="n">
        <v>471</v>
      </c>
      <c r="AW1499" s="31" t="n">
        <v>2090</v>
      </c>
      <c r="AX1499" s="31" t="n">
        <v>2604</v>
      </c>
      <c r="AY1499" s="31" t="n">
        <v>3235</v>
      </c>
      <c r="AZ1499" s="31" t="n">
        <v>541</v>
      </c>
      <c r="BA1499" s="31" t="n">
        <v>26</v>
      </c>
      <c r="BB1499" s="31" t="n">
        <v>2</v>
      </c>
      <c r="BC1499" s="31" t="n">
        <v>573</v>
      </c>
      <c r="BD1499" s="31"/>
      <c r="BE1499" s="31" t="n">
        <v>471</v>
      </c>
      <c r="BF1499" s="31" t="n">
        <v>17</v>
      </c>
      <c r="BG1499" s="31" t="n">
        <v>3</v>
      </c>
      <c r="BH1499" s="31" t="n">
        <v>78</v>
      </c>
      <c r="BI1499" s="31" t="n">
        <v>298</v>
      </c>
      <c r="BJ1499" s="31"/>
      <c r="BK1499" s="31" t="n">
        <v>7</v>
      </c>
      <c r="BL1499" s="31" t="n">
        <v>1950</v>
      </c>
      <c r="BM1499" s="29" t="n">
        <v>83</v>
      </c>
      <c r="BN1499" s="16"/>
    </row>
    <row r="1500" customFormat="false" ht="20.45" hidden="false" customHeight="true" outlineLevel="0" collapsed="false">
      <c r="A1500" s="35"/>
      <c r="B1500" s="36"/>
      <c r="C1500" s="38" t="s">
        <v>1917</v>
      </c>
      <c r="D1500" s="38"/>
      <c r="E1500" s="29" t="n">
        <v>53044</v>
      </c>
      <c r="F1500" s="29" t="n">
        <v>51484</v>
      </c>
      <c r="G1500" s="29" t="n">
        <v>38</v>
      </c>
      <c r="H1500" s="29" t="n">
        <v>475</v>
      </c>
      <c r="I1500" s="29" t="n">
        <v>1047</v>
      </c>
      <c r="J1500" s="29" t="n">
        <v>14</v>
      </c>
      <c r="K1500" s="29" t="n">
        <v>6</v>
      </c>
      <c r="L1500" s="29" t="n">
        <v>5</v>
      </c>
      <c r="M1500" s="29" t="n">
        <v>23</v>
      </c>
      <c r="N1500" s="29" t="n">
        <v>5</v>
      </c>
      <c r="O1500" s="29" t="n">
        <v>21</v>
      </c>
      <c r="P1500" s="29" t="n">
        <v>253</v>
      </c>
      <c r="Q1500" s="29" t="n">
        <v>507</v>
      </c>
      <c r="R1500" s="29" t="n">
        <v>213</v>
      </c>
      <c r="S1500" s="29" t="n">
        <v>1</v>
      </c>
      <c r="T1500" s="31" t="n">
        <v>23547</v>
      </c>
      <c r="U1500" s="31" t="n">
        <v>387</v>
      </c>
      <c r="V1500" s="31" t="n">
        <v>1045</v>
      </c>
      <c r="W1500" s="31" t="n">
        <v>7048</v>
      </c>
      <c r="X1500" s="31" t="n">
        <v>11708</v>
      </c>
      <c r="Y1500" s="31" t="n">
        <v>3353</v>
      </c>
      <c r="Z1500" s="31" t="n">
        <v>5</v>
      </c>
      <c r="AA1500" s="31" t="n">
        <v>1</v>
      </c>
      <c r="AB1500" s="31" t="n">
        <v>430</v>
      </c>
      <c r="AC1500" s="31" t="n">
        <v>4</v>
      </c>
      <c r="AD1500" s="31" t="n">
        <v>276</v>
      </c>
      <c r="AE1500" s="31" t="n">
        <v>67</v>
      </c>
      <c r="AF1500" s="31" t="n">
        <v>30</v>
      </c>
      <c r="AG1500" s="31" t="n">
        <v>380</v>
      </c>
      <c r="AH1500" s="31" t="n">
        <v>718</v>
      </c>
      <c r="AI1500" s="31" t="n">
        <v>2</v>
      </c>
      <c r="AJ1500" s="31" t="n">
        <v>9</v>
      </c>
      <c r="AK1500" s="31" t="n">
        <v>25938</v>
      </c>
      <c r="AL1500" s="31" t="n">
        <v>40</v>
      </c>
      <c r="AM1500" s="31" t="n">
        <v>42</v>
      </c>
      <c r="AN1500" s="31" t="n">
        <v>118</v>
      </c>
      <c r="AO1500" s="31" t="n">
        <v>211</v>
      </c>
      <c r="AP1500" s="31" t="n">
        <v>2370</v>
      </c>
      <c r="AQ1500" s="31" t="n">
        <v>3427</v>
      </c>
      <c r="AR1500" s="31" t="n">
        <v>13632</v>
      </c>
      <c r="AS1500" s="31" t="n">
        <v>8666</v>
      </c>
      <c r="AT1500" s="31" t="n">
        <v>2</v>
      </c>
      <c r="AU1500" s="31" t="n">
        <v>12446</v>
      </c>
      <c r="AV1500" s="31" t="n">
        <v>63</v>
      </c>
      <c r="AW1500" s="31" t="n">
        <v>235</v>
      </c>
      <c r="AX1500" s="31" t="n">
        <v>1638</v>
      </c>
      <c r="AY1500" s="31" t="n">
        <v>7630</v>
      </c>
      <c r="AZ1500" s="31" t="n">
        <v>2845</v>
      </c>
      <c r="BA1500" s="31" t="n">
        <v>32</v>
      </c>
      <c r="BB1500" s="31" t="n">
        <v>3</v>
      </c>
      <c r="BC1500" s="31" t="n">
        <v>83</v>
      </c>
      <c r="BD1500" s="31" t="n">
        <v>2</v>
      </c>
      <c r="BE1500" s="31" t="n">
        <v>34</v>
      </c>
      <c r="BF1500" s="31" t="n">
        <v>2</v>
      </c>
      <c r="BG1500" s="31" t="n">
        <v>1</v>
      </c>
      <c r="BH1500" s="31" t="n">
        <v>8</v>
      </c>
      <c r="BI1500" s="31" t="n">
        <v>69</v>
      </c>
      <c r="BJ1500" s="31"/>
      <c r="BK1500" s="31" t="n">
        <v>6</v>
      </c>
      <c r="BL1500" s="31" t="n">
        <v>5409</v>
      </c>
      <c r="BM1500" s="29" t="n">
        <v>55</v>
      </c>
      <c r="BN1500" s="16"/>
    </row>
    <row r="1501" customFormat="false" ht="20.45" hidden="false" customHeight="true" outlineLevel="0" collapsed="false">
      <c r="A1501" s="35"/>
      <c r="B1501" s="36"/>
      <c r="C1501" s="38" t="s">
        <v>1918</v>
      </c>
      <c r="D1501" s="38"/>
      <c r="E1501" s="29" t="n">
        <v>4633</v>
      </c>
      <c r="F1501" s="29" t="n">
        <v>4251</v>
      </c>
      <c r="G1501" s="29" t="n">
        <v>20</v>
      </c>
      <c r="H1501" s="29" t="n">
        <v>157</v>
      </c>
      <c r="I1501" s="29" t="n">
        <v>205</v>
      </c>
      <c r="J1501" s="29" t="n">
        <v>26</v>
      </c>
      <c r="K1501" s="29" t="n">
        <v>6</v>
      </c>
      <c r="L1501" s="29"/>
      <c r="M1501" s="29" t="n">
        <v>9</v>
      </c>
      <c r="N1501" s="29" t="n">
        <v>1</v>
      </c>
      <c r="O1501" s="29"/>
      <c r="P1501" s="29" t="n">
        <v>16</v>
      </c>
      <c r="Q1501" s="29" t="n">
        <v>61</v>
      </c>
      <c r="R1501" s="29" t="n">
        <v>86</v>
      </c>
      <c r="S1501" s="29" t="n">
        <v>51</v>
      </c>
      <c r="T1501" s="31" t="n">
        <v>3288</v>
      </c>
      <c r="U1501" s="31" t="n">
        <v>16</v>
      </c>
      <c r="V1501" s="31" t="n">
        <v>47</v>
      </c>
      <c r="W1501" s="31" t="n">
        <v>108</v>
      </c>
      <c r="X1501" s="31" t="n">
        <v>638</v>
      </c>
      <c r="Y1501" s="31" t="n">
        <v>1960</v>
      </c>
      <c r="Z1501" s="31" t="n">
        <v>518</v>
      </c>
      <c r="AA1501" s="31" t="n">
        <v>1</v>
      </c>
      <c r="AB1501" s="31" t="n">
        <v>23</v>
      </c>
      <c r="AC1501" s="31"/>
      <c r="AD1501" s="31" t="n">
        <v>5</v>
      </c>
      <c r="AE1501" s="31" t="n">
        <v>1</v>
      </c>
      <c r="AF1501" s="31"/>
      <c r="AG1501" s="31" t="n">
        <v>2</v>
      </c>
      <c r="AH1501" s="31" t="n">
        <v>224</v>
      </c>
      <c r="AI1501" s="31"/>
      <c r="AJ1501" s="31" t="n">
        <v>1</v>
      </c>
      <c r="AK1501" s="31" t="n">
        <v>646</v>
      </c>
      <c r="AL1501" s="31" t="n">
        <v>3</v>
      </c>
      <c r="AM1501" s="31" t="n">
        <v>7</v>
      </c>
      <c r="AN1501" s="31" t="n">
        <v>20</v>
      </c>
      <c r="AO1501" s="31" t="n">
        <v>14</v>
      </c>
      <c r="AP1501" s="31" t="n">
        <v>392</v>
      </c>
      <c r="AQ1501" s="31" t="n">
        <v>1483</v>
      </c>
      <c r="AR1501" s="31" t="n">
        <v>1849</v>
      </c>
      <c r="AS1501" s="31" t="n">
        <v>554</v>
      </c>
      <c r="AT1501" s="31" t="n">
        <v>34</v>
      </c>
      <c r="AU1501" s="31" t="n">
        <v>1078</v>
      </c>
      <c r="AV1501" s="31" t="n">
        <v>5</v>
      </c>
      <c r="AW1501" s="31" t="n">
        <v>10</v>
      </c>
      <c r="AX1501" s="31" t="n">
        <v>24</v>
      </c>
      <c r="AY1501" s="31" t="n">
        <v>140</v>
      </c>
      <c r="AZ1501" s="31" t="n">
        <v>647</v>
      </c>
      <c r="BA1501" s="31" t="n">
        <v>238</v>
      </c>
      <c r="BB1501" s="31" t="n">
        <v>14</v>
      </c>
      <c r="BC1501" s="31" t="n">
        <v>3</v>
      </c>
      <c r="BD1501" s="31"/>
      <c r="BE1501" s="31"/>
      <c r="BF1501" s="31"/>
      <c r="BG1501" s="31"/>
      <c r="BH1501" s="31"/>
      <c r="BI1501" s="31" t="n">
        <v>4</v>
      </c>
      <c r="BJ1501" s="31"/>
      <c r="BK1501" s="31"/>
      <c r="BL1501" s="31" t="n">
        <v>915</v>
      </c>
      <c r="BM1501" s="29" t="n">
        <v>7</v>
      </c>
      <c r="BN1501" s="16"/>
    </row>
    <row r="1502" customFormat="false" ht="12.75" hidden="false" customHeight="false" outlineLevel="0" collapsed="false">
      <c r="A1502" s="39"/>
      <c r="B1502" s="40"/>
      <c r="C1502" s="41" t="s">
        <v>1919</v>
      </c>
      <c r="D1502" s="41"/>
      <c r="E1502" s="29" t="n">
        <v>3321</v>
      </c>
      <c r="F1502" s="29" t="n">
        <v>1309</v>
      </c>
      <c r="G1502" s="29" t="n">
        <v>160</v>
      </c>
      <c r="H1502" s="29" t="n">
        <v>12</v>
      </c>
      <c r="I1502" s="29" t="n">
        <v>1840</v>
      </c>
      <c r="J1502" s="29" t="n">
        <v>19</v>
      </c>
      <c r="K1502" s="29" t="n">
        <v>75</v>
      </c>
      <c r="L1502" s="29" t="n">
        <v>1178</v>
      </c>
      <c r="M1502" s="29" t="n">
        <v>16</v>
      </c>
      <c r="N1502" s="29" t="n">
        <v>10</v>
      </c>
      <c r="O1502" s="29" t="n">
        <v>6</v>
      </c>
      <c r="P1502" s="29" t="n">
        <v>158</v>
      </c>
      <c r="Q1502" s="29" t="n">
        <v>12</v>
      </c>
      <c r="R1502" s="29" t="n">
        <v>366</v>
      </c>
      <c r="S1502" s="29"/>
      <c r="T1502" s="31" t="n">
        <v>72</v>
      </c>
      <c r="U1502" s="31" t="n">
        <v>6</v>
      </c>
      <c r="V1502" s="31" t="n">
        <v>5</v>
      </c>
      <c r="W1502" s="31" t="n">
        <v>28</v>
      </c>
      <c r="X1502" s="31" t="n">
        <v>32</v>
      </c>
      <c r="Y1502" s="31" t="n">
        <v>1</v>
      </c>
      <c r="Z1502" s="31"/>
      <c r="AA1502" s="31"/>
      <c r="AB1502" s="31" t="n">
        <v>37</v>
      </c>
      <c r="AC1502" s="31"/>
      <c r="AD1502" s="31" t="n">
        <v>30</v>
      </c>
      <c r="AE1502" s="31" t="n">
        <v>21</v>
      </c>
      <c r="AF1502" s="31"/>
      <c r="AG1502" s="31" t="n">
        <v>419</v>
      </c>
      <c r="AH1502" s="31" t="n">
        <v>587</v>
      </c>
      <c r="AI1502" s="31"/>
      <c r="AJ1502" s="31"/>
      <c r="AK1502" s="31" t="n">
        <v>82</v>
      </c>
      <c r="AL1502" s="31" t="n">
        <v>24</v>
      </c>
      <c r="AM1502" s="31" t="n">
        <v>37</v>
      </c>
      <c r="AN1502" s="31" t="n">
        <v>3</v>
      </c>
      <c r="AO1502" s="31"/>
      <c r="AP1502" s="31"/>
      <c r="AQ1502" s="31" t="n">
        <v>3</v>
      </c>
      <c r="AR1502" s="31" t="n">
        <v>56</v>
      </c>
      <c r="AS1502" s="31" t="n">
        <v>48</v>
      </c>
      <c r="AT1502" s="31"/>
      <c r="AU1502" s="31" t="n">
        <v>40</v>
      </c>
      <c r="AV1502" s="31" t="n">
        <v>4</v>
      </c>
      <c r="AW1502" s="31" t="n">
        <v>9</v>
      </c>
      <c r="AX1502" s="31" t="n">
        <v>9</v>
      </c>
      <c r="AY1502" s="31" t="n">
        <v>13</v>
      </c>
      <c r="AZ1502" s="31" t="n">
        <v>4</v>
      </c>
      <c r="BA1502" s="31" t="n">
        <v>1</v>
      </c>
      <c r="BB1502" s="31"/>
      <c r="BC1502" s="31" t="n">
        <v>2</v>
      </c>
      <c r="BD1502" s="31"/>
      <c r="BE1502" s="31"/>
      <c r="BF1502" s="31" t="n">
        <v>1</v>
      </c>
      <c r="BG1502" s="31"/>
      <c r="BH1502" s="31" t="n">
        <v>7</v>
      </c>
      <c r="BI1502" s="31" t="n">
        <v>7</v>
      </c>
      <c r="BJ1502" s="31"/>
      <c r="BK1502" s="31"/>
      <c r="BL1502" s="31" t="n">
        <v>10</v>
      </c>
      <c r="BM1502" s="29"/>
      <c r="BN1502" s="16"/>
    </row>
    <row r="1503" customFormat="false" ht="12.75" hidden="false" customHeight="false" outlineLevel="0" collapsed="false">
      <c r="A1503" s="39"/>
      <c r="B1503" s="40"/>
      <c r="C1503" s="41" t="s">
        <v>1920</v>
      </c>
      <c r="D1503" s="41"/>
      <c r="E1503" s="29" t="n">
        <v>10545</v>
      </c>
      <c r="F1503" s="29" t="n">
        <v>9010</v>
      </c>
      <c r="G1503" s="29" t="n">
        <v>2</v>
      </c>
      <c r="H1503" s="29" t="n">
        <v>47</v>
      </c>
      <c r="I1503" s="29" t="n">
        <v>1486</v>
      </c>
      <c r="J1503" s="29" t="n">
        <v>3</v>
      </c>
      <c r="K1503" s="29" t="n">
        <v>50</v>
      </c>
      <c r="L1503" s="29" t="n">
        <v>80</v>
      </c>
      <c r="M1503" s="29" t="n">
        <v>122</v>
      </c>
      <c r="N1503" s="29" t="n">
        <v>165</v>
      </c>
      <c r="O1503" s="29" t="n">
        <v>655</v>
      </c>
      <c r="P1503" s="29" t="n">
        <v>248</v>
      </c>
      <c r="Q1503" s="29" t="n">
        <v>10</v>
      </c>
      <c r="R1503" s="29" t="n">
        <v>153</v>
      </c>
      <c r="S1503" s="29"/>
      <c r="T1503" s="31" t="n">
        <v>2174</v>
      </c>
      <c r="U1503" s="31" t="n">
        <v>252</v>
      </c>
      <c r="V1503" s="31" t="n">
        <v>289</v>
      </c>
      <c r="W1503" s="31" t="n">
        <v>686</v>
      </c>
      <c r="X1503" s="31" t="n">
        <v>763</v>
      </c>
      <c r="Y1503" s="31" t="n">
        <v>171</v>
      </c>
      <c r="Z1503" s="31" t="n">
        <v>13</v>
      </c>
      <c r="AA1503" s="31"/>
      <c r="AB1503" s="31"/>
      <c r="AC1503" s="31"/>
      <c r="AD1503" s="31" t="n">
        <v>87</v>
      </c>
      <c r="AE1503" s="31" t="n">
        <v>4</v>
      </c>
      <c r="AF1503" s="31"/>
      <c r="AG1503" s="31" t="n">
        <v>485</v>
      </c>
      <c r="AH1503" s="31" t="n">
        <v>564</v>
      </c>
      <c r="AI1503" s="31"/>
      <c r="AJ1503" s="31" t="n">
        <v>8</v>
      </c>
      <c r="AK1503" s="31" t="n">
        <v>5460</v>
      </c>
      <c r="AL1503" s="31" t="n">
        <v>54</v>
      </c>
      <c r="AM1503" s="31" t="n">
        <v>174</v>
      </c>
      <c r="AN1503" s="31" t="n">
        <v>3</v>
      </c>
      <c r="AO1503" s="31"/>
      <c r="AP1503" s="31"/>
      <c r="AQ1503" s="31" t="n">
        <v>26</v>
      </c>
      <c r="AR1503" s="31" t="n">
        <v>1593</v>
      </c>
      <c r="AS1503" s="31" t="n">
        <v>1013</v>
      </c>
      <c r="AT1503" s="31"/>
      <c r="AU1503" s="31" t="n">
        <v>1122</v>
      </c>
      <c r="AV1503" s="31" t="n">
        <v>29</v>
      </c>
      <c r="AW1503" s="31" t="n">
        <v>72</v>
      </c>
      <c r="AX1503" s="31" t="n">
        <v>192</v>
      </c>
      <c r="AY1503" s="31" t="n">
        <v>626</v>
      </c>
      <c r="AZ1503" s="31" t="n">
        <v>186</v>
      </c>
      <c r="BA1503" s="31" t="n">
        <v>17</v>
      </c>
      <c r="BB1503" s="31"/>
      <c r="BC1503" s="31"/>
      <c r="BD1503" s="31"/>
      <c r="BE1503" s="31" t="n">
        <v>26</v>
      </c>
      <c r="BF1503" s="31"/>
      <c r="BG1503" s="31"/>
      <c r="BH1503" s="31" t="n">
        <v>7</v>
      </c>
      <c r="BI1503" s="31" t="n">
        <v>10</v>
      </c>
      <c r="BJ1503" s="31"/>
      <c r="BK1503" s="31" t="n">
        <v>1</v>
      </c>
      <c r="BL1503" s="31" t="n">
        <v>909</v>
      </c>
      <c r="BM1503" s="29" t="n">
        <v>8</v>
      </c>
      <c r="BN1503" s="16"/>
    </row>
    <row r="1504" customFormat="false" ht="12.75" hidden="false" customHeight="false" outlineLevel="0" collapsed="false">
      <c r="A1504" s="39"/>
      <c r="B1504" s="40"/>
      <c r="C1504" s="41" t="s">
        <v>1921</v>
      </c>
      <c r="D1504" s="41"/>
      <c r="E1504" s="29" t="n">
        <v>752</v>
      </c>
      <c r="F1504" s="29" t="n">
        <v>696</v>
      </c>
      <c r="G1504" s="29"/>
      <c r="H1504" s="29"/>
      <c r="I1504" s="29" t="n">
        <v>56</v>
      </c>
      <c r="J1504" s="29" t="n">
        <v>3</v>
      </c>
      <c r="K1504" s="29"/>
      <c r="L1504" s="29"/>
      <c r="M1504" s="29" t="n">
        <v>1</v>
      </c>
      <c r="N1504" s="29" t="n">
        <v>3</v>
      </c>
      <c r="O1504" s="29"/>
      <c r="P1504" s="29" t="n">
        <v>24</v>
      </c>
      <c r="Q1504" s="29" t="n">
        <v>6</v>
      </c>
      <c r="R1504" s="29" t="n">
        <v>19</v>
      </c>
      <c r="S1504" s="29" t="n">
        <v>2</v>
      </c>
      <c r="T1504" s="31" t="n">
        <v>428</v>
      </c>
      <c r="U1504" s="31" t="n">
        <v>8</v>
      </c>
      <c r="V1504" s="31" t="n">
        <v>33</v>
      </c>
      <c r="W1504" s="31" t="n">
        <v>36</v>
      </c>
      <c r="X1504" s="31" t="n">
        <v>129</v>
      </c>
      <c r="Y1504" s="31" t="n">
        <v>203</v>
      </c>
      <c r="Z1504" s="31" t="n">
        <v>19</v>
      </c>
      <c r="AA1504" s="31"/>
      <c r="AB1504" s="31" t="n">
        <v>2</v>
      </c>
      <c r="AC1504" s="31"/>
      <c r="AD1504" s="31" t="n">
        <v>2</v>
      </c>
      <c r="AE1504" s="31" t="n">
        <v>1</v>
      </c>
      <c r="AF1504" s="31"/>
      <c r="AG1504" s="31"/>
      <c r="AH1504" s="31" t="n">
        <v>35</v>
      </c>
      <c r="AI1504" s="31"/>
      <c r="AJ1504" s="31"/>
      <c r="AK1504" s="31" t="n">
        <v>215</v>
      </c>
      <c r="AL1504" s="31" t="n">
        <v>6</v>
      </c>
      <c r="AM1504" s="31" t="n">
        <v>5</v>
      </c>
      <c r="AN1504" s="31" t="n">
        <v>1</v>
      </c>
      <c r="AO1504" s="31"/>
      <c r="AP1504" s="31" t="n">
        <v>137</v>
      </c>
      <c r="AQ1504" s="31" t="n">
        <v>343</v>
      </c>
      <c r="AR1504" s="31" t="n">
        <v>380</v>
      </c>
      <c r="AS1504" s="31" t="n">
        <v>42</v>
      </c>
      <c r="AT1504" s="31" t="n">
        <v>2</v>
      </c>
      <c r="AU1504" s="31" t="n">
        <v>116</v>
      </c>
      <c r="AV1504" s="31" t="n">
        <v>3</v>
      </c>
      <c r="AW1504" s="31" t="n">
        <v>7</v>
      </c>
      <c r="AX1504" s="31" t="n">
        <v>8</v>
      </c>
      <c r="AY1504" s="31" t="n">
        <v>35</v>
      </c>
      <c r="AZ1504" s="31" t="n">
        <v>51</v>
      </c>
      <c r="BA1504" s="31" t="n">
        <v>12</v>
      </c>
      <c r="BB1504" s="31"/>
      <c r="BC1504" s="31" t="n">
        <v>2</v>
      </c>
      <c r="BD1504" s="31"/>
      <c r="BE1504" s="31"/>
      <c r="BF1504" s="31"/>
      <c r="BG1504" s="31"/>
      <c r="BH1504" s="31"/>
      <c r="BI1504" s="31" t="n">
        <v>11</v>
      </c>
      <c r="BJ1504" s="31"/>
      <c r="BK1504" s="31"/>
      <c r="BL1504" s="31" t="n">
        <v>271</v>
      </c>
      <c r="BM1504" s="29" t="n">
        <v>1</v>
      </c>
      <c r="BN1504" s="16"/>
    </row>
    <row r="1505" customFormat="false" ht="12.75" hidden="false" customHeight="false" outlineLevel="0" collapsed="false">
      <c r="A1505" s="39"/>
      <c r="B1505" s="40"/>
      <c r="C1505" s="41" t="s">
        <v>1922</v>
      </c>
      <c r="D1505" s="41"/>
      <c r="E1505" s="29" t="n">
        <v>56</v>
      </c>
      <c r="F1505" s="29" t="n">
        <v>53</v>
      </c>
      <c r="G1505" s="29" t="n">
        <v>1</v>
      </c>
      <c r="H1505" s="29"/>
      <c r="I1505" s="29" t="n">
        <v>2</v>
      </c>
      <c r="J1505" s="29"/>
      <c r="K1505" s="29"/>
      <c r="L1505" s="29"/>
      <c r="M1505" s="29"/>
      <c r="N1505" s="29"/>
      <c r="O1505" s="29"/>
      <c r="P1505" s="29" t="n">
        <v>1</v>
      </c>
      <c r="Q1505" s="29" t="n">
        <v>1</v>
      </c>
      <c r="R1505" s="29"/>
      <c r="S1505" s="29"/>
      <c r="T1505" s="31" t="n">
        <v>21</v>
      </c>
      <c r="U1505" s="31"/>
      <c r="V1505" s="31"/>
      <c r="W1505" s="31"/>
      <c r="X1505" s="31" t="n">
        <v>8</v>
      </c>
      <c r="Y1505" s="31" t="n">
        <v>13</v>
      </c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 t="n">
        <v>32</v>
      </c>
      <c r="AL1505" s="31"/>
      <c r="AM1505" s="31"/>
      <c r="AN1505" s="31" t="n">
        <v>1</v>
      </c>
      <c r="AO1505" s="31" t="n">
        <v>8</v>
      </c>
      <c r="AP1505" s="31" t="n">
        <v>34</v>
      </c>
      <c r="AQ1505" s="31" t="n">
        <v>20</v>
      </c>
      <c r="AR1505" s="31" t="n">
        <v>53</v>
      </c>
      <c r="AS1505" s="31" t="n">
        <v>1</v>
      </c>
      <c r="AT1505" s="31"/>
      <c r="AU1505" s="31" t="n">
        <v>10</v>
      </c>
      <c r="AV1505" s="31"/>
      <c r="AW1505" s="31"/>
      <c r="AX1505" s="31"/>
      <c r="AY1505" s="31" t="n">
        <v>7</v>
      </c>
      <c r="AZ1505" s="31" t="n">
        <v>3</v>
      </c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 t="n">
        <v>24</v>
      </c>
      <c r="BM1505" s="29"/>
      <c r="BN1505" s="16"/>
    </row>
    <row r="1506" customFormat="false" ht="9" hidden="false" customHeight="true" outlineLevel="0" collapsed="false">
      <c r="A1506" s="42"/>
      <c r="B1506" s="43"/>
      <c r="C1506" s="44"/>
      <c r="D1506" s="44"/>
      <c r="E1506" s="45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  <c r="P1506" s="46"/>
      <c r="Q1506" s="46"/>
      <c r="R1506" s="47"/>
      <c r="S1506" s="47"/>
      <c r="T1506" s="48"/>
      <c r="U1506" s="48"/>
      <c r="V1506" s="48"/>
      <c r="W1506" s="48"/>
      <c r="X1506" s="48"/>
      <c r="Y1506" s="48"/>
      <c r="Z1506" s="48"/>
      <c r="AA1506" s="49"/>
      <c r="AB1506" s="49"/>
      <c r="AC1506" s="49"/>
      <c r="AD1506" s="49"/>
      <c r="AE1506" s="49"/>
      <c r="AF1506" s="49"/>
      <c r="AG1506" s="49"/>
      <c r="AH1506" s="49"/>
      <c r="AI1506" s="49"/>
      <c r="AJ1506" s="49"/>
      <c r="AK1506" s="49"/>
      <c r="AL1506" s="49"/>
      <c r="AM1506" s="49"/>
      <c r="AN1506" s="49"/>
      <c r="AO1506" s="49"/>
      <c r="AP1506" s="49"/>
      <c r="AQ1506" s="49"/>
      <c r="AR1506" s="49"/>
      <c r="AS1506" s="49"/>
      <c r="AT1506" s="49"/>
      <c r="AU1506" s="49"/>
      <c r="AV1506" s="49"/>
      <c r="AW1506" s="49"/>
      <c r="AX1506" s="49"/>
      <c r="AY1506" s="49"/>
      <c r="AZ1506" s="49"/>
      <c r="BA1506" s="49"/>
      <c r="BB1506" s="49"/>
      <c r="BC1506" s="49"/>
      <c r="BD1506" s="49"/>
      <c r="BE1506" s="49"/>
      <c r="BF1506" s="49"/>
      <c r="BG1506" s="49"/>
      <c r="BH1506" s="49"/>
      <c r="BI1506" s="49"/>
      <c r="BJ1506" s="49"/>
      <c r="BK1506" s="49"/>
      <c r="BL1506" s="49"/>
      <c r="BM1506" s="49"/>
    </row>
    <row r="1507" customFormat="false" ht="12.95" hidden="false" customHeight="true" outlineLevel="0" collapsed="false">
      <c r="A1507" s="42"/>
      <c r="B1507" s="50"/>
      <c r="C1507" s="51" t="s">
        <v>1923</v>
      </c>
      <c r="D1507" s="52"/>
      <c r="E1507" s="30" t="s">
        <v>1924</v>
      </c>
      <c r="F1507" s="53" t="s">
        <v>1925</v>
      </c>
      <c r="G1507" s="53" t="s">
        <v>1926</v>
      </c>
      <c r="H1507" s="53" t="s">
        <v>1927</v>
      </c>
      <c r="I1507" s="53" t="s">
        <v>1928</v>
      </c>
      <c r="J1507" s="53" t="s">
        <v>1929</v>
      </c>
      <c r="K1507" s="53" t="s">
        <v>1930</v>
      </c>
      <c r="L1507" s="53" t="s">
        <v>1931</v>
      </c>
      <c r="M1507" s="53" t="s">
        <v>1932</v>
      </c>
      <c r="N1507" s="53" t="s">
        <v>1933</v>
      </c>
      <c r="O1507" s="53" t="n">
        <v>11</v>
      </c>
      <c r="P1507" s="53" t="n">
        <v>12</v>
      </c>
      <c r="Q1507" s="53" t="n">
        <v>13</v>
      </c>
      <c r="R1507" s="54"/>
      <c r="S1507" s="55"/>
      <c r="T1507" s="55"/>
      <c r="U1507" s="55"/>
      <c r="V1507" s="55"/>
      <c r="W1507" s="55"/>
      <c r="X1507" s="55"/>
      <c r="Y1507" s="55"/>
      <c r="Z1507" s="55"/>
      <c r="AA1507" s="56"/>
      <c r="AB1507" s="56"/>
      <c r="AC1507" s="56"/>
      <c r="AD1507" s="56"/>
      <c r="AE1507" s="56"/>
      <c r="AF1507" s="56"/>
      <c r="AG1507" s="56"/>
      <c r="AH1507" s="56"/>
      <c r="AI1507" s="56"/>
      <c r="AJ1507" s="56"/>
      <c r="AK1507" s="56"/>
      <c r="AL1507" s="56"/>
      <c r="AM1507" s="56"/>
      <c r="AN1507" s="56"/>
      <c r="AO1507" s="56"/>
      <c r="AP1507" s="56"/>
      <c r="AQ1507" s="56"/>
      <c r="AR1507" s="56"/>
      <c r="BC1507" s="57"/>
      <c r="BK1507" s="57"/>
      <c r="BL1507" s="57"/>
      <c r="BM1507" s="57"/>
    </row>
    <row r="1508" customFormat="false" ht="12.75" hidden="false" customHeight="false" outlineLevel="0" collapsed="false">
      <c r="A1508" s="58"/>
      <c r="B1508" s="59"/>
      <c r="C1508" s="51"/>
      <c r="D1508" s="60"/>
      <c r="E1508" s="29" t="n">
        <v>52</v>
      </c>
      <c r="F1508" s="29" t="n">
        <v>29</v>
      </c>
      <c r="G1508" s="29"/>
      <c r="H1508" s="29" t="n">
        <v>60</v>
      </c>
      <c r="I1508" s="29" t="n">
        <v>4</v>
      </c>
      <c r="J1508" s="29" t="n">
        <v>144</v>
      </c>
      <c r="K1508" s="29" t="n">
        <v>23</v>
      </c>
      <c r="L1508" s="29" t="n">
        <v>1</v>
      </c>
      <c r="M1508" s="29" t="n">
        <v>32</v>
      </c>
      <c r="N1508" s="29" t="n">
        <v>15</v>
      </c>
      <c r="O1508" s="29" t="n">
        <v>12</v>
      </c>
      <c r="P1508" s="29" t="n">
        <v>139</v>
      </c>
      <c r="Q1508" s="29" t="n">
        <v>68</v>
      </c>
      <c r="R1508" s="61"/>
      <c r="S1508" s="62"/>
      <c r="T1508" s="62"/>
      <c r="AB1508" s="56"/>
      <c r="AC1508" s="56"/>
      <c r="AD1508" s="56"/>
      <c r="AE1508" s="56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56"/>
      <c r="AT1508" s="56"/>
      <c r="AU1508" s="56"/>
      <c r="AV1508" s="56"/>
      <c r="BC1508" s="64"/>
      <c r="BK1508" s="65"/>
      <c r="BL1508" s="65"/>
      <c r="BM1508" s="65"/>
    </row>
    <row r="1509" customFormat="false" ht="12.95" hidden="false" customHeight="true" outlineLevel="0" collapsed="false">
      <c r="A1509" s="42"/>
      <c r="B1509" s="50"/>
      <c r="C1509" s="66" t="s">
        <v>1934</v>
      </c>
      <c r="D1509" s="52"/>
      <c r="E1509" s="10" t="s">
        <v>1935</v>
      </c>
      <c r="F1509" s="67" t="s">
        <v>1936</v>
      </c>
      <c r="G1509" s="67" t="s">
        <v>1937</v>
      </c>
      <c r="H1509" s="67" t="s">
        <v>1938</v>
      </c>
      <c r="I1509" s="67" t="s">
        <v>1939</v>
      </c>
      <c r="J1509" s="67" t="s">
        <v>1940</v>
      </c>
      <c r="K1509" s="67" t="s">
        <v>1941</v>
      </c>
      <c r="L1509" s="68" t="s">
        <v>1942</v>
      </c>
      <c r="M1509" s="67" t="s">
        <v>1943</v>
      </c>
      <c r="N1509" s="67" t="s">
        <v>1944</v>
      </c>
      <c r="O1509" s="69"/>
      <c r="P1509" s="70"/>
      <c r="Q1509" s="70"/>
      <c r="R1509" s="55"/>
      <c r="S1509" s="55"/>
      <c r="T1509" s="55"/>
      <c r="AB1509" s="56"/>
      <c r="AC1509" s="56"/>
      <c r="AD1509" s="56"/>
      <c r="AE1509" s="56"/>
      <c r="AF1509" s="56"/>
      <c r="AG1509" s="56"/>
      <c r="AH1509" s="56"/>
      <c r="AI1509" s="56"/>
      <c r="AJ1509" s="56"/>
      <c r="AK1509" s="56"/>
      <c r="AL1509" s="56"/>
      <c r="AM1509" s="56"/>
      <c r="AN1509" s="56"/>
      <c r="AO1509" s="56"/>
      <c r="AP1509" s="56"/>
      <c r="AQ1509" s="56"/>
      <c r="AR1509" s="56"/>
      <c r="AS1509" s="56"/>
      <c r="AT1509" s="56"/>
      <c r="AU1509" s="56"/>
      <c r="AV1509" s="56"/>
      <c r="BC1509" s="71"/>
      <c r="BK1509" s="71"/>
      <c r="BL1509" s="71"/>
      <c r="BM1509" s="71"/>
    </row>
    <row r="1510" customFormat="false" ht="12.75" hidden="false" customHeight="false" outlineLevel="0" collapsed="false">
      <c r="A1510" s="42"/>
      <c r="B1510" s="72"/>
      <c r="C1510" s="66"/>
      <c r="D1510" s="60"/>
      <c r="E1510" s="29" t="n">
        <v>6</v>
      </c>
      <c r="F1510" s="29"/>
      <c r="G1510" s="29" t="n">
        <v>1</v>
      </c>
      <c r="H1510" s="29" t="n">
        <v>1</v>
      </c>
      <c r="I1510" s="29"/>
      <c r="J1510" s="29" t="n">
        <v>1</v>
      </c>
      <c r="K1510" s="29" t="n">
        <v>1</v>
      </c>
      <c r="L1510" s="29" t="n">
        <v>5</v>
      </c>
      <c r="M1510" s="29" t="n">
        <v>3</v>
      </c>
      <c r="N1510" s="29" t="n">
        <v>6</v>
      </c>
      <c r="O1510" s="73"/>
      <c r="P1510" s="74"/>
      <c r="Q1510" s="74"/>
      <c r="R1510" s="55"/>
      <c r="S1510" s="55"/>
      <c r="T1510" s="55"/>
      <c r="AB1510" s="56"/>
      <c r="AC1510" s="56"/>
      <c r="AD1510" s="56"/>
      <c r="AE1510" s="56"/>
      <c r="AF1510" s="56"/>
      <c r="AG1510" s="56"/>
      <c r="AH1510" s="56"/>
      <c r="AI1510" s="56"/>
      <c r="AJ1510" s="56"/>
      <c r="AK1510" s="56"/>
      <c r="AL1510" s="56"/>
      <c r="AM1510" s="56"/>
      <c r="AN1510" s="56"/>
      <c r="AO1510" s="56"/>
      <c r="AP1510" s="56"/>
      <c r="AQ1510" s="56"/>
      <c r="AR1510" s="56"/>
      <c r="AS1510" s="56"/>
      <c r="AT1510" s="56"/>
      <c r="AU1510" s="56"/>
      <c r="AV1510" s="56"/>
      <c r="BC1510" s="75"/>
      <c r="BK1510" s="75"/>
      <c r="BL1510" s="75"/>
      <c r="BM1510" s="75"/>
    </row>
    <row r="1511" customFormat="false" ht="4.5" hidden="false" customHeight="true" outlineLevel="0" collapsed="false">
      <c r="A1511" s="35"/>
      <c r="B1511" s="43"/>
      <c r="C1511" s="76"/>
      <c r="D1511" s="76"/>
      <c r="E1511" s="33"/>
      <c r="F1511" s="47"/>
      <c r="G1511" s="47"/>
      <c r="H1511" s="47"/>
      <c r="I1511" s="47"/>
      <c r="J1511" s="47"/>
      <c r="K1511" s="47"/>
      <c r="L1511" s="47"/>
      <c r="M1511" s="47"/>
      <c r="N1511" s="47"/>
      <c r="O1511" s="77"/>
      <c r="P1511" s="77"/>
      <c r="Q1511" s="77"/>
      <c r="R1511" s="55"/>
      <c r="S1511" s="55"/>
      <c r="T1511" s="55"/>
      <c r="AB1511" s="56"/>
      <c r="AC1511" s="56"/>
      <c r="AD1511" s="56"/>
      <c r="AE1511" s="56"/>
      <c r="AF1511" s="56"/>
      <c r="AG1511" s="56"/>
      <c r="AH1511" s="56"/>
      <c r="AI1511" s="56"/>
      <c r="AJ1511" s="56"/>
      <c r="AK1511" s="56"/>
      <c r="AL1511" s="56"/>
      <c r="AM1511" s="56"/>
      <c r="AN1511" s="56"/>
      <c r="AO1511" s="56"/>
      <c r="AP1511" s="56"/>
      <c r="AQ1511" s="56"/>
      <c r="AR1511" s="56"/>
      <c r="AS1511" s="56"/>
      <c r="AT1511" s="56"/>
      <c r="AU1511" s="56"/>
      <c r="AV1511" s="56"/>
      <c r="BC1511" s="78"/>
      <c r="BK1511" s="71"/>
      <c r="BL1511" s="78"/>
      <c r="BM1511" s="56"/>
    </row>
    <row r="1512" customFormat="false" ht="9.75" hidden="false" customHeight="true" outlineLevel="0" collapsed="false">
      <c r="AB1512" s="56"/>
      <c r="AC1512" s="56"/>
      <c r="AD1512" s="56"/>
      <c r="AE1512" s="56"/>
      <c r="AF1512" s="56"/>
      <c r="AG1512" s="56"/>
      <c r="AH1512" s="56"/>
      <c r="AI1512" s="56"/>
      <c r="AJ1512" s="56"/>
      <c r="AK1512" s="56"/>
      <c r="AL1512" s="56"/>
      <c r="AM1512" s="56"/>
      <c r="AN1512" s="56"/>
      <c r="AO1512" s="56"/>
      <c r="AP1512" s="56"/>
      <c r="AQ1512" s="56"/>
      <c r="AR1512" s="56"/>
      <c r="AS1512" s="56"/>
      <c r="AT1512" s="56"/>
      <c r="AU1512" s="56"/>
      <c r="AV1512" s="56"/>
    </row>
    <row r="1513" customFormat="false" ht="12.95" hidden="false" customHeight="true" outlineLevel="0" collapsed="false">
      <c r="C1513" s="79" t="s">
        <v>1945</v>
      </c>
      <c r="D1513" s="79"/>
      <c r="E1513" s="80" t="s">
        <v>1946</v>
      </c>
      <c r="F1513" s="80"/>
      <c r="G1513" s="80"/>
      <c r="H1513" s="80"/>
      <c r="I1513" s="80"/>
      <c r="J1513" s="81"/>
      <c r="K1513" s="81"/>
      <c r="L1513" s="81"/>
      <c r="M1513" s="82"/>
      <c r="N1513" s="83"/>
      <c r="O1513" s="83"/>
      <c r="P1513" s="83"/>
      <c r="AB1513" s="56"/>
      <c r="AC1513" s="56"/>
      <c r="AD1513" s="56"/>
      <c r="AE1513" s="56"/>
      <c r="AF1513" s="56"/>
      <c r="AG1513" s="56"/>
      <c r="AH1513" s="56"/>
      <c r="AI1513" s="56"/>
      <c r="AJ1513" s="56"/>
      <c r="AK1513" s="56"/>
      <c r="AL1513" s="56"/>
      <c r="AM1513" s="56"/>
      <c r="AN1513" s="56"/>
      <c r="AO1513" s="56"/>
      <c r="AP1513" s="56"/>
      <c r="AQ1513" s="56"/>
      <c r="AR1513" s="56"/>
      <c r="AS1513" s="56"/>
      <c r="AT1513" s="56"/>
      <c r="AU1513" s="56"/>
      <c r="AV1513" s="56"/>
    </row>
    <row r="1514" customFormat="false" ht="9" hidden="false" customHeight="true" outlineLevel="0" collapsed="false">
      <c r="C1514" s="84"/>
      <c r="D1514" s="84"/>
      <c r="E1514" s="85"/>
      <c r="F1514" s="85"/>
      <c r="G1514" s="85"/>
      <c r="H1514" s="85"/>
      <c r="I1514" s="85"/>
      <c r="J1514" s="86"/>
      <c r="K1514" s="87"/>
      <c r="L1514" s="87"/>
      <c r="M1514" s="88"/>
      <c r="N1514" s="83"/>
      <c r="O1514" s="83"/>
      <c r="P1514" s="83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</row>
    <row r="1515" customFormat="false" ht="4.5" hidden="false" customHeight="true" outlineLevel="0" collapsed="false">
      <c r="C1515" s="84"/>
      <c r="D1515" s="84"/>
      <c r="E1515" s="84"/>
      <c r="F1515" s="84"/>
      <c r="G1515" s="84"/>
      <c r="H1515" s="84"/>
      <c r="I1515" s="84"/>
      <c r="J1515" s="89"/>
      <c r="K1515" s="89"/>
      <c r="L1515" s="89"/>
      <c r="M1515" s="88"/>
      <c r="N1515" s="83"/>
      <c r="O1515" s="83"/>
      <c r="P1515" s="83"/>
    </row>
    <row r="1516" customFormat="false" ht="12.95" hidden="false" customHeight="true" outlineLevel="0" collapsed="false">
      <c r="C1516" s="90" t="s">
        <v>1947</v>
      </c>
      <c r="D1516" s="90"/>
      <c r="E1516" s="80" t="s">
        <v>1948</v>
      </c>
      <c r="F1516" s="80"/>
      <c r="G1516" s="80"/>
      <c r="H1516" s="80"/>
      <c r="I1516" s="80"/>
      <c r="J1516" s="80"/>
      <c r="K1516" s="80"/>
      <c r="L1516" s="91"/>
      <c r="M1516" s="88"/>
      <c r="N1516" s="83"/>
      <c r="O1516" s="83"/>
      <c r="P1516" s="83"/>
    </row>
    <row r="1517" customFormat="false" ht="12.95" hidden="false" customHeight="true" outlineLevel="0" collapsed="false">
      <c r="C1517" s="79"/>
      <c r="D1517" s="79"/>
      <c r="E1517" s="92"/>
      <c r="F1517" s="92"/>
      <c r="G1517" s="92"/>
      <c r="H1517" s="93"/>
      <c r="I1517" s="94"/>
      <c r="J1517" s="95"/>
      <c r="K1517" s="95"/>
      <c r="L1517" s="96"/>
      <c r="M1517" s="83"/>
      <c r="N1517" s="83"/>
      <c r="O1517" s="83"/>
      <c r="P1517" s="83"/>
    </row>
    <row r="1518" customFormat="false" ht="12.75" hidden="false" customHeight="true" outlineLevel="0" collapsed="false">
      <c r="C1518" s="97" t="s">
        <v>1949</v>
      </c>
      <c r="D1518" s="97"/>
      <c r="E1518" s="97"/>
      <c r="F1518" s="97"/>
      <c r="G1518" s="98" t="s">
        <v>1950</v>
      </c>
      <c r="H1518" s="98"/>
      <c r="I1518" s="89"/>
      <c r="J1518" s="90" t="s">
        <v>1951</v>
      </c>
      <c r="K1518" s="90"/>
      <c r="L1518" s="90"/>
      <c r="M1518" s="90"/>
      <c r="N1518" s="99" t="s">
        <v>1952</v>
      </c>
      <c r="O1518" s="99"/>
      <c r="P1518" s="99"/>
    </row>
  </sheetData>
  <mergeCells count="80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07:C1508"/>
    <mergeCell ref="C1509:C1510"/>
    <mergeCell ref="E1513:I1513"/>
    <mergeCell ref="E1516:K1516"/>
    <mergeCell ref="C1518:F1518"/>
    <mergeCell ref="G1518:H1518"/>
    <mergeCell ref="J1518:M1518"/>
  </mergeCells>
  <hyperlinks>
    <hyperlink ref="N1518" r:id="rId1" display="koval@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7B9741&amp;CФорма № Зведений- 6-8, Підрозділ: Державна судова адміністрація України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00" t="s">
        <v>1953</v>
      </c>
    </row>
    <row r="3" customFormat="false" ht="18.95" hidden="false" customHeight="true" outlineLevel="0" collapsed="false">
      <c r="E3" s="101" t="s">
        <v>1954</v>
      </c>
    </row>
    <row r="4" customFormat="false" ht="18.95" hidden="false" customHeight="true" outlineLevel="0" collapsed="false">
      <c r="E4" s="101" t="s">
        <v>1955</v>
      </c>
    </row>
    <row r="5" customFormat="false" ht="18.95" hidden="false" customHeight="true" outlineLevel="0" collapsed="false">
      <c r="A5" s="101" t="s">
        <v>1956</v>
      </c>
      <c r="B5" s="101"/>
      <c r="C5" s="101"/>
      <c r="D5" s="101"/>
      <c r="E5" s="101"/>
      <c r="F5" s="101"/>
      <c r="G5" s="101"/>
      <c r="H5" s="101"/>
    </row>
    <row r="6" customFormat="false" ht="18.95" hidden="false" customHeight="true" outlineLevel="0" collapsed="false">
      <c r="B6" s="101" t="s">
        <v>1957</v>
      </c>
      <c r="C6" s="101"/>
      <c r="D6" s="101"/>
      <c r="E6" s="101"/>
      <c r="F6" s="101"/>
      <c r="G6" s="101"/>
      <c r="H6" s="101"/>
    </row>
    <row r="8" customFormat="false" ht="18.95" hidden="false" customHeight="true" outlineLevel="0" collapsed="false">
      <c r="D8" s="102" t="s">
        <v>1958</v>
      </c>
      <c r="E8" s="103" t="s">
        <v>1959</v>
      </c>
      <c r="F8" s="103"/>
      <c r="G8" s="103"/>
      <c r="H8" s="103"/>
    </row>
    <row r="9" customFormat="false" ht="12.95" hidden="false" customHeight="true" outlineLevel="0" collapsed="false">
      <c r="E9" s="104" t="s">
        <v>1960</v>
      </c>
      <c r="F9" s="56"/>
      <c r="G9" s="56"/>
      <c r="H9" s="56"/>
    </row>
    <row r="10" customFormat="false" ht="12.95" hidden="false" customHeight="true" outlineLevel="0" collapsed="false">
      <c r="B10" s="105"/>
      <c r="C10" s="105"/>
      <c r="D10" s="105"/>
      <c r="E10" s="105"/>
    </row>
    <row r="11" customFormat="false" ht="12.95" hidden="false" customHeight="true" outlineLevel="0" collapsed="false">
      <c r="A11" s="106"/>
      <c r="B11" s="30" t="s">
        <v>1961</v>
      </c>
      <c r="C11" s="30"/>
      <c r="D11" s="30"/>
      <c r="E11" s="30" t="s">
        <v>1962</v>
      </c>
      <c r="F11" s="16"/>
    </row>
    <row r="12" customFormat="false" ht="12.95" hidden="false" customHeight="true" outlineLevel="0" collapsed="false">
      <c r="A12" s="106"/>
      <c r="B12" s="30"/>
      <c r="C12" s="30"/>
      <c r="D12" s="30"/>
      <c r="E12" s="30"/>
      <c r="F12" s="107" t="s">
        <v>1963</v>
      </c>
      <c r="G12" s="107"/>
      <c r="H12" s="107"/>
    </row>
    <row r="13" customFormat="false" ht="52.9" hidden="false" customHeight="true" outlineLevel="0" collapsed="false">
      <c r="A13" s="106"/>
      <c r="B13" s="108" t="s">
        <v>1964</v>
      </c>
      <c r="C13" s="108"/>
      <c r="D13" s="108"/>
      <c r="E13" s="108" t="s">
        <v>1965</v>
      </c>
      <c r="F13" s="16"/>
      <c r="G13" s="109" t="s">
        <v>1966</v>
      </c>
    </row>
    <row r="14" customFormat="false" ht="12.95" hidden="false" customHeight="true" outlineLevel="0" collapsed="false">
      <c r="A14" s="106"/>
      <c r="B14" s="108" t="s">
        <v>1967</v>
      </c>
      <c r="C14" s="108"/>
      <c r="D14" s="108"/>
      <c r="E14" s="110" t="s">
        <v>1968</v>
      </c>
      <c r="F14" s="16"/>
    </row>
    <row r="15" customFormat="false" ht="12.95" hidden="false" customHeight="true" outlineLevel="0" collapsed="false">
      <c r="A15" s="106"/>
      <c r="B15" s="108"/>
      <c r="C15" s="108"/>
      <c r="D15" s="108"/>
      <c r="E15" s="110"/>
      <c r="F15" s="16"/>
    </row>
    <row r="16" customFormat="false" ht="12.95" hidden="false" customHeight="true" outlineLevel="0" collapsed="false">
      <c r="A16" s="106"/>
      <c r="B16" s="108"/>
      <c r="C16" s="108"/>
      <c r="D16" s="108"/>
      <c r="E16" s="110"/>
      <c r="F16" s="107" t="s">
        <v>1969</v>
      </c>
      <c r="G16" s="107"/>
      <c r="H16" s="107"/>
    </row>
    <row r="17" customFormat="false" ht="22.7" hidden="false" customHeight="true" outlineLevel="0" collapsed="false">
      <c r="A17" s="106"/>
      <c r="B17" s="108"/>
      <c r="C17" s="108"/>
      <c r="D17" s="108"/>
      <c r="E17" s="110"/>
      <c r="F17" s="107" t="s">
        <v>1970</v>
      </c>
      <c r="G17" s="107"/>
      <c r="H17" s="107"/>
    </row>
    <row r="18" customFormat="false" ht="12.95" hidden="false" customHeight="true" outlineLevel="0" collapsed="false">
      <c r="A18" s="106"/>
      <c r="B18" s="108" t="s">
        <v>1971</v>
      </c>
      <c r="C18" s="108"/>
      <c r="D18" s="108"/>
      <c r="E18" s="10" t="s">
        <v>1972</v>
      </c>
      <c r="F18" s="107" t="s">
        <v>1973</v>
      </c>
      <c r="G18" s="107"/>
      <c r="H18" s="107"/>
    </row>
    <row r="19" customFormat="false" ht="12.95" hidden="false" customHeight="true" outlineLevel="0" collapsed="false">
      <c r="A19" s="106"/>
      <c r="B19" s="108"/>
      <c r="C19" s="108"/>
      <c r="D19" s="108"/>
      <c r="E19" s="10"/>
      <c r="F19" s="107" t="s">
        <v>1974</v>
      </c>
      <c r="G19" s="107"/>
      <c r="H19" s="107"/>
    </row>
    <row r="20" customFormat="false" ht="11.25" hidden="false" customHeight="true" outlineLevel="0" collapsed="false">
      <c r="A20" s="106"/>
      <c r="B20" s="108"/>
      <c r="C20" s="108"/>
      <c r="D20" s="108"/>
      <c r="E20" s="10"/>
      <c r="F20" s="107"/>
      <c r="G20" s="107"/>
      <c r="H20" s="107"/>
    </row>
    <row r="21" customFormat="false" ht="11.25" hidden="false" customHeight="true" outlineLevel="0" collapsed="false">
      <c r="A21" s="56"/>
      <c r="B21" s="111"/>
      <c r="C21" s="111"/>
      <c r="D21" s="111"/>
      <c r="E21" s="112"/>
      <c r="F21" s="113"/>
      <c r="G21" s="113"/>
      <c r="H21" s="113"/>
    </row>
    <row r="22" customFormat="false" ht="12.95" hidden="false" customHeight="true" outlineLevel="0" collapsed="false">
      <c r="A22" s="56"/>
      <c r="B22" s="114"/>
      <c r="C22" s="114"/>
      <c r="D22" s="114"/>
      <c r="E22" s="115"/>
      <c r="F22" s="113"/>
      <c r="G22" s="113"/>
      <c r="H22" s="113"/>
    </row>
    <row r="23" customFormat="false" ht="12.95" hidden="false" customHeight="true" outlineLevel="0" collapsed="false">
      <c r="A23" s="56"/>
      <c r="B23" s="114"/>
      <c r="C23" s="114"/>
      <c r="D23" s="114"/>
      <c r="E23" s="115"/>
      <c r="F23" s="113"/>
      <c r="G23" s="113"/>
      <c r="H23" s="113"/>
    </row>
    <row r="24" customFormat="false" ht="12.95" hidden="false" customHeight="true" outlineLevel="0" collapsed="false">
      <c r="A24" s="56"/>
      <c r="B24" s="114"/>
      <c r="C24" s="114"/>
      <c r="D24" s="114"/>
      <c r="E24" s="115"/>
      <c r="F24" s="113"/>
      <c r="G24" s="113"/>
      <c r="H24" s="113"/>
    </row>
    <row r="25" customFormat="false" ht="12.95" hidden="false" customHeight="true" outlineLevel="0" collapsed="false">
      <c r="A25" s="56"/>
      <c r="B25" s="114"/>
      <c r="C25" s="114"/>
      <c r="D25" s="114"/>
      <c r="E25" s="115"/>
      <c r="F25" s="113"/>
      <c r="G25" s="113"/>
      <c r="H25" s="113"/>
    </row>
    <row r="26" customFormat="false" ht="12.95" hidden="false" customHeight="true" outlineLevel="0" collapsed="false">
      <c r="A26" s="56"/>
      <c r="B26" s="114"/>
      <c r="C26" s="114"/>
      <c r="D26" s="114"/>
      <c r="E26" s="115"/>
      <c r="F26" s="113"/>
      <c r="G26" s="113"/>
      <c r="H26" s="113"/>
    </row>
    <row r="27" customFormat="false" ht="12.95" hidden="false" customHeight="true" outlineLevel="0" collapsed="false">
      <c r="A27" s="56"/>
      <c r="B27" s="114"/>
      <c r="C27" s="114"/>
      <c r="D27" s="114"/>
      <c r="E27" s="115"/>
      <c r="F27" s="113"/>
      <c r="G27" s="113"/>
      <c r="H27" s="113"/>
    </row>
    <row r="28" customFormat="false" ht="12.95" hidden="false" customHeight="true" outlineLevel="0" collapsed="false">
      <c r="A28" s="56"/>
      <c r="B28" s="114"/>
      <c r="C28" s="114"/>
      <c r="D28" s="114"/>
      <c r="E28" s="115"/>
      <c r="F28" s="113"/>
      <c r="G28" s="113"/>
      <c r="H28" s="113"/>
    </row>
    <row r="29" customFormat="false" ht="12.95" hidden="false" customHeight="true" outlineLevel="0" collapsed="false">
      <c r="A29" s="56"/>
      <c r="B29" s="114"/>
      <c r="C29" s="114"/>
      <c r="D29" s="114"/>
      <c r="E29" s="115"/>
      <c r="F29" s="113"/>
      <c r="G29" s="113"/>
      <c r="H29" s="113"/>
    </row>
    <row r="30" customFormat="false" ht="12.95" hidden="false" customHeight="true" outlineLevel="0" collapsed="false">
      <c r="A30" s="56"/>
      <c r="B30" s="114"/>
      <c r="C30" s="114"/>
      <c r="D30" s="114"/>
      <c r="E30" s="115"/>
      <c r="F30" s="113"/>
      <c r="G30" s="113"/>
      <c r="H30" s="113"/>
    </row>
    <row r="31" customFormat="false" ht="12.95" hidden="false" customHeight="true" outlineLevel="0" collapsed="false">
      <c r="A31" s="56"/>
      <c r="B31" s="116"/>
      <c r="C31" s="116"/>
      <c r="D31" s="116"/>
      <c r="E31" s="117"/>
      <c r="F31" s="118"/>
      <c r="G31" s="118"/>
      <c r="H31" s="118"/>
    </row>
    <row r="32" customFormat="false" ht="12.95" hidden="false" customHeight="true" outlineLevel="0" collapsed="false">
      <c r="A32" s="106"/>
      <c r="B32" s="119" t="s">
        <v>1975</v>
      </c>
      <c r="C32" s="120"/>
      <c r="D32" s="49"/>
      <c r="E32" s="49"/>
      <c r="F32" s="49"/>
      <c r="G32" s="49"/>
      <c r="H32" s="121"/>
      <c r="I32" s="16"/>
    </row>
    <row r="33" customFormat="false" ht="12.95" hidden="false" customHeight="true" outlineLevel="0" collapsed="false">
      <c r="A33" s="106"/>
      <c r="B33" s="16"/>
      <c r="C33" s="56"/>
      <c r="D33" s="56"/>
      <c r="E33" s="56"/>
      <c r="F33" s="56"/>
      <c r="G33" s="56"/>
      <c r="H33" s="106"/>
      <c r="I33" s="16"/>
    </row>
    <row r="34" customFormat="false" ht="12.95" hidden="false" customHeight="true" outlineLevel="0" collapsed="false">
      <c r="A34" s="106"/>
      <c r="B34" s="122" t="s">
        <v>1976</v>
      </c>
      <c r="C34" s="122"/>
      <c r="D34" s="123" t="s">
        <v>1977</v>
      </c>
      <c r="E34" s="123"/>
      <c r="F34" s="123"/>
      <c r="G34" s="123"/>
      <c r="H34" s="123"/>
      <c r="I34" s="16"/>
    </row>
    <row r="35" customFormat="false" ht="12.95" hidden="false" customHeight="true" outlineLevel="0" collapsed="false">
      <c r="A35" s="106"/>
      <c r="B35" s="16"/>
      <c r="C35" s="56"/>
      <c r="D35" s="49"/>
      <c r="E35" s="49"/>
      <c r="F35" s="49"/>
      <c r="G35" s="49"/>
      <c r="H35" s="121"/>
      <c r="I35" s="16"/>
    </row>
    <row r="36" customFormat="false" ht="12.95" hidden="false" customHeight="true" outlineLevel="0" collapsed="false">
      <c r="A36" s="106"/>
      <c r="B36" s="122" t="s">
        <v>1978</v>
      </c>
      <c r="C36" s="124"/>
      <c r="D36" s="123" t="s">
        <v>1979</v>
      </c>
      <c r="E36" s="123"/>
      <c r="F36" s="123"/>
      <c r="G36" s="123"/>
      <c r="H36" s="123"/>
      <c r="I36" s="16"/>
    </row>
    <row r="37" customFormat="false" ht="12.95" hidden="false" customHeight="true" outlineLevel="0" collapsed="false">
      <c r="A37" s="106"/>
      <c r="B37" s="125"/>
      <c r="C37" s="125"/>
      <c r="D37" s="125"/>
      <c r="E37" s="125"/>
      <c r="F37" s="125"/>
      <c r="G37" s="125"/>
      <c r="H37" s="125"/>
      <c r="I37" s="16"/>
    </row>
    <row r="38" customFormat="false" ht="12.95" hidden="false" customHeight="true" outlineLevel="0" collapsed="false">
      <c r="A38" s="106"/>
      <c r="B38" s="126"/>
      <c r="C38" s="126"/>
      <c r="D38" s="126"/>
      <c r="E38" s="126"/>
      <c r="F38" s="126"/>
      <c r="G38" s="126"/>
      <c r="H38" s="126"/>
      <c r="I38" s="16"/>
    </row>
    <row r="39" customFormat="false" ht="12.95" hidden="false" customHeight="true" outlineLevel="0" collapsed="false">
      <c r="A39" s="106"/>
      <c r="B39" s="127" t="s">
        <v>1980</v>
      </c>
      <c r="C39" s="127"/>
      <c r="D39" s="127"/>
      <c r="E39" s="127"/>
      <c r="F39" s="127"/>
      <c r="G39" s="127"/>
      <c r="H39" s="127"/>
      <c r="I39" s="16"/>
    </row>
    <row r="40" customFormat="false" ht="12.95" hidden="false" customHeight="true" outlineLevel="0" collapsed="false">
      <c r="A40" s="106"/>
      <c r="B40" s="128"/>
      <c r="C40" s="128"/>
      <c r="D40" s="128"/>
      <c r="E40" s="128"/>
      <c r="F40" s="128"/>
      <c r="G40" s="128"/>
      <c r="H40" s="128"/>
      <c r="I40" s="16"/>
    </row>
    <row r="41" customFormat="false" ht="12.95" hidden="false" customHeight="true" outlineLevel="0" collapsed="false">
      <c r="A41" s="106"/>
      <c r="B41" s="128"/>
      <c r="C41" s="128"/>
      <c r="D41" s="128"/>
      <c r="E41" s="128"/>
      <c r="F41" s="128"/>
      <c r="G41" s="128"/>
      <c r="H41" s="128"/>
      <c r="I41" s="16"/>
    </row>
    <row r="42" customFormat="false" ht="12.95" hidden="false" customHeight="true" outlineLevel="0" collapsed="false">
      <c r="A42" s="106"/>
      <c r="B42" s="127" t="s">
        <v>1981</v>
      </c>
      <c r="C42" s="127"/>
      <c r="D42" s="127"/>
      <c r="E42" s="127"/>
      <c r="F42" s="127"/>
      <c r="G42" s="127"/>
      <c r="H42" s="127"/>
      <c r="I42" s="16"/>
    </row>
    <row r="43" customFormat="false" ht="12.95" hidden="false" customHeight="true" outlineLevel="0" collapsed="false">
      <c r="A43" s="106"/>
      <c r="B43" s="129"/>
      <c r="C43" s="105"/>
      <c r="D43" s="105"/>
      <c r="E43" s="105"/>
      <c r="F43" s="105"/>
      <c r="G43" s="105"/>
      <c r="H43" s="130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7B97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6T08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7D7B9741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6-8</vt:lpwstr>
  </property>
  <property fmtid="{D5CDD505-2E9C-101B-9397-08002B2CF9AE}" pid="13" name="Тип звітуDBID">
    <vt:r8>0</vt:r8>
  </property>
  <property fmtid="{D5CDD505-2E9C-101B-9397-08002B2CF9AE}" pid="14" name="Тип звітуID">
    <vt:r8>241043</vt:r8>
  </property>
</Properties>
</file>