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зміст" sheetId="1" state="visible" r:id="rId2"/>
    <sheet name="1" sheetId="2" state="visible" r:id="rId3"/>
    <sheet name="1_1" sheetId="3" state="visible" r:id="rId4"/>
    <sheet name="1_1_1" sheetId="4" state="visible" r:id="rId5"/>
    <sheet name="1_2" sheetId="5" state="visible" r:id="rId6"/>
    <sheet name="1_2_1" sheetId="6" state="visible" r:id="rId7"/>
    <sheet name="1_3" sheetId="7" state="visible" r:id="rId8"/>
    <sheet name="1_3_1" sheetId="8" state="visible" r:id="rId9"/>
    <sheet name="1_4" sheetId="9" state="visible" r:id="rId10"/>
    <sheet name="1_5" sheetId="10" state="visible" r:id="rId11"/>
    <sheet name="1_5_1" sheetId="11" state="visible" r:id="rId12"/>
    <sheet name="1_5_2" sheetId="12" state="visible" r:id="rId13"/>
    <sheet name="1_6_1" sheetId="13" state="visible" r:id="rId14"/>
    <sheet name="1_6_2" sheetId="14" state="visible" r:id="rId15"/>
    <sheet name="1_6_3" sheetId="15" state="visible" r:id="rId16"/>
    <sheet name="1_6_4" sheetId="16" state="visible" r:id="rId17"/>
    <sheet name="2_1" sheetId="17" state="visible" r:id="rId18"/>
    <sheet name="2_2" sheetId="18" state="visible" r:id="rId19"/>
    <sheet name="2_3" sheetId="19" state="visible" r:id="rId20"/>
    <sheet name="2_4" sheetId="20" state="visible" r:id="rId21"/>
    <sheet name="3_1" sheetId="21" state="visible" r:id="rId22"/>
    <sheet name="3_2_1" sheetId="22" state="visible" r:id="rId23"/>
    <sheet name="3_2_2" sheetId="23" state="visible" r:id="rId24"/>
    <sheet name="3_3_1" sheetId="24" state="visible" r:id="rId25"/>
    <sheet name="3_3_2" sheetId="25" state="visible" r:id="rId26"/>
    <sheet name="4_1" sheetId="26" state="visible" r:id="rId27"/>
    <sheet name="4_2" sheetId="27" state="visible" r:id="rId28"/>
    <sheet name="4_3" sheetId="28" state="visible" r:id="rId29"/>
    <sheet name="5_1" sheetId="29" state="visible" r:id="rId30"/>
    <sheet name="5_2" sheetId="30" state="visible" r:id="rId31"/>
    <sheet name="5_3" sheetId="31" state="visible" r:id="rId32"/>
    <sheet name="6_1" sheetId="32" state="visible" r:id="rId33"/>
    <sheet name="6_2" sheetId="33" state="visible" r:id="rId34"/>
    <sheet name="Z6_2" sheetId="34" state="visible" r:id="rId35"/>
    <sheet name="6_3" sheetId="35" state="visible" r:id="rId36"/>
    <sheet name="6_4" sheetId="36" state="visible" r:id="rId37"/>
    <sheet name="7_1" sheetId="37" state="visible" r:id="rId38"/>
    <sheet name="7_2" sheetId="38" state="visible" r:id="rId39"/>
    <sheet name="7_3" sheetId="39" state="visible" r:id="rId40"/>
    <sheet name="8_1" sheetId="40" state="visible" r:id="rId41"/>
    <sheet name="8_2" sheetId="41" state="visible" r:id="rId42"/>
    <sheet name="8_3" sheetId="42" state="visible" r:id="rId43"/>
    <sheet name="8_4" sheetId="43" state="visible" r:id="rId44"/>
    <sheet name="9_1" sheetId="44" state="visible" r:id="rId45"/>
    <sheet name="9_2" sheetId="45" state="visible" r:id="rId46"/>
    <sheet name="Лист1" sheetId="46" state="visible" r:id="rId47"/>
  </sheets>
  <definedNames>
    <definedName function="false" hidden="false" localSheetId="1" name="_xlnm.Print_Area" vbProcedure="false">'1'!$A$1:$I$48</definedName>
    <definedName function="false" hidden="false" localSheetId="2" name="_xlnm.Print_Area" vbProcedure="false">1_1!$A$1:$AA$36</definedName>
    <definedName function="false" hidden="false" localSheetId="2" name="_xlnm.Print_Titles" vbProcedure="false">1_1!$A:$B</definedName>
    <definedName function="false" hidden="false" localSheetId="6" name="_xlnm.Print_Area" vbProcedure="false">1_3!$A$1:$R$39</definedName>
    <definedName function="false" hidden="false" localSheetId="9" name="_xlnm.Print_Area" vbProcedure="false">1_5!$A$1:$I$45</definedName>
    <definedName function="false" hidden="false" localSheetId="10" name="_xlnm.Print_Area" vbProcedure="false">1_5_1!$A$1:$F$36</definedName>
    <definedName function="false" hidden="false" localSheetId="11" name="_xlnm.Print_Area" vbProcedure="false">1_5_2!$A$1:$F$16</definedName>
    <definedName function="false" hidden="false" localSheetId="12" name="_xlnm.Print_Titles" vbProcedure="false">1_6_1!$A:$B</definedName>
    <definedName function="false" hidden="false" localSheetId="16" name="_xlnm.Print_Area" vbProcedure="false">2_1!$A$1:$N$36</definedName>
    <definedName function="false" hidden="false" localSheetId="17" name="_xlnm.Print_Area" vbProcedure="false">2_2!$A$1:$G$22</definedName>
    <definedName function="false" hidden="false" localSheetId="18" name="_xlnm.Print_Area" vbProcedure="false">2_3!$A$1:$M$44</definedName>
    <definedName function="false" hidden="false" localSheetId="19" name="_xlnm.Print_Area" vbProcedure="false">2_4!$A$1:$P$41</definedName>
    <definedName function="false" hidden="false" localSheetId="23" name="_xlnm.Print_Area" vbProcedure="false">3_3_1!$A$1:$P$44</definedName>
    <definedName function="false" hidden="false" localSheetId="24" name="_xlnm.Print_Area" vbProcedure="false">3_3_2!$A$1:$P$42</definedName>
    <definedName function="false" hidden="false" localSheetId="25" name="_xlnm.Print_Area" vbProcedure="false">4_1!$A$1:$M$42</definedName>
    <definedName function="false" hidden="false" localSheetId="26" name="_xlnm.Print_Area" vbProcedure="false">4_2!$A$1:$J$53</definedName>
    <definedName function="false" hidden="false" localSheetId="27" name="_xlnm.Print_Area" vbProcedure="false">4_3!$A$1:$P$41</definedName>
    <definedName function="false" hidden="false" localSheetId="28" name="_xlnm.Print_Area" vbProcedure="false">5_1!$A$1:$H$42</definedName>
    <definedName function="false" hidden="false" localSheetId="29" name="_xlnm.Print_Area" vbProcedure="false">5_2!$A$1:$R$38</definedName>
    <definedName function="false" hidden="false" localSheetId="32" name="_xlnm.Print_Area" vbProcedure="false">6_2!$A$1:$H$53</definedName>
    <definedName function="false" hidden="false" localSheetId="34" name="_xlnm.Print_Area" vbProcedure="false">6_3!$A$1:$N$40</definedName>
    <definedName function="false" hidden="false" localSheetId="36" name="_xlnm.Print_Area" vbProcedure="false">7_1!$A$1:$P$45</definedName>
    <definedName function="false" hidden="false" localSheetId="37" name="_xlnm.Print_Area" vbProcedure="false">7_2!$A$1:$P$36</definedName>
    <definedName function="false" hidden="false" localSheetId="38" name="_xlnm.Print_Area" vbProcedure="false">7_3!$A$1:$P$43</definedName>
    <definedName function="false" hidden="false" localSheetId="39" name="_xlnm.Print_Area" vbProcedure="false">8_1!$A$1:$Q$44</definedName>
    <definedName function="false" hidden="false" localSheetId="40" name="_xlnm.Print_Area" vbProcedure="false">8_2!$A$1:$Q$43</definedName>
    <definedName function="false" hidden="false" localSheetId="41" name="_xlnm.Print_Area" vbProcedure="false">8_3!$A$1:$P$39</definedName>
    <definedName function="false" hidden="false" localSheetId="42" name="_xlnm.Print_Area" vbProcedure="false">8_4!$A$1:$P$37</definedName>
    <definedName function="false" hidden="false" localSheetId="43" name="_xlnm.Print_Area" vbProcedure="false">9_1!$A$1:$P$44</definedName>
    <definedName function="false" hidden="false" localSheetId="44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Z6_2!$A$1:$D$28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#REF!</definedName>
    <definedName function="false" hidden="false" name="_Z1" vbProcedure="false">#REF!</definedName>
    <definedName function="false" hidden="false" localSheetId="2" name="Z1_1" vbProcedure="false">#REF!</definedName>
    <definedName function="false" hidden="false" localSheetId="5" name="Z1_2" vbProcedure="false">#REF!</definedName>
    <definedName function="false" hidden="false" localSheetId="7" name="Z1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603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№ з/п</t>
  </si>
  <si>
    <t xml:space="preserve">Найменування показників</t>
  </si>
  <si>
    <t xml:space="preserve">І півріччя 2010</t>
  </si>
  <si>
    <t xml:space="preserve">І півріччя 2011</t>
  </si>
  <si>
    <t xml:space="preserve">Динаміка</t>
  </si>
  <si>
    <t xml:space="preserve">% 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апеляційних загальних судів справ про перегляд судових рішень кримінального судочинства у порядку виключного провадження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Таблиця 1.1</t>
  </si>
  <si>
    <t xml:space="preserve">                                                        Надходження справ і матеріалів до місцевих загальних судів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</t>
  </si>
  <si>
    <t xml:space="preserve">%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Таблиця 1.1.1 (продовження)</t>
  </si>
  <si>
    <t xml:space="preserve">              Середньомісячне надходження справ і матеріалів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Автономна Республіка Крим</t>
  </si>
  <si>
    <t xml:space="preserve">Надходження справ і матеріалів на на розгляд до апеляційних загальних судів
 у І півріччі 2011 року</t>
  </si>
  <si>
    <t xml:space="preserve">Динаміка
%</t>
  </si>
  <si>
    <t xml:space="preserve">по  І  інстанції</t>
  </si>
  <si>
    <t xml:space="preserve">в апеляційному порядку</t>
  </si>
  <si>
    <t xml:space="preserve">кримінальних справ в порядку виключного провадження</t>
  </si>
  <si>
    <t xml:space="preserve">адміністративних справ у зв"язку з нововиявленими обставинами</t>
  </si>
  <si>
    <t xml:space="preserve">цивільних справ у зв"язку з нововиявленими обставинами</t>
  </si>
  <si>
    <t xml:space="preserve">справ про адміністра-тивні правопору-шення</t>
  </si>
  <si>
    <t xml:space="preserve">кримінальних справ і матеріалів</t>
  </si>
  <si>
    <t xml:space="preserve">адміністративних</t>
  </si>
  <si>
    <t xml:space="preserve">цивільних </t>
  </si>
  <si>
    <t xml:space="preserve">Середньомісячне надходження на одного суддю апеляційного загального суду</t>
  </si>
  <si>
    <t xml:space="preserve">Кількість суддів за штатним розписом</t>
  </si>
  <si>
    <t xml:space="preserve">Середньомісячне надходження справ і матеріалів на одного суддю апеляційного загального суду
 у І півріччі 2011 року</t>
  </si>
  <si>
    <t xml:space="preserve">адміністра-тивних справ у зв"язку з новови-явленими обстави-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кримі-нальних справ і матеріалів</t>
  </si>
  <si>
    <t xml:space="preserve">адміні-стратив-них</t>
  </si>
  <si>
    <t xml:space="preserve">цивіль-них </t>
  </si>
  <si>
    <t xml:space="preserve">Надходження справ і матеріалів до окружних та апеляційних адміністративних судів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Адміністративні справи та матеріали</t>
  </si>
  <si>
    <t xml:space="preserve">Таблиця 1.4</t>
  </si>
  <si>
    <t xml:space="preserve">Місцеві господарські суди</t>
  </si>
  <si>
    <t xml:space="preserve">Апеляційні господарські суди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Розглянуто апеляційними та місцевими судами 
(І інстанція) (усього)  </t>
  </si>
  <si>
    <t xml:space="preserve">справ і матеріалів адміністративного судочинства *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Розглянуто апеляційними судами за апеляціями (усього)</t>
  </si>
  <si>
    <t xml:space="preserve">Розглянуто апеляційними загальними судами справ про перегляд судових рішень кримінального судочинства у порядку виключного провадження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№  з/п</t>
  </si>
  <si>
    <t xml:space="preserve">Найменування показника</t>
  </si>
  <si>
    <t xml:space="preserve">Динаміка, %</t>
  </si>
  <si>
    <t xml:space="preserve">Кримінальні справи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числа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Залишок нерозглянутих справ на кінець звітного періоду </t>
  </si>
  <si>
    <t xml:space="preserve">Питома вага від числа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числа нерозглянутих справ, за мінусом справ провадження в яких зупинено, %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Не розглянуто справ у строк понад 2 місяці (без урахування справ із зупиненим провадженням) </t>
  </si>
  <si>
    <t xml:space="preserve">Питома вага від числа нерозглянутих справ, за мінусом зупинених провадженням, %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  <si>
    <t xml:space="preserve">Не розглянуто справ у строк понад 3 місяці (без урахування справ із зупиненим провадженням)</t>
  </si>
  <si>
    <t xml:space="preserve">Таблиця 1.6.1</t>
  </si>
  <si>
    <t xml:space="preserve">Таблиця 1.6.1 (продовження)</t>
  </si>
  <si>
    <t xml:space="preserve">Кількість справ і матеріалів, що знаходились на розгляді в місцевих загальних судах*</t>
  </si>
  <si>
    <t xml:space="preserve">Знаходилось на розгляді </t>
  </si>
  <si>
    <t xml:space="preserve">Розглянуто  </t>
  </si>
  <si>
    <t xml:space="preserve">* показники для формування бюджетного запиту</t>
  </si>
  <si>
    <t xml:space="preserve">Таблиця 1.6.2</t>
  </si>
  <si>
    <t xml:space="preserve">Кількість справ і матеріалів, що знаходились на розгляді в апеляційних загальних судах*</t>
  </si>
  <si>
    <t xml:space="preserve">Справ і матеріалів кримінального судочинства
(І інстанція)</t>
  </si>
  <si>
    <t xml:space="preserve">Апеляційна інстанція</t>
  </si>
  <si>
    <t xml:space="preserve">Справ і мате-ріалів кримі-нального судо-чинства</t>
  </si>
  <si>
    <t xml:space="preserve">Справ і матеріалів адміні-стративного судочинства</t>
  </si>
  <si>
    <t xml:space="preserve">Справ та матеріалів про адмініст-ративні правопо-рушення</t>
  </si>
  <si>
    <t xml:space="preserve">Справ і матеріалів кримі-нального судо-чинства</t>
  </si>
  <si>
    <t xml:space="preserve">Справ та матеріалів про адміністративні правопо-рушення</t>
  </si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Розглянуто</t>
  </si>
  <si>
    <t xml:space="preserve">Таблиця 1.6.4</t>
  </si>
  <si>
    <t xml:space="preserve">Кількість справ і матеріалів, що знаходились на розгляді в місцевих та апеляційних господарських судах*</t>
  </si>
  <si>
    <t xml:space="preserve">Знаходилось на розгляді справ та матеріалів</t>
  </si>
  <si>
    <t xml:space="preserve">Розглянуто справ та матеріалів</t>
  </si>
  <si>
    <t xml:space="preserve">Таблиця 2.1</t>
  </si>
  <si>
    <t xml:space="preserve">Розгляд місцевими загальними судами кримінальних справ 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абс.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Повернено справ прокурорам у порядку статті 249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статтею 241 КПК України</t>
  </si>
  <si>
    <t xml:space="preserve">статтею 256 КПК України</t>
  </si>
  <si>
    <t xml:space="preserve">%*</t>
  </si>
  <si>
    <t xml:space="preserve">* - % від загальної кількості розглянутих справ</t>
  </si>
  <si>
    <t xml:space="preserve">Знаходилось на розгляді справ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Розгляд адміністративних справ місцевими загальними та окружними адміністративними судами (за категоріями справ)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окружні адмініст-ративні суди</t>
  </si>
  <si>
    <t xml:space="preserve">усього 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  <si>
    <t xml:space="preserve">Кількість адміністративних 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питома вага**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провадження в яких закінчено окружними адміністративними судами,</t>
  </si>
  <si>
    <t xml:space="preserve">Кількість нерозглянутих адміністративних справ місцевими загальними судами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 провадження у яких зупинено</t>
  </si>
  <si>
    <t xml:space="preserve"> не розглянуто в термін понад 2 місяці (без урахування справ, провадження у яких зупинено)</t>
  </si>
  <si>
    <t xml:space="preserve">% питома вага***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  <si>
    <t xml:space="preserve">Кількість нерозглянутих адміністративних справ окружними адміністративними судами</t>
  </si>
  <si>
    <t xml:space="preserve">Розгляд місцевими загальними судами справ та матеріалів у порядку цивільного судочинства</t>
  </si>
  <si>
    <t xml:space="preserve">Таблиця 4.1</t>
  </si>
  <si>
    <t xml:space="preserve">Знаходилося на розгляді справ та матеріалів</t>
  </si>
  <si>
    <t xml:space="preserve">Із них</t>
  </si>
  <si>
    <t xml:space="preserve">із ухваленням рішення</t>
  </si>
  <si>
    <t xml:space="preserve">із задоволенням позову (заяви)</t>
  </si>
  <si>
    <t xml:space="preserve">питома вага %*</t>
  </si>
  <si>
    <t xml:space="preserve">Справи наказного провадження,     з них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 дізнання, досудового слідства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Спра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* - %  від кількості справ, що знаходились на розгляді</t>
  </si>
  <si>
    <t xml:space="preserve">                     Кількість розглянутих місцевими загальними судами</t>
  </si>
  <si>
    <t xml:space="preserve"> Таблиця 4.2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у тому числі понад строки, встановлені ЦПК України</t>
  </si>
  <si>
    <t xml:space="preserve">* % – від числа всіх справ, провадження в яких закінчено </t>
  </si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Знаходилось на розгляді</t>
  </si>
  <si>
    <t xml:space="preserve">Залишок на кінець звітного періоду</t>
  </si>
  <si>
    <t xml:space="preserve"> не розглянуто в термін понад 3 місяці (без урахування справ, провадження у яких зупинено)</t>
  </si>
  <si>
    <t xml:space="preserve">* % – від числа справ, що знаходилися на розгляді</t>
  </si>
  <si>
    <t xml:space="preserve">*** % – від числа справ, що залишилися нерозглянутими без урахування справ провадження яких зупинено</t>
  </si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 %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  <si>
    <t xml:space="preserve">Таблиця 5.2</t>
  </si>
  <si>
    <t xml:space="preserve">Кількість осіб, щодо яких розглянуто справи </t>
  </si>
  <si>
    <t xml:space="preserve">про адміністративні правопорушення  </t>
  </si>
  <si>
    <t xml:space="preserve">у І півріччі 2011 року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питома вага *</t>
  </si>
  <si>
    <t xml:space="preserve">позбавлення спеціального права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    * - % питома вага від кількості осіб, на яких накладено адміністративне стягнення</t>
  </si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Розглянуто справ місцевими загальними судами</t>
  </si>
  <si>
    <t xml:space="preserve">Оскаржено</t>
  </si>
  <si>
    <t xml:space="preserve">Скасовано</t>
  </si>
  <si>
    <t xml:space="preserve">Змінено</t>
  </si>
  <si>
    <t xml:space="preserve">Розгляд місцевими господарськими судами справ                                                     </t>
  </si>
  <si>
    <t xml:space="preserve">Категорії справ</t>
  </si>
  <si>
    <t xml:space="preserve">Усього розгянуто</t>
  </si>
  <si>
    <t xml:space="preserve">%, 
питома вага*</t>
  </si>
  <si>
    <t xml:space="preserve">У тому числі із задоволенням позову (заяви)</t>
  </si>
  <si>
    <t xml:space="preserve">%, 
питома вага**</t>
  </si>
  <si>
    <t xml:space="preserve">Зі  спорів  про  укладення,  зміну,  розірвання договорів та визнання їх недійсними</t>
  </si>
  <si>
    <t xml:space="preserve">З   майнових   спорів  про  викнання господарських договорів  та з інших підстав </t>
  </si>
  <si>
    <t xml:space="preserve">Зі  спорів  про  визнання актів недійсними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Про банкрутство</t>
  </si>
  <si>
    <t xml:space="preserve">Інший позадоговірний немайновий спір</t>
  </si>
  <si>
    <t xml:space="preserve">* - від числа розглянутих справ</t>
  </si>
  <si>
    <t xml:space="preserve">** - від числа розглянутих справ з винeсенням рішення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Усього розглянуто</t>
  </si>
  <si>
    <t xml:space="preserve">Розглянуто понад строки</t>
  </si>
  <si>
    <t xml:space="preserve">*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  <si>
    <t xml:space="preserve">Кількість нерозглянутих місцевими господарськими судами справ                       </t>
  </si>
  <si>
    <t xml:space="preserve">Залишок на кінець звітнього періоду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в яких винесено постанови про визнання банкрутом у звітному періоді</t>
  </si>
  <si>
    <t xml:space="preserve">Кількість розглянутих справ, в яких оскаржувались дії ліквідкомісії (ліквідатора)</t>
  </si>
  <si>
    <t xml:space="preserve">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*% – питома вага від числа засуджених, виправданих осіб місцевими судами</t>
  </si>
  <si>
    <t xml:space="preserve">Таблиця 7.2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змінено</t>
  </si>
  <si>
    <t xml:space="preserve">усього скасовано, змінено </t>
  </si>
  <si>
    <t xml:space="preserve">        * % – від кількості осіб, щодо яких винесено постанови (ухвали), окрім окремих ухвал</t>
  </si>
  <si>
    <t xml:space="preserve">Таблиця 7.3</t>
  </si>
  <si>
    <t xml:space="preserve">у справах про злочини, вчинені неповнолітніми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* % – від числа засуджених, виправданих неповнолітніх осіб</t>
  </si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*% – від числа справ, розглянутих місцевими судами з прийняттям постанови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Розглянуто справ окружними адміністративними судами з прийняттям постанови</t>
  </si>
  <si>
    <t xml:space="preserve">*% – від числа справ, розглянутих місцевими судами з прийняттям постанови у звітному періоді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Усього скасовано та змінен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Результати перегляду апеляційними судами ухвал,
постановлених окружними адміністративними судами</t>
  </si>
  <si>
    <t xml:space="preserve">Кількість постановлених ухвал*</t>
  </si>
  <si>
    <t xml:space="preserve">f</t>
  </si>
  <si>
    <t xml:space="preserve">e</t>
  </si>
  <si>
    <t xml:space="preserve">k</t>
  </si>
  <si>
    <t xml:space="preserve">Таблиця 9.1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*% – від числа справ, розглянутих місцевими судами з ухваленням  рішення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**- % від числа постановлених ухвал місцевими судам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"/>
    <numFmt numFmtId="168" formatCode="[$-409]m/d/yyyy"/>
    <numFmt numFmtId="169" formatCode="#,##0"/>
    <numFmt numFmtId="170" formatCode="General"/>
    <numFmt numFmtId="171" formatCode="@"/>
    <numFmt numFmtId="172" formatCode="_-* #,##0_р_._-;\-* #,##0_р_._-;_-* \-_р_._-;_-@_-"/>
    <numFmt numFmtId="173" formatCode="0%"/>
    <numFmt numFmtId="174" formatCode="0.0000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7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8.5"/>
      <name val="Times New Roman"/>
      <family val="1"/>
    </font>
    <font>
      <sz val="8.5"/>
      <name val="Times New Roman"/>
      <family val="1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" borderId="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5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  <cellStyle name="Обычный_табл_2006" xfId="21"/>
    <cellStyle name="Обычный_таблиця_бюджет" xfId="22"/>
    <cellStyle name="Финансовый [0]_Stat_2003 new" xfId="23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4.14"/>
    <col collapsed="false" customWidth="true" hidden="false" outlineLevel="0" max="3" min="3" style="6" width="26.13"/>
    <col collapsed="false" customWidth="true" hidden="false" outlineLevel="0" max="4" min="4" style="6" width="3.42"/>
    <col collapsed="false" customWidth="true" hidden="false" outlineLevel="0" max="5" min="5" style="6" width="11.13"/>
    <col collapsed="false" customWidth="true" hidden="false" outlineLevel="0" max="6" min="6" style="6" width="24.28"/>
    <col collapsed="false" customWidth="true" hidden="false" outlineLevel="0" max="7" min="7" style="6" width="10.28"/>
    <col collapsed="false" customWidth="true" hidden="false" outlineLevel="0" max="8" min="8" style="6" width="10.41"/>
    <col collapsed="false" customWidth="true" hidden="false" outlineLevel="0" max="9" min="9" style="6" width="11.85"/>
    <col collapsed="false" customWidth="false" hidden="false" outlineLevel="0" max="257" min="10" style="6" width="9.14"/>
  </cols>
  <sheetData>
    <row r="1" customFormat="false" ht="12" hidden="false" customHeight="true" outlineLevel="0" collapsed="false">
      <c r="H1" s="135" t="s">
        <v>233</v>
      </c>
      <c r="I1" s="135"/>
    </row>
    <row r="2" customFormat="false" ht="27.75" hidden="false" customHeight="true" outlineLevel="0" collapsed="false">
      <c r="A2" s="7" t="s">
        <v>234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34" t="s">
        <v>235</v>
      </c>
      <c r="B3" s="34"/>
      <c r="C3" s="34"/>
      <c r="D3" s="34"/>
      <c r="E3" s="34"/>
      <c r="F3" s="34"/>
      <c r="G3" s="34"/>
      <c r="H3" s="34"/>
      <c r="I3" s="34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20.25" hidden="false" customHeight="true" outlineLevel="0" collapsed="false">
      <c r="A5" s="9" t="s">
        <v>89</v>
      </c>
      <c r="B5" s="10" t="s">
        <v>90</v>
      </c>
      <c r="C5" s="10"/>
      <c r="D5" s="10"/>
      <c r="E5" s="10"/>
      <c r="F5" s="10"/>
      <c r="G5" s="127" t="s">
        <v>91</v>
      </c>
      <c r="H5" s="127" t="s">
        <v>92</v>
      </c>
      <c r="I5" s="13" t="s">
        <v>93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0"/>
      <c r="G6" s="127"/>
      <c r="H6" s="127"/>
      <c r="I6" s="13" t="s">
        <v>94</v>
      </c>
    </row>
    <row r="7" customFormat="false" ht="16.5" hidden="false" customHeight="true" outlineLevel="0" collapsed="false">
      <c r="A7" s="13" t="s">
        <v>95</v>
      </c>
      <c r="B7" s="136" t="s">
        <v>96</v>
      </c>
      <c r="C7" s="136"/>
      <c r="D7" s="136"/>
      <c r="E7" s="136"/>
      <c r="F7" s="136"/>
      <c r="G7" s="13" t="n">
        <v>1</v>
      </c>
      <c r="H7" s="13" t="n">
        <v>2</v>
      </c>
      <c r="I7" s="13" t="n">
        <v>3</v>
      </c>
    </row>
    <row r="8" customFormat="false" ht="28.5" hidden="false" customHeight="true" outlineLevel="0" collapsed="false">
      <c r="A8" s="14" t="n">
        <v>1</v>
      </c>
      <c r="B8" s="15" t="s">
        <v>236</v>
      </c>
      <c r="C8" s="15"/>
      <c r="D8" s="15"/>
      <c r="E8" s="15"/>
      <c r="F8" s="15"/>
      <c r="G8" s="16" t="n">
        <v>2864614</v>
      </c>
      <c r="H8" s="16" t="n">
        <v>4062553</v>
      </c>
      <c r="I8" s="17" t="n">
        <v>41.8185137683472</v>
      </c>
      <c r="J8" s="137"/>
      <c r="K8" s="137"/>
      <c r="L8" s="58"/>
    </row>
    <row r="9" customFormat="false" ht="16.5" hidden="false" customHeight="true" outlineLevel="0" collapsed="false">
      <c r="A9" s="14"/>
      <c r="B9" s="18" t="s">
        <v>98</v>
      </c>
      <c r="C9" s="19" t="s">
        <v>99</v>
      </c>
      <c r="D9" s="138" t="s">
        <v>100</v>
      </c>
      <c r="E9" s="138"/>
      <c r="F9" s="138"/>
      <c r="G9" s="16" t="n">
        <v>347067</v>
      </c>
      <c r="H9" s="16" t="n">
        <v>352265</v>
      </c>
      <c r="I9" s="17" t="n">
        <v>1.49769352891517</v>
      </c>
      <c r="J9" s="137"/>
      <c r="K9" s="137"/>
      <c r="L9" s="58"/>
    </row>
    <row r="10" customFormat="false" ht="15.75" hidden="false" customHeight="true" outlineLevel="0" collapsed="false">
      <c r="A10" s="14"/>
      <c r="B10" s="18"/>
      <c r="C10" s="19"/>
      <c r="D10" s="21" t="s">
        <v>101</v>
      </c>
      <c r="E10" s="20" t="s">
        <v>102</v>
      </c>
      <c r="F10" s="20"/>
      <c r="G10" s="16" t="n">
        <v>92891</v>
      </c>
      <c r="H10" s="16" t="n">
        <v>94198</v>
      </c>
      <c r="I10" s="17" t="n">
        <v>1.40702543841707</v>
      </c>
      <c r="J10" s="137"/>
      <c r="K10" s="137"/>
      <c r="L10" s="58"/>
    </row>
    <row r="11" customFormat="false" ht="15" hidden="false" customHeight="true" outlineLevel="0" collapsed="false">
      <c r="A11" s="14"/>
      <c r="B11" s="18"/>
      <c r="C11" s="19"/>
      <c r="D11" s="21"/>
      <c r="E11" s="20" t="s">
        <v>103</v>
      </c>
      <c r="F11" s="20" t="s">
        <v>104</v>
      </c>
      <c r="G11" s="16" t="n">
        <v>335885</v>
      </c>
      <c r="H11" s="16" t="n">
        <v>339446</v>
      </c>
      <c r="I11" s="17" t="n">
        <v>1.06018428926567</v>
      </c>
      <c r="J11" s="58"/>
      <c r="K11" s="58"/>
      <c r="L11" s="58"/>
    </row>
    <row r="12" customFormat="false" ht="15.75" hidden="false" customHeight="true" outlineLevel="0" collapsed="false">
      <c r="A12" s="14"/>
      <c r="B12" s="18"/>
      <c r="C12" s="19"/>
      <c r="D12" s="21"/>
      <c r="E12" s="20"/>
      <c r="F12" s="22" t="s">
        <v>102</v>
      </c>
      <c r="G12" s="16" t="n">
        <v>92425</v>
      </c>
      <c r="H12" s="16" t="n">
        <v>94094</v>
      </c>
      <c r="I12" s="17" t="n">
        <v>1.80578847714363</v>
      </c>
      <c r="J12" s="58"/>
      <c r="K12" s="58"/>
      <c r="L12" s="58"/>
    </row>
    <row r="13" customFormat="false" ht="16.5" hidden="false" customHeight="true" outlineLevel="0" collapsed="false">
      <c r="A13" s="14"/>
      <c r="B13" s="18"/>
      <c r="C13" s="19"/>
      <c r="D13" s="21"/>
      <c r="E13" s="22" t="s">
        <v>105</v>
      </c>
      <c r="F13" s="20" t="s">
        <v>104</v>
      </c>
      <c r="G13" s="16" t="n">
        <v>11182</v>
      </c>
      <c r="H13" s="16" t="n">
        <v>12819</v>
      </c>
      <c r="I13" s="17" t="n">
        <v>14.639599356108</v>
      </c>
      <c r="J13" s="58"/>
      <c r="K13" s="58"/>
      <c r="L13" s="58"/>
    </row>
    <row r="14" customFormat="false" ht="19.5" hidden="false" customHeight="true" outlineLevel="0" collapsed="false">
      <c r="A14" s="14"/>
      <c r="B14" s="18"/>
      <c r="C14" s="19"/>
      <c r="D14" s="21"/>
      <c r="E14" s="22"/>
      <c r="F14" s="22" t="s">
        <v>102</v>
      </c>
      <c r="G14" s="16" t="n">
        <v>466</v>
      </c>
      <c r="H14" s="16" t="n">
        <v>104</v>
      </c>
      <c r="I14" s="17" t="n">
        <v>-77.6824034334764</v>
      </c>
      <c r="J14" s="58"/>
      <c r="K14" s="58"/>
      <c r="L14" s="58"/>
    </row>
    <row r="15" customFormat="false" ht="15.75" hidden="false" customHeight="true" outlineLevel="0" collapsed="false">
      <c r="A15" s="14"/>
      <c r="B15" s="18"/>
      <c r="C15" s="19" t="s">
        <v>237</v>
      </c>
      <c r="D15" s="20" t="s">
        <v>100</v>
      </c>
      <c r="E15" s="20"/>
      <c r="F15" s="20"/>
      <c r="G15" s="16" t="n">
        <v>620148</v>
      </c>
      <c r="H15" s="16" t="n">
        <v>2030171</v>
      </c>
      <c r="I15" s="17" t="n">
        <v>227.36878938576</v>
      </c>
      <c r="J15" s="58"/>
      <c r="K15" s="58"/>
      <c r="L15" s="58"/>
    </row>
    <row r="16" customFormat="false" ht="18.75" hidden="false" customHeight="true" outlineLevel="0" collapsed="false">
      <c r="A16" s="14"/>
      <c r="B16" s="18"/>
      <c r="C16" s="19"/>
      <c r="D16" s="21" t="s">
        <v>101</v>
      </c>
      <c r="E16" s="22" t="s">
        <v>102</v>
      </c>
      <c r="F16" s="22"/>
      <c r="G16" s="16" t="n">
        <v>550372</v>
      </c>
      <c r="H16" s="16" t="n">
        <v>1949221</v>
      </c>
      <c r="I16" s="17" t="n">
        <v>254.164274345352</v>
      </c>
      <c r="J16" s="58"/>
      <c r="K16" s="58"/>
      <c r="L16" s="58"/>
    </row>
    <row r="17" customFormat="false" ht="17.25" hidden="false" customHeight="true" outlineLevel="0" collapsed="false">
      <c r="A17" s="14"/>
      <c r="B17" s="18"/>
      <c r="C17" s="19"/>
      <c r="D17" s="21"/>
      <c r="E17" s="22" t="s">
        <v>103</v>
      </c>
      <c r="F17" s="20" t="s">
        <v>104</v>
      </c>
      <c r="G17" s="16" t="n">
        <v>490407</v>
      </c>
      <c r="H17" s="16" t="n">
        <v>1897207</v>
      </c>
      <c r="I17" s="17" t="n">
        <v>286.863768257794</v>
      </c>
      <c r="J17" s="58"/>
      <c r="K17" s="58"/>
      <c r="L17" s="58"/>
    </row>
    <row r="18" customFormat="false" ht="18" hidden="false" customHeight="true" outlineLevel="0" collapsed="false">
      <c r="A18" s="14"/>
      <c r="B18" s="18"/>
      <c r="C18" s="19"/>
      <c r="D18" s="21"/>
      <c r="E18" s="22"/>
      <c r="F18" s="22" t="s">
        <v>102</v>
      </c>
      <c r="G18" s="16" t="n">
        <v>433097</v>
      </c>
      <c r="H18" s="16" t="n">
        <v>1836534</v>
      </c>
      <c r="I18" s="17" t="n">
        <v>324.046807066315</v>
      </c>
      <c r="J18" s="58"/>
      <c r="K18" s="58"/>
      <c r="L18" s="58"/>
    </row>
    <row r="19" customFormat="false" ht="16.5" hidden="false" customHeight="true" outlineLevel="0" collapsed="false">
      <c r="A19" s="14"/>
      <c r="B19" s="18"/>
      <c r="C19" s="19"/>
      <c r="D19" s="21"/>
      <c r="E19" s="22" t="s">
        <v>107</v>
      </c>
      <c r="F19" s="20" t="s">
        <v>104</v>
      </c>
      <c r="G19" s="16" t="n">
        <v>129741</v>
      </c>
      <c r="H19" s="16" t="n">
        <v>132928</v>
      </c>
      <c r="I19" s="17" t="n">
        <v>2.45643243076591</v>
      </c>
      <c r="J19" s="58"/>
      <c r="K19" s="58"/>
      <c r="L19" s="58"/>
    </row>
    <row r="20" customFormat="false" ht="18.75" hidden="false" customHeight="true" outlineLevel="0" collapsed="false">
      <c r="A20" s="14"/>
      <c r="B20" s="18"/>
      <c r="C20" s="19"/>
      <c r="D20" s="21"/>
      <c r="E20" s="22"/>
      <c r="F20" s="22" t="s">
        <v>102</v>
      </c>
      <c r="G20" s="16" t="n">
        <v>117275</v>
      </c>
      <c r="H20" s="16" t="n">
        <v>112678</v>
      </c>
      <c r="I20" s="17" t="n">
        <v>-3.91984651460243</v>
      </c>
      <c r="J20" s="58"/>
      <c r="K20" s="58"/>
      <c r="L20" s="58"/>
    </row>
    <row r="21" customFormat="false" ht="15.75" hidden="false" customHeight="true" outlineLevel="0" collapsed="false">
      <c r="A21" s="14"/>
      <c r="B21" s="18"/>
      <c r="C21" s="19"/>
      <c r="D21" s="21"/>
      <c r="E21" s="22" t="s">
        <v>108</v>
      </c>
      <c r="F21" s="20" t="s">
        <v>104</v>
      </c>
      <c r="G21" s="16"/>
      <c r="H21" s="16" t="n">
        <v>36</v>
      </c>
      <c r="I21" s="17"/>
      <c r="J21" s="58"/>
      <c r="K21" s="58"/>
      <c r="L21" s="58"/>
    </row>
    <row r="22" customFormat="false" ht="18.75" hidden="false" customHeight="true" outlineLevel="0" collapsed="false">
      <c r="A22" s="14"/>
      <c r="B22" s="18"/>
      <c r="C22" s="19"/>
      <c r="D22" s="21"/>
      <c r="E22" s="22"/>
      <c r="F22" s="22" t="s">
        <v>102</v>
      </c>
      <c r="G22" s="16"/>
      <c r="H22" s="16" t="n">
        <v>9</v>
      </c>
      <c r="I22" s="17"/>
      <c r="J22" s="58"/>
      <c r="K22" s="58"/>
      <c r="L22" s="58"/>
    </row>
    <row r="23" customFormat="false" ht="16.5" hidden="false" customHeight="true" outlineLevel="0" collapsed="false">
      <c r="A23" s="14"/>
      <c r="B23" s="18"/>
      <c r="C23" s="19" t="s">
        <v>109</v>
      </c>
      <c r="D23" s="22" t="s">
        <v>103</v>
      </c>
      <c r="E23" s="22"/>
      <c r="F23" s="20" t="s">
        <v>104</v>
      </c>
      <c r="G23" s="16" t="n">
        <v>994396</v>
      </c>
      <c r="H23" s="16" t="n">
        <v>864139</v>
      </c>
      <c r="I23" s="17" t="n">
        <v>-13.0991073978576</v>
      </c>
      <c r="J23" s="58"/>
      <c r="K23" s="58"/>
      <c r="L23" s="58"/>
    </row>
    <row r="24" customFormat="false" ht="19.5" hidden="false" customHeight="true" outlineLevel="0" collapsed="false">
      <c r="A24" s="14"/>
      <c r="B24" s="18"/>
      <c r="C24" s="19"/>
      <c r="D24" s="22"/>
      <c r="E24" s="22"/>
      <c r="F24" s="22" t="s">
        <v>102</v>
      </c>
      <c r="G24" s="16" t="n">
        <v>854536</v>
      </c>
      <c r="H24" s="16" t="n">
        <v>684604</v>
      </c>
      <c r="I24" s="17" t="n">
        <v>-19.885879588455</v>
      </c>
      <c r="J24" s="58"/>
      <c r="K24" s="58"/>
      <c r="L24" s="58"/>
    </row>
    <row r="25" customFormat="false" ht="16.5" hidden="false" customHeight="true" outlineLevel="0" collapsed="false">
      <c r="A25" s="14"/>
      <c r="B25" s="18"/>
      <c r="C25" s="19" t="s">
        <v>238</v>
      </c>
      <c r="D25" s="22" t="s">
        <v>103</v>
      </c>
      <c r="E25" s="22"/>
      <c r="F25" s="20" t="s">
        <v>104</v>
      </c>
      <c r="G25" s="16" t="n">
        <v>777036</v>
      </c>
      <c r="H25" s="16" t="n">
        <v>690903</v>
      </c>
      <c r="I25" s="17" t="n">
        <v>-11.0848146031844</v>
      </c>
      <c r="J25" s="57"/>
      <c r="K25" s="58"/>
      <c r="L25" s="58"/>
    </row>
    <row r="26" customFormat="false" ht="30" hidden="false" customHeight="true" outlineLevel="0" collapsed="false">
      <c r="A26" s="14"/>
      <c r="B26" s="18"/>
      <c r="C26" s="19"/>
      <c r="D26" s="22"/>
      <c r="E26" s="22"/>
      <c r="F26" s="22" t="s">
        <v>102</v>
      </c>
      <c r="G26" s="16" t="n">
        <v>773204</v>
      </c>
      <c r="H26" s="16" t="n">
        <v>685486</v>
      </c>
      <c r="I26" s="17" t="n">
        <v>-11.3447421379093</v>
      </c>
      <c r="J26" s="58"/>
      <c r="K26" s="58"/>
      <c r="L26" s="58"/>
    </row>
    <row r="27" customFormat="false" ht="32.25" hidden="false" customHeight="true" outlineLevel="0" collapsed="false">
      <c r="A27" s="14"/>
      <c r="B27" s="18"/>
      <c r="C27" s="19" t="s">
        <v>239</v>
      </c>
      <c r="D27" s="22" t="s">
        <v>112</v>
      </c>
      <c r="E27" s="22"/>
      <c r="F27" s="22"/>
      <c r="G27" s="16" t="n">
        <v>125815</v>
      </c>
      <c r="H27" s="16" t="n">
        <v>125075</v>
      </c>
      <c r="I27" s="17" t="n">
        <v>-0.588165163136351</v>
      </c>
      <c r="J27" s="58"/>
      <c r="K27" s="58"/>
      <c r="L27" s="58"/>
    </row>
    <row r="28" customFormat="false" ht="18.75" hidden="false" customHeight="true" outlineLevel="0" collapsed="false">
      <c r="A28" s="14"/>
      <c r="B28" s="18"/>
      <c r="C28" s="19" t="s">
        <v>113</v>
      </c>
      <c r="D28" s="22" t="s">
        <v>103</v>
      </c>
      <c r="E28" s="22"/>
      <c r="F28" s="22"/>
      <c r="G28" s="16" t="n">
        <v>152</v>
      </c>
      <c r="H28" s="16" t="n">
        <v>9</v>
      </c>
      <c r="I28" s="17" t="n">
        <v>-94.0789473684211</v>
      </c>
      <c r="J28" s="58"/>
      <c r="K28" s="58"/>
      <c r="L28" s="58"/>
    </row>
    <row r="29" customFormat="false" ht="21.75" hidden="false" customHeight="true" outlineLevel="0" collapsed="false">
      <c r="A29" s="14" t="n">
        <v>2</v>
      </c>
      <c r="B29" s="15" t="s">
        <v>240</v>
      </c>
      <c r="C29" s="15"/>
      <c r="D29" s="15"/>
      <c r="E29" s="15"/>
      <c r="F29" s="15"/>
      <c r="G29" s="16" t="n">
        <v>433480</v>
      </c>
      <c r="H29" s="16" t="n">
        <v>528789</v>
      </c>
      <c r="I29" s="17" t="n">
        <v>21.9869428808711</v>
      </c>
      <c r="J29" s="137"/>
      <c r="K29" s="137"/>
      <c r="L29" s="58"/>
    </row>
    <row r="30" customFormat="false" ht="14.25" hidden="false" customHeight="true" outlineLevel="0" collapsed="false">
      <c r="A30" s="14"/>
      <c r="B30" s="18" t="s">
        <v>98</v>
      </c>
      <c r="C30" s="19" t="s">
        <v>115</v>
      </c>
      <c r="D30" s="19"/>
      <c r="E30" s="19"/>
      <c r="F30" s="20" t="s">
        <v>104</v>
      </c>
      <c r="G30" s="16" t="n">
        <v>25330</v>
      </c>
      <c r="H30" s="16" t="n">
        <v>27892</v>
      </c>
      <c r="I30" s="17" t="n">
        <v>10.1144887485195</v>
      </c>
      <c r="J30" s="58"/>
      <c r="K30" s="58"/>
      <c r="L30" s="58"/>
    </row>
    <row r="31" customFormat="false" ht="18.75" hidden="false" customHeight="true" outlineLevel="0" collapsed="false">
      <c r="A31" s="14"/>
      <c r="B31" s="18"/>
      <c r="C31" s="19"/>
      <c r="D31" s="19"/>
      <c r="E31" s="19"/>
      <c r="F31" s="22" t="s">
        <v>102</v>
      </c>
      <c r="G31" s="16" t="n">
        <v>16185</v>
      </c>
      <c r="H31" s="16" t="n">
        <v>18035</v>
      </c>
      <c r="I31" s="17" t="n">
        <v>-100</v>
      </c>
      <c r="J31" s="58"/>
      <c r="K31" s="58"/>
      <c r="L31" s="58"/>
    </row>
    <row r="32" customFormat="false" ht="15" hidden="false" customHeight="true" outlineLevel="0" collapsed="false">
      <c r="A32" s="14"/>
      <c r="B32" s="18"/>
      <c r="C32" s="19" t="s">
        <v>116</v>
      </c>
      <c r="D32" s="19"/>
      <c r="E32" s="19"/>
      <c r="F32" s="24" t="s">
        <v>105</v>
      </c>
      <c r="G32" s="16" t="n">
        <v>0</v>
      </c>
      <c r="H32" s="16" t="n">
        <v>141979</v>
      </c>
      <c r="I32" s="17" t="n">
        <v>-100</v>
      </c>
      <c r="J32" s="58"/>
      <c r="K32" s="58"/>
      <c r="L32" s="58"/>
    </row>
    <row r="33" customFormat="false" ht="18.75" hidden="false" customHeight="true" outlineLevel="0" collapsed="false">
      <c r="A33" s="14"/>
      <c r="B33" s="18"/>
      <c r="C33" s="19"/>
      <c r="D33" s="19"/>
      <c r="E33" s="19"/>
      <c r="F33" s="24" t="s">
        <v>117</v>
      </c>
      <c r="G33" s="16" t="n">
        <v>281933</v>
      </c>
      <c r="H33" s="16" t="n">
        <v>254327</v>
      </c>
      <c r="I33" s="17" t="n">
        <v>-9.79168809610794</v>
      </c>
      <c r="J33" s="58"/>
      <c r="K33" s="58"/>
      <c r="L33" s="58"/>
    </row>
    <row r="34" customFormat="false" ht="21" hidden="false" customHeight="true" outlineLevel="0" collapsed="false">
      <c r="A34" s="14"/>
      <c r="B34" s="18"/>
      <c r="C34" s="25" t="s">
        <v>118</v>
      </c>
      <c r="D34" s="25"/>
      <c r="E34" s="25"/>
      <c r="F34" s="25"/>
      <c r="G34" s="16" t="n">
        <v>99247</v>
      </c>
      <c r="H34" s="16" t="n">
        <v>71737</v>
      </c>
      <c r="I34" s="17" t="n">
        <v>-27.7187219764829</v>
      </c>
      <c r="J34" s="58"/>
      <c r="K34" s="58"/>
      <c r="L34" s="58"/>
    </row>
    <row r="35" customFormat="false" ht="21" hidden="false" customHeight="true" outlineLevel="0" collapsed="false">
      <c r="A35" s="14"/>
      <c r="B35" s="18"/>
      <c r="C35" s="25" t="s">
        <v>119</v>
      </c>
      <c r="D35" s="25"/>
      <c r="E35" s="25"/>
      <c r="F35" s="25"/>
      <c r="G35" s="16" t="n">
        <v>17209</v>
      </c>
      <c r="H35" s="16" t="n">
        <v>23573</v>
      </c>
      <c r="I35" s="17" t="n">
        <v>36.9806496600616</v>
      </c>
      <c r="J35" s="58"/>
      <c r="K35" s="58"/>
      <c r="L35" s="58"/>
    </row>
    <row r="36" customFormat="false" ht="20.25" hidden="false" customHeight="true" outlineLevel="0" collapsed="false">
      <c r="A36" s="14"/>
      <c r="B36" s="18"/>
      <c r="C36" s="25" t="s">
        <v>120</v>
      </c>
      <c r="D36" s="25"/>
      <c r="E36" s="25"/>
      <c r="F36" s="25"/>
      <c r="G36" s="16" t="n">
        <v>9761</v>
      </c>
      <c r="H36" s="16" t="n">
        <v>9281</v>
      </c>
      <c r="I36" s="17" t="n">
        <v>-4.91752894170679</v>
      </c>
      <c r="J36" s="58"/>
      <c r="K36" s="58"/>
      <c r="L36" s="58"/>
    </row>
    <row r="37" customFormat="false" ht="48" hidden="false" customHeight="true" outlineLevel="0" collapsed="false">
      <c r="A37" s="14" t="n">
        <v>3</v>
      </c>
      <c r="B37" s="14" t="s">
        <v>241</v>
      </c>
      <c r="C37" s="14"/>
      <c r="D37" s="14"/>
      <c r="E37" s="14"/>
      <c r="F37" s="14"/>
      <c r="G37" s="16" t="n">
        <v>69</v>
      </c>
      <c r="H37" s="16" t="n">
        <v>50</v>
      </c>
      <c r="I37" s="17" t="n">
        <v>-27.536231884058</v>
      </c>
      <c r="J37" s="58"/>
      <c r="K37" s="58"/>
      <c r="L37" s="58"/>
    </row>
    <row r="38" customFormat="false" ht="48.75" hidden="false" customHeight="true" outlineLevel="0" collapsed="false">
      <c r="A38" s="14" t="n">
        <v>4</v>
      </c>
      <c r="B38" s="26" t="s">
        <v>242</v>
      </c>
      <c r="C38" s="26"/>
      <c r="D38" s="26"/>
      <c r="E38" s="26"/>
      <c r="F38" s="26"/>
      <c r="G38" s="16" t="n">
        <v>3823</v>
      </c>
      <c r="H38" s="16" t="n">
        <f aca="false">H39+H42</f>
        <v>4344</v>
      </c>
      <c r="I38" s="17" t="n">
        <f aca="false">H38/G38*100-100</f>
        <v>13.62804080565</v>
      </c>
      <c r="J38" s="58"/>
      <c r="K38" s="58"/>
      <c r="L38" s="58"/>
    </row>
    <row r="39" customFormat="false" ht="15.75" hidden="false" customHeight="true" outlineLevel="0" collapsed="false">
      <c r="A39" s="14"/>
      <c r="B39" s="27" t="s">
        <v>98</v>
      </c>
      <c r="C39" s="139" t="s">
        <v>123</v>
      </c>
      <c r="D39" s="28" t="s">
        <v>100</v>
      </c>
      <c r="E39" s="28"/>
      <c r="F39" s="28"/>
      <c r="G39" s="16" t="n">
        <v>889</v>
      </c>
      <c r="H39" s="16" t="n">
        <v>1625</v>
      </c>
      <c r="I39" s="17" t="n">
        <f aca="false">H39/G39*100-100</f>
        <v>82.7896512935883</v>
      </c>
      <c r="J39" s="58"/>
      <c r="K39" s="58"/>
      <c r="L39" s="58"/>
    </row>
    <row r="40" customFormat="false" ht="16.5" hidden="false" customHeight="true" outlineLevel="0" collapsed="false">
      <c r="A40" s="14"/>
      <c r="B40" s="27"/>
      <c r="C40" s="139"/>
      <c r="D40" s="29" t="s">
        <v>101</v>
      </c>
      <c r="E40" s="28" t="s">
        <v>124</v>
      </c>
      <c r="F40" s="28"/>
      <c r="G40" s="16" t="n">
        <v>809</v>
      </c>
      <c r="H40" s="16" t="n">
        <v>1507</v>
      </c>
      <c r="I40" s="17" t="n">
        <f aca="false">H40/G40*100-100</f>
        <v>86.2793572311496</v>
      </c>
      <c r="J40" s="58"/>
      <c r="K40" s="58"/>
      <c r="L40" s="58"/>
    </row>
    <row r="41" customFormat="false" ht="25.5" hidden="false" customHeight="true" outlineLevel="0" collapsed="false">
      <c r="A41" s="14"/>
      <c r="B41" s="27"/>
      <c r="C41" s="139"/>
      <c r="D41" s="29"/>
      <c r="E41" s="30" t="s">
        <v>125</v>
      </c>
      <c r="F41" s="30"/>
      <c r="G41" s="16" t="n">
        <v>80</v>
      </c>
      <c r="H41" s="16" t="n">
        <v>118</v>
      </c>
      <c r="I41" s="17" t="n">
        <f aca="false">H41/G41*100-100</f>
        <v>47.5</v>
      </c>
      <c r="J41" s="58"/>
      <c r="K41" s="58"/>
      <c r="L41" s="58"/>
    </row>
    <row r="42" customFormat="false" ht="15.75" hidden="false" customHeight="true" outlineLevel="0" collapsed="false">
      <c r="A42" s="14"/>
      <c r="B42" s="27"/>
      <c r="C42" s="139" t="s">
        <v>126</v>
      </c>
      <c r="D42" s="28" t="s">
        <v>100</v>
      </c>
      <c r="E42" s="28"/>
      <c r="F42" s="28"/>
      <c r="G42" s="16" t="n">
        <v>2578</v>
      </c>
      <c r="H42" s="16" t="n">
        <v>2719</v>
      </c>
      <c r="I42" s="17" t="n">
        <v>5.46935608999224</v>
      </c>
    </row>
    <row r="43" customFormat="false" ht="15.75" hidden="false" customHeight="true" outlineLevel="0" collapsed="false">
      <c r="A43" s="14"/>
      <c r="B43" s="27"/>
      <c r="C43" s="139"/>
      <c r="D43" s="31" t="s">
        <v>101</v>
      </c>
      <c r="E43" s="28" t="s">
        <v>103</v>
      </c>
      <c r="F43" s="28"/>
      <c r="G43" s="16" t="n">
        <v>2330</v>
      </c>
      <c r="H43" s="16" t="n">
        <v>2434</v>
      </c>
      <c r="I43" s="17" t="n">
        <v>4.46351931330472</v>
      </c>
    </row>
    <row r="44" customFormat="false" ht="13.5" hidden="false" customHeight="true" outlineLevel="0" collapsed="false">
      <c r="A44" s="14"/>
      <c r="B44" s="27"/>
      <c r="C44" s="139"/>
      <c r="D44" s="31"/>
      <c r="E44" s="32" t="s">
        <v>105</v>
      </c>
      <c r="F44" s="32"/>
      <c r="G44" s="16" t="n">
        <v>248</v>
      </c>
      <c r="H44" s="16" t="n">
        <v>285</v>
      </c>
      <c r="I44" s="17" t="n">
        <v>14.9193548387097</v>
      </c>
    </row>
    <row r="49" customFormat="false" ht="12.75" hidden="false" customHeight="false" outlineLevel="0" collapsed="false">
      <c r="C49" s="140"/>
      <c r="D49" s="140"/>
      <c r="E49" s="140"/>
      <c r="F49" s="140"/>
      <c r="G49" s="140"/>
      <c r="H49" s="140"/>
      <c r="I49" s="140"/>
    </row>
  </sheetData>
  <mergeCells count="53">
    <mergeCell ref="H1:I1"/>
    <mergeCell ref="A2:I2"/>
    <mergeCell ref="A3:I3"/>
    <mergeCell ref="A5:A6"/>
    <mergeCell ref="B5:F6"/>
    <mergeCell ref="G5:G6"/>
    <mergeCell ref="H5:H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9:I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.85"/>
    <col collapsed="false" customWidth="true" hidden="false" outlineLevel="0" max="3" min="3" style="6" width="47.14"/>
    <col collapsed="false" customWidth="true" hidden="false" outlineLevel="0" max="5" min="4" style="6" width="12.56"/>
    <col collapsed="false" customWidth="true" hidden="false" outlineLevel="0" max="6" min="6" style="6" width="12.85"/>
    <col collapsed="false" customWidth="false" hidden="false" outlineLevel="0" max="7" min="7" style="141" width="9.14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F1" s="6" t="s">
        <v>18</v>
      </c>
    </row>
    <row r="2" customFormat="false" ht="15.75" hidden="false" customHeight="false" outlineLevel="0" collapsed="false">
      <c r="A2" s="142" t="s">
        <v>19</v>
      </c>
      <c r="B2" s="142"/>
      <c r="C2" s="142"/>
      <c r="D2" s="142"/>
      <c r="E2" s="142"/>
      <c r="F2" s="142"/>
      <c r="G2" s="142"/>
    </row>
    <row r="3" customFormat="false" ht="9" hidden="false" customHeight="true" outlineLevel="0" collapsed="false">
      <c r="A3" s="142"/>
      <c r="B3" s="142"/>
      <c r="C3" s="142"/>
      <c r="D3" s="142"/>
      <c r="E3" s="142"/>
      <c r="F3" s="142"/>
      <c r="G3" s="142"/>
    </row>
    <row r="4" customFormat="false" ht="21.75" hidden="false" customHeight="true" outlineLevel="0" collapsed="false">
      <c r="B4" s="143" t="s">
        <v>243</v>
      </c>
      <c r="C4" s="144" t="s">
        <v>244</v>
      </c>
      <c r="D4" s="145" t="s">
        <v>91</v>
      </c>
      <c r="E4" s="145" t="s">
        <v>92</v>
      </c>
      <c r="F4" s="146" t="s">
        <v>245</v>
      </c>
    </row>
    <row r="5" customFormat="false" ht="13.5" hidden="false" customHeight="true" outlineLevel="0" collapsed="false">
      <c r="B5" s="143"/>
      <c r="C5" s="144"/>
      <c r="D5" s="145"/>
      <c r="E5" s="145"/>
      <c r="F5" s="146"/>
    </row>
    <row r="6" customFormat="false" ht="13.5" hidden="false" customHeight="false" outlineLevel="0" collapsed="false">
      <c r="B6" s="147" t="s">
        <v>95</v>
      </c>
      <c r="C6" s="148" t="s">
        <v>96</v>
      </c>
      <c r="D6" s="148" t="n">
        <v>1</v>
      </c>
      <c r="E6" s="148" t="n">
        <v>2</v>
      </c>
      <c r="F6" s="149" t="n">
        <v>3</v>
      </c>
    </row>
    <row r="7" customFormat="false" ht="15.75" hidden="false" customHeight="true" outlineLevel="0" collapsed="false">
      <c r="B7" s="150" t="s">
        <v>246</v>
      </c>
      <c r="C7" s="150"/>
      <c r="D7" s="150"/>
      <c r="E7" s="150"/>
      <c r="F7" s="150"/>
    </row>
    <row r="8" customFormat="false" ht="19.5" hidden="false" customHeight="true" outlineLevel="0" collapsed="false">
      <c r="B8" s="151" t="n">
        <v>1</v>
      </c>
      <c r="C8" s="152" t="s">
        <v>247</v>
      </c>
      <c r="D8" s="153" t="n">
        <v>92425</v>
      </c>
      <c r="E8" s="153" t="n">
        <v>94094</v>
      </c>
      <c r="F8" s="154" t="n">
        <v>1.80578847714364</v>
      </c>
      <c r="G8" s="137" t="n">
        <f aca="false">SUM(E8-D8)</f>
        <v>1669</v>
      </c>
    </row>
    <row r="9" customFormat="false" ht="25.5" hidden="false" customHeight="true" outlineLevel="0" collapsed="false">
      <c r="B9" s="111" t="n">
        <v>2</v>
      </c>
      <c r="C9" s="155" t="s">
        <v>248</v>
      </c>
      <c r="D9" s="156" t="n">
        <v>542</v>
      </c>
      <c r="E9" s="157" t="n">
        <v>872</v>
      </c>
      <c r="F9" s="158" t="n">
        <v>60.8856088560886</v>
      </c>
      <c r="G9" s="137" t="n">
        <f aca="false">SUM(E9-D9)</f>
        <v>330</v>
      </c>
    </row>
    <row r="10" customFormat="false" ht="30" hidden="false" customHeight="true" outlineLevel="0" collapsed="false">
      <c r="B10" s="111"/>
      <c r="C10" s="159" t="s">
        <v>249</v>
      </c>
      <c r="D10" s="160" t="n">
        <v>0.586421422775223</v>
      </c>
      <c r="E10" s="160" t="n">
        <v>0.926732841626459</v>
      </c>
      <c r="F10" s="161" t="s">
        <v>250</v>
      </c>
      <c r="G10" s="137" t="n">
        <f aca="false">SUM(E10-D10)</f>
        <v>0.340311418851236</v>
      </c>
    </row>
    <row r="11" customFormat="false" ht="26.25" hidden="false" customHeight="true" outlineLevel="0" collapsed="false">
      <c r="B11" s="111" t="n">
        <v>3</v>
      </c>
      <c r="C11" s="155" t="s">
        <v>251</v>
      </c>
      <c r="D11" s="156" t="n">
        <v>1633</v>
      </c>
      <c r="E11" s="157" t="n">
        <v>2261</v>
      </c>
      <c r="F11" s="158" t="n">
        <v>38.4568279240661</v>
      </c>
      <c r="G11" s="137" t="n">
        <f aca="false">SUM(E11-D11)</f>
        <v>628</v>
      </c>
    </row>
    <row r="12" customFormat="false" ht="30" hidden="false" customHeight="true" outlineLevel="0" collapsed="false">
      <c r="B12" s="111"/>
      <c r="C12" s="159" t="s">
        <v>249</v>
      </c>
      <c r="D12" s="160" t="n">
        <v>1.7668379767379</v>
      </c>
      <c r="E12" s="160" t="n">
        <v>2.40291623270347</v>
      </c>
      <c r="F12" s="161" t="s">
        <v>250</v>
      </c>
      <c r="G12" s="137" t="n">
        <f aca="false">SUM(E12-D12)</f>
        <v>0.636078255965571</v>
      </c>
    </row>
    <row r="13" customFormat="false" ht="20.25" hidden="false" customHeight="true" outlineLevel="0" collapsed="false">
      <c r="B13" s="111" t="n">
        <v>4</v>
      </c>
      <c r="C13" s="162" t="s">
        <v>252</v>
      </c>
      <c r="D13" s="156" t="n">
        <v>54339</v>
      </c>
      <c r="E13" s="157" t="n">
        <v>58539</v>
      </c>
      <c r="F13" s="158" t="n">
        <v>7.72925523104952</v>
      </c>
      <c r="G13" s="137" t="n">
        <f aca="false">SUM(E13-D13)</f>
        <v>4200</v>
      </c>
    </row>
    <row r="14" customFormat="false" ht="27" hidden="false" customHeight="true" outlineLevel="0" collapsed="false">
      <c r="B14" s="111"/>
      <c r="C14" s="159" t="s">
        <v>253</v>
      </c>
      <c r="D14" s="160" t="n">
        <v>37.0247472132131</v>
      </c>
      <c r="E14" s="160" t="n">
        <v>38.3527808534196</v>
      </c>
      <c r="F14" s="161" t="s">
        <v>250</v>
      </c>
      <c r="G14" s="137" t="n">
        <f aca="false">SUM(E14-D14)</f>
        <v>1.32803364020659</v>
      </c>
    </row>
    <row r="15" customFormat="false" ht="24" hidden="false" customHeight="true" outlineLevel="0" collapsed="false">
      <c r="B15" s="163" t="n">
        <v>5</v>
      </c>
      <c r="C15" s="155" t="s">
        <v>254</v>
      </c>
      <c r="D15" s="156" t="n">
        <v>10656</v>
      </c>
      <c r="E15" s="157" t="n">
        <v>12066</v>
      </c>
      <c r="F15" s="158" t="n">
        <v>13.231981981982</v>
      </c>
      <c r="G15" s="137" t="n">
        <f aca="false">SUM(E15-D15)</f>
        <v>1410</v>
      </c>
    </row>
    <row r="16" customFormat="false" ht="27" hidden="false" customHeight="true" outlineLevel="0" collapsed="false">
      <c r="B16" s="163"/>
      <c r="C16" s="164" t="s">
        <v>255</v>
      </c>
      <c r="D16" s="165" t="n">
        <v>23.7015947863609</v>
      </c>
      <c r="E16" s="165" t="n">
        <v>24.2791315371149</v>
      </c>
      <c r="F16" s="166" t="s">
        <v>250</v>
      </c>
      <c r="G16" s="137" t="n">
        <f aca="false">SUM(E16-D16)</f>
        <v>0.57753675075401</v>
      </c>
    </row>
    <row r="17" customFormat="false" ht="24" hidden="false" customHeight="true" outlineLevel="0" collapsed="false">
      <c r="B17" s="167" t="s">
        <v>256</v>
      </c>
      <c r="C17" s="167"/>
      <c r="D17" s="167"/>
      <c r="E17" s="167"/>
      <c r="F17" s="167"/>
      <c r="G17" s="58"/>
    </row>
    <row r="18" customFormat="false" ht="25.5" hidden="false" customHeight="true" outlineLevel="0" collapsed="false">
      <c r="B18" s="151" t="n">
        <v>6</v>
      </c>
      <c r="C18" s="152" t="s">
        <v>247</v>
      </c>
      <c r="D18" s="153" t="n">
        <v>433097</v>
      </c>
      <c r="E18" s="168" t="n">
        <v>1836534</v>
      </c>
      <c r="F18" s="154" t="n">
        <v>324.046807066315</v>
      </c>
      <c r="G18" s="137" t="n">
        <f aca="false">SUM(E18-D18)</f>
        <v>1403437</v>
      </c>
    </row>
    <row r="19" customFormat="false" ht="24.75" hidden="false" customHeight="true" outlineLevel="0" collapsed="false">
      <c r="B19" s="111" t="n">
        <v>7</v>
      </c>
      <c r="C19" s="155" t="s">
        <v>257</v>
      </c>
      <c r="D19" s="156" t="n">
        <v>60059</v>
      </c>
      <c r="E19" s="157" t="n">
        <v>71061</v>
      </c>
      <c r="F19" s="158" t="n">
        <v>18.3186533242312</v>
      </c>
      <c r="G19" s="137" t="n">
        <f aca="false">SUM(E19-D19)</f>
        <v>11002</v>
      </c>
    </row>
    <row r="20" customFormat="false" ht="25.5" hidden="false" customHeight="true" outlineLevel="0" collapsed="false">
      <c r="B20" s="111"/>
      <c r="C20" s="159" t="s">
        <v>258</v>
      </c>
      <c r="D20" s="160" t="n">
        <v>13.8673322604405</v>
      </c>
      <c r="E20" s="160" t="n">
        <v>3.86929945212014</v>
      </c>
      <c r="F20" s="161" t="s">
        <v>250</v>
      </c>
      <c r="G20" s="137" t="n">
        <f aca="false">SUM(E20-D20)</f>
        <v>-9.99803280832037</v>
      </c>
    </row>
    <row r="21" customFormat="false" ht="26.25" hidden="false" customHeight="true" outlineLevel="0" collapsed="false">
      <c r="B21" s="111" t="n">
        <v>8</v>
      </c>
      <c r="C21" s="162" t="s">
        <v>252</v>
      </c>
      <c r="D21" s="156" t="n">
        <v>79899</v>
      </c>
      <c r="E21" s="157" t="n">
        <v>384300</v>
      </c>
      <c r="F21" s="158" t="n">
        <v>380.982240078099</v>
      </c>
      <c r="G21" s="137" t="n">
        <f aca="false">SUM(E21-D21)</f>
        <v>304401</v>
      </c>
    </row>
    <row r="22" customFormat="false" ht="26.25" hidden="false" customHeight="true" outlineLevel="0" collapsed="false">
      <c r="B22" s="111"/>
      <c r="C22" s="159" t="s">
        <v>253</v>
      </c>
      <c r="D22" s="160" t="n">
        <v>15.5749752434717</v>
      </c>
      <c r="E22" s="160" t="n">
        <v>17.3043100024585</v>
      </c>
      <c r="F22" s="161" t="s">
        <v>250</v>
      </c>
      <c r="G22" s="137" t="n">
        <f aca="false">SUM(E22-D22)</f>
        <v>1.72933475898685</v>
      </c>
    </row>
    <row r="23" customFormat="false" ht="30.75" hidden="false" customHeight="true" outlineLevel="0" collapsed="false">
      <c r="B23" s="111" t="n">
        <v>9</v>
      </c>
      <c r="C23" s="155" t="s">
        <v>259</v>
      </c>
      <c r="D23" s="156" t="n">
        <v>78136</v>
      </c>
      <c r="E23" s="157" t="n">
        <v>382819</v>
      </c>
      <c r="F23" s="158" t="n">
        <v>389.939336541415</v>
      </c>
      <c r="G23" s="137" t="n">
        <f aca="false">SUM(E23-D23)</f>
        <v>304683</v>
      </c>
    </row>
    <row r="24" customFormat="false" ht="29.25" hidden="false" customHeight="true" outlineLevel="0" collapsed="false">
      <c r="B24" s="111"/>
      <c r="C24" s="159" t="s">
        <v>253</v>
      </c>
      <c r="D24" s="160" t="n">
        <v>15.2313078464549</v>
      </c>
      <c r="E24" s="160" t="n">
        <v>17.2376233433026</v>
      </c>
      <c r="F24" s="161" t="s">
        <v>250</v>
      </c>
      <c r="G24" s="137" t="n">
        <f aca="false">SUM(E24-D24)</f>
        <v>2.00631549684762</v>
      </c>
    </row>
    <row r="25" customFormat="false" ht="27" hidden="false" customHeight="true" outlineLevel="0" collapsed="false">
      <c r="B25" s="163" t="n">
        <v>10</v>
      </c>
      <c r="C25" s="155" t="s">
        <v>260</v>
      </c>
      <c r="D25" s="156" t="n">
        <v>29539</v>
      </c>
      <c r="E25" s="157" t="n">
        <v>39041</v>
      </c>
      <c r="F25" s="158" t="n">
        <v>32.1676427773452</v>
      </c>
      <c r="G25" s="137" t="n">
        <f aca="false">SUM(E25-D25)</f>
        <v>9502</v>
      </c>
    </row>
    <row r="26" customFormat="false" ht="26.25" hidden="false" customHeight="true" outlineLevel="0" collapsed="false">
      <c r="B26" s="163"/>
      <c r="C26" s="164" t="s">
        <v>261</v>
      </c>
      <c r="D26" s="165" t="n">
        <v>37.8045971127265</v>
      </c>
      <c r="E26" s="165" t="n">
        <v>10.1982921432844</v>
      </c>
      <c r="F26" s="166" t="s">
        <v>250</v>
      </c>
      <c r="G26" s="137" t="n">
        <f aca="false">SUM(E26-D26)</f>
        <v>-27.6063049694421</v>
      </c>
    </row>
    <row r="27" customFormat="false" ht="19.5" hidden="false" customHeight="true" outlineLevel="0" collapsed="false">
      <c r="B27" s="167" t="s">
        <v>262</v>
      </c>
      <c r="C27" s="167"/>
      <c r="D27" s="167"/>
      <c r="E27" s="167"/>
      <c r="F27" s="167"/>
      <c r="G27" s="58"/>
    </row>
    <row r="28" customFormat="false" ht="21" hidden="false" customHeight="true" outlineLevel="0" collapsed="false">
      <c r="B28" s="151" t="n">
        <v>11</v>
      </c>
      <c r="C28" s="152" t="s">
        <v>247</v>
      </c>
      <c r="D28" s="153" t="n">
        <v>700108</v>
      </c>
      <c r="E28" s="168" t="n">
        <v>430032</v>
      </c>
      <c r="F28" s="154" t="n">
        <v>-38.5763339370497</v>
      </c>
      <c r="G28" s="137" t="n">
        <f aca="false">SUM(E28-D28)</f>
        <v>-270076</v>
      </c>
    </row>
    <row r="29" customFormat="false" ht="27.75" hidden="false" customHeight="true" outlineLevel="0" collapsed="false">
      <c r="B29" s="111" t="n">
        <v>12</v>
      </c>
      <c r="C29" s="155" t="s">
        <v>263</v>
      </c>
      <c r="D29" s="156" t="n">
        <v>93927</v>
      </c>
      <c r="E29" s="157" t="n">
        <v>67445</v>
      </c>
      <c r="F29" s="158" t="n">
        <v>-28.1942359491946</v>
      </c>
      <c r="G29" s="137" t="n">
        <f aca="false">SUM(E29-D29)</f>
        <v>-26482</v>
      </c>
    </row>
    <row r="30" customFormat="false" ht="24" hidden="false" customHeight="true" outlineLevel="0" collapsed="false">
      <c r="B30" s="111"/>
      <c r="C30" s="159" t="s">
        <v>264</v>
      </c>
      <c r="D30" s="160" t="n">
        <v>13.4160729487451</v>
      </c>
      <c r="E30" s="160" t="n">
        <v>15.683716560628</v>
      </c>
      <c r="F30" s="161" t="s">
        <v>250</v>
      </c>
      <c r="G30" s="137" t="n">
        <f aca="false">SUM(E30-D30)</f>
        <v>2.267643611883</v>
      </c>
    </row>
    <row r="31" customFormat="false" ht="20.25" hidden="false" customHeight="true" outlineLevel="0" collapsed="false">
      <c r="B31" s="111" t="n">
        <v>13</v>
      </c>
      <c r="C31" s="162" t="s">
        <v>252</v>
      </c>
      <c r="D31" s="156" t="n">
        <v>457439</v>
      </c>
      <c r="E31" s="157" t="n">
        <v>245117</v>
      </c>
      <c r="F31" s="158" t="n">
        <v>-46.4153690437414</v>
      </c>
      <c r="G31" s="137" t="n">
        <f aca="false">SUM(E31-D31)</f>
        <v>-212322</v>
      </c>
    </row>
    <row r="32" customFormat="false" ht="24.75" hidden="false" customHeight="true" outlineLevel="0" collapsed="false">
      <c r="B32" s="111"/>
      <c r="C32" s="159" t="s">
        <v>253</v>
      </c>
      <c r="D32" s="160" t="n">
        <v>39.5179634174681</v>
      </c>
      <c r="E32" s="160" t="n">
        <v>29.1300338222466</v>
      </c>
      <c r="F32" s="161" t="s">
        <v>265</v>
      </c>
      <c r="G32" s="137" t="n">
        <f aca="false">SUM(E32-D32)</f>
        <v>-10.3879295952215</v>
      </c>
    </row>
    <row r="33" customFormat="false" ht="25.5" hidden="false" customHeight="true" outlineLevel="0" collapsed="false">
      <c r="B33" s="111" t="n">
        <v>14</v>
      </c>
      <c r="C33" s="155" t="s">
        <v>266</v>
      </c>
      <c r="D33" s="156" t="n">
        <v>436308</v>
      </c>
      <c r="E33" s="157" t="n">
        <v>227150</v>
      </c>
      <c r="F33" s="158" t="n">
        <v>-47.9381537812738</v>
      </c>
      <c r="G33" s="137" t="n">
        <f aca="false">SUM(E33-D33)</f>
        <v>-209158</v>
      </c>
    </row>
    <row r="34" customFormat="false" ht="24.75" hidden="false" customHeight="true" outlineLevel="0" collapsed="false">
      <c r="B34" s="111"/>
      <c r="C34" s="159" t="s">
        <v>253</v>
      </c>
      <c r="D34" s="160" t="n">
        <v>37.6924651871587</v>
      </c>
      <c r="E34" s="160" t="n">
        <v>26.9948113869023</v>
      </c>
      <c r="F34" s="161" t="s">
        <v>250</v>
      </c>
      <c r="G34" s="137" t="n">
        <f aca="false">SUM(E34-D34)</f>
        <v>-10.6976538002565</v>
      </c>
    </row>
    <row r="35" customFormat="false" ht="25.5" hidden="false" customHeight="true" outlineLevel="0" collapsed="false">
      <c r="B35" s="163" t="n">
        <v>15</v>
      </c>
      <c r="C35" s="155" t="s">
        <v>267</v>
      </c>
      <c r="D35" s="156" t="n">
        <v>83180</v>
      </c>
      <c r="E35" s="157" t="n">
        <v>61386</v>
      </c>
      <c r="F35" s="158" t="n">
        <v>-26.201009858139</v>
      </c>
      <c r="G35" s="137" t="n">
        <f aca="false">SUM(E35-D35)</f>
        <v>-21794</v>
      </c>
    </row>
    <row r="36" customFormat="false" ht="24.75" hidden="false" customHeight="true" outlineLevel="0" collapsed="false">
      <c r="B36" s="163"/>
      <c r="C36" s="164" t="s">
        <v>261</v>
      </c>
      <c r="D36" s="165" t="n">
        <v>19.0645140588758</v>
      </c>
      <c r="E36" s="165" t="n">
        <v>27.0244331939247</v>
      </c>
      <c r="F36" s="166" t="s">
        <v>250</v>
      </c>
      <c r="G36" s="137" t="n">
        <f aca="false">SUM(E36-D36)</f>
        <v>7.95991913504888</v>
      </c>
    </row>
    <row r="41" customFormat="false" ht="12" hidden="false" customHeight="true" outlineLevel="0" collapsed="false"/>
    <row r="42" customFormat="false" ht="27.75" hidden="false" customHeight="true" outlineLevel="0" collapsed="false">
      <c r="A42" s="7"/>
      <c r="B42" s="7"/>
      <c r="C42" s="7"/>
      <c r="D42" s="7"/>
      <c r="E42" s="7"/>
      <c r="F42" s="7"/>
      <c r="G42" s="7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</row>
  </sheetData>
  <mergeCells count="24">
    <mergeCell ref="A2:G2"/>
    <mergeCell ref="A3:G3"/>
    <mergeCell ref="B4:B5"/>
    <mergeCell ref="C4:C5"/>
    <mergeCell ref="D4:D5"/>
    <mergeCell ref="E4:E5"/>
    <mergeCell ref="F4:F5"/>
    <mergeCell ref="B7:F7"/>
    <mergeCell ref="B9:B10"/>
    <mergeCell ref="B11:B12"/>
    <mergeCell ref="B13:B14"/>
    <mergeCell ref="B15:B16"/>
    <mergeCell ref="B17:F17"/>
    <mergeCell ref="B19:B20"/>
    <mergeCell ref="B21:B22"/>
    <mergeCell ref="B23:B24"/>
    <mergeCell ref="B25:B26"/>
    <mergeCell ref="B27:F27"/>
    <mergeCell ref="B29:B30"/>
    <mergeCell ref="B31:B32"/>
    <mergeCell ref="B33:B34"/>
    <mergeCell ref="B35:B36"/>
    <mergeCell ref="A42:G42"/>
    <mergeCell ref="A43:G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3.85"/>
    <col collapsed="false" customWidth="true" hidden="false" outlineLevel="0" max="3" min="3" style="6" width="40.84"/>
    <col collapsed="false" customWidth="true" hidden="false" outlineLevel="0" max="4" min="4" style="6" width="9.85"/>
    <col collapsed="false" customWidth="true" hidden="false" outlineLevel="0" max="5" min="5" style="169" width="10.13"/>
    <col collapsed="false" customWidth="true" hidden="false" outlineLevel="0" max="6" min="6" style="6" width="12.85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F1" s="6" t="s">
        <v>20</v>
      </c>
    </row>
    <row r="3" customFormat="false" ht="15.75" hidden="false" customHeight="false" outlineLevel="0" collapsed="false">
      <c r="A3" s="142" t="s">
        <v>21</v>
      </c>
      <c r="B3" s="142"/>
      <c r="C3" s="142"/>
      <c r="D3" s="142"/>
      <c r="E3" s="142"/>
      <c r="F3" s="142"/>
    </row>
    <row r="4" customFormat="false" ht="15.75" hidden="false" customHeight="false" outlineLevel="0" collapsed="false">
      <c r="A4" s="170"/>
      <c r="B4" s="170"/>
      <c r="C4" s="170"/>
      <c r="D4" s="170"/>
      <c r="E4" s="171"/>
      <c r="F4" s="170"/>
    </row>
    <row r="5" customFormat="false" ht="21.75" hidden="false" customHeight="true" outlineLevel="0" collapsed="false">
      <c r="B5" s="38" t="s">
        <v>243</v>
      </c>
      <c r="C5" s="112" t="s">
        <v>244</v>
      </c>
      <c r="D5" s="127" t="s">
        <v>91</v>
      </c>
      <c r="E5" s="127" t="s">
        <v>92</v>
      </c>
      <c r="F5" s="172" t="s">
        <v>245</v>
      </c>
    </row>
    <row r="6" customFormat="false" ht="27" hidden="false" customHeight="true" outlineLevel="0" collapsed="false">
      <c r="B6" s="38"/>
      <c r="C6" s="112"/>
      <c r="D6" s="127"/>
      <c r="E6" s="127"/>
      <c r="F6" s="172"/>
    </row>
    <row r="7" customFormat="false" ht="12.75" hidden="false" customHeight="false" outlineLevel="0" collapsed="false">
      <c r="B7" s="37" t="s">
        <v>95</v>
      </c>
      <c r="C7" s="37" t="s">
        <v>96</v>
      </c>
      <c r="D7" s="37" t="n">
        <v>1</v>
      </c>
      <c r="E7" s="112" t="n">
        <v>2</v>
      </c>
      <c r="F7" s="44" t="n">
        <v>3</v>
      </c>
    </row>
    <row r="8" customFormat="false" ht="25.5" hidden="false" customHeight="true" outlineLevel="0" collapsed="false">
      <c r="B8" s="112" t="n">
        <v>1</v>
      </c>
      <c r="C8" s="162" t="s">
        <v>247</v>
      </c>
      <c r="D8" s="157" t="n">
        <v>117275</v>
      </c>
      <c r="E8" s="173" t="n">
        <v>112678</v>
      </c>
      <c r="F8" s="160" t="n">
        <v>-3.91984651460243</v>
      </c>
    </row>
    <row r="9" customFormat="false" ht="24.75" hidden="false" customHeight="true" outlineLevel="0" collapsed="false">
      <c r="B9" s="112" t="n">
        <v>2</v>
      </c>
      <c r="C9" s="155" t="s">
        <v>257</v>
      </c>
      <c r="D9" s="157" t="n">
        <v>30582</v>
      </c>
      <c r="E9" s="173" t="n">
        <v>30160</v>
      </c>
      <c r="F9" s="160" t="n">
        <v>-1.37989667124452</v>
      </c>
    </row>
    <row r="10" customFormat="false" ht="25.5" hidden="false" customHeight="true" outlineLevel="0" collapsed="false">
      <c r="B10" s="112"/>
      <c r="C10" s="159" t="s">
        <v>258</v>
      </c>
      <c r="D10" s="160" t="n">
        <v>26.0771690471115</v>
      </c>
      <c r="E10" s="160" t="n">
        <v>26.7665382772147</v>
      </c>
      <c r="F10" s="67" t="s">
        <v>250</v>
      </c>
    </row>
    <row r="11" customFormat="false" ht="26.25" hidden="false" customHeight="true" outlineLevel="0" collapsed="false">
      <c r="B11" s="112" t="n">
        <v>3</v>
      </c>
      <c r="C11" s="162" t="s">
        <v>252</v>
      </c>
      <c r="D11" s="157" t="n">
        <v>59312</v>
      </c>
      <c r="E11" s="173" t="n">
        <v>43260</v>
      </c>
      <c r="F11" s="160" t="n">
        <v>-27.0636633396277</v>
      </c>
    </row>
    <row r="12" customFormat="false" ht="26.25" hidden="false" customHeight="true" outlineLevel="0" collapsed="false">
      <c r="B12" s="112"/>
      <c r="C12" s="159" t="s">
        <v>253</v>
      </c>
      <c r="D12" s="160" t="n">
        <v>33.5879764648587</v>
      </c>
      <c r="E12" s="160" t="n">
        <v>27.7417948158884</v>
      </c>
      <c r="F12" s="67" t="s">
        <v>250</v>
      </c>
    </row>
    <row r="13" customFormat="false" ht="32.25" hidden="false" customHeight="true" outlineLevel="0" collapsed="false">
      <c r="B13" s="112" t="n">
        <v>4</v>
      </c>
      <c r="C13" s="155" t="s">
        <v>259</v>
      </c>
      <c r="D13" s="157" t="n">
        <v>51075</v>
      </c>
      <c r="E13" s="173" t="n">
        <v>32445</v>
      </c>
      <c r="F13" s="160" t="n">
        <v>-36.4757709251101</v>
      </c>
    </row>
    <row r="14" customFormat="false" ht="31.5" hidden="false" customHeight="true" outlineLevel="0" collapsed="false">
      <c r="B14" s="112"/>
      <c r="C14" s="159" t="s">
        <v>253</v>
      </c>
      <c r="D14" s="160" t="n">
        <v>28.9234201838187</v>
      </c>
      <c r="E14" s="160" t="n">
        <v>20.8063461119163</v>
      </c>
      <c r="F14" s="67" t="s">
        <v>250</v>
      </c>
    </row>
    <row r="15" customFormat="false" ht="32.25" hidden="false" customHeight="true" outlineLevel="0" collapsed="false">
      <c r="B15" s="112" t="n">
        <v>5</v>
      </c>
      <c r="C15" s="155" t="s">
        <v>260</v>
      </c>
      <c r="D15" s="157" t="n">
        <v>15395</v>
      </c>
      <c r="E15" s="173" t="n">
        <v>13394</v>
      </c>
      <c r="F15" s="160" t="n">
        <v>-12.9977265345892</v>
      </c>
    </row>
    <row r="16" customFormat="false" ht="26.25" hidden="false" customHeight="true" outlineLevel="0" collapsed="false">
      <c r="B16" s="112"/>
      <c r="C16" s="159" t="s">
        <v>261</v>
      </c>
      <c r="D16" s="160" t="n">
        <v>30.1419481155164</v>
      </c>
      <c r="E16" s="160" t="n">
        <v>41.2821698258591</v>
      </c>
      <c r="F16" s="67" t="s">
        <v>250</v>
      </c>
    </row>
  </sheetData>
  <mergeCells count="10">
    <mergeCell ref="A3:F3"/>
    <mergeCell ref="B5:B6"/>
    <mergeCell ref="C5:C6"/>
    <mergeCell ref="D5:D6"/>
    <mergeCell ref="E5:E6"/>
    <mergeCell ref="F5:F6"/>
    <mergeCell ref="B9:B10"/>
    <mergeCell ref="B11:B12"/>
    <mergeCell ref="B13:B14"/>
    <mergeCell ref="B15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.85"/>
    <col collapsed="false" customWidth="true" hidden="false" outlineLevel="0" max="2" min="2" style="174" width="26.13"/>
    <col collapsed="false" customWidth="true" hidden="false" outlineLevel="0" max="3" min="3" style="174" width="10.71"/>
    <col collapsed="false" customWidth="true" hidden="false" outlineLevel="0" max="4" min="4" style="174" width="9.28"/>
    <col collapsed="false" customWidth="true" hidden="false" outlineLevel="0" max="5" min="5" style="174" width="8.85"/>
    <col collapsed="false" customWidth="true" hidden="false" outlineLevel="0" max="6" min="6" style="174" width="9.41"/>
    <col collapsed="false" customWidth="false" hidden="false" outlineLevel="0" max="7" min="7" style="174" width="9.14"/>
    <col collapsed="false" customWidth="true" hidden="false" outlineLevel="0" max="8" min="8" style="174" width="9.41"/>
    <col collapsed="false" customWidth="true" hidden="false" outlineLevel="0" max="9" min="9" style="174" width="10.71"/>
    <col collapsed="false" customWidth="true" hidden="false" outlineLevel="0" max="10" min="10" style="174" width="8.85"/>
    <col collapsed="false" customWidth="true" hidden="false" outlineLevel="0" max="11" min="11" style="175" width="10.13"/>
    <col collapsed="false" customWidth="true" hidden="false" outlineLevel="0" max="12" min="12" style="175" width="11.42"/>
    <col collapsed="false" customWidth="true" hidden="false" outlineLevel="0" max="13" min="13" style="174" width="9.85"/>
    <col collapsed="false" customWidth="true" hidden="false" outlineLevel="0" max="14" min="14" style="174" width="10.99"/>
    <col collapsed="false" customWidth="true" hidden="false" outlineLevel="0" max="15" min="15" style="174" width="9.99"/>
    <col collapsed="false" customWidth="true" hidden="false" outlineLevel="0" max="16" min="16" style="174" width="9.28"/>
    <col collapsed="false" customWidth="true" hidden="false" outlineLevel="0" max="17" min="17" style="174" width="9.41"/>
    <col collapsed="false" customWidth="true" hidden="false" outlineLevel="0" max="18" min="18" style="174" width="10.28"/>
    <col collapsed="false" customWidth="true" hidden="false" outlineLevel="0" max="19" min="19" style="174" width="9.99"/>
    <col collapsed="false" customWidth="true" hidden="false" outlineLevel="0" max="20" min="20" style="174" width="8.85"/>
    <col collapsed="false" customWidth="true" hidden="false" outlineLevel="0" max="21" min="21" style="174" width="9.85"/>
    <col collapsed="false" customWidth="true" hidden="false" outlineLevel="0" max="22" min="22" style="175" width="7.99"/>
    <col collapsed="false" customWidth="true" hidden="false" outlineLevel="0" max="23" min="23" style="175" width="9.85"/>
    <col collapsed="false" customWidth="true" hidden="false" outlineLevel="0" max="24" min="24" style="174" width="11.28"/>
    <col collapsed="false" customWidth="false" hidden="false" outlineLevel="0" max="257" min="25" style="174" width="9.14"/>
  </cols>
  <sheetData>
    <row r="1" customFormat="false" ht="12.75" hidden="false" customHeight="true" outlineLevel="0" collapsed="false">
      <c r="M1" s="176" t="s">
        <v>268</v>
      </c>
      <c r="X1" s="176" t="s">
        <v>269</v>
      </c>
    </row>
    <row r="2" customFormat="false" ht="18.75" hidden="false" customHeight="false" outlineLevel="0" collapsed="false">
      <c r="A2" s="177"/>
      <c r="B2" s="177"/>
      <c r="C2" s="177" t="s">
        <v>270</v>
      </c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9.75" hidden="false" customHeight="true" outlineLevel="0" collapsed="false"/>
    <row r="4" customFormat="false" ht="15.75" hidden="false" customHeight="true" outlineLevel="0" collapsed="false">
      <c r="A4" s="178" t="s">
        <v>89</v>
      </c>
      <c r="B4" s="179" t="s">
        <v>129</v>
      </c>
      <c r="C4" s="180" t="s">
        <v>271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 t="s">
        <v>272</v>
      </c>
      <c r="O4" s="180"/>
      <c r="P4" s="180"/>
      <c r="Q4" s="180"/>
      <c r="R4" s="180"/>
      <c r="S4" s="180"/>
      <c r="T4" s="180"/>
      <c r="U4" s="180"/>
      <c r="V4" s="180"/>
      <c r="W4" s="180"/>
      <c r="X4" s="180"/>
    </row>
    <row r="5" customFormat="false" ht="45.75" hidden="false" customHeight="true" outlineLevel="0" collapsed="false">
      <c r="A5" s="178"/>
      <c r="B5" s="179"/>
      <c r="C5" s="181" t="s">
        <v>130</v>
      </c>
      <c r="D5" s="181"/>
      <c r="E5" s="181" t="s">
        <v>131</v>
      </c>
      <c r="F5" s="181"/>
      <c r="G5" s="181" t="s">
        <v>132</v>
      </c>
      <c r="H5" s="181"/>
      <c r="I5" s="181" t="s">
        <v>133</v>
      </c>
      <c r="J5" s="181"/>
      <c r="K5" s="181" t="s">
        <v>136</v>
      </c>
      <c r="L5" s="182" t="s">
        <v>137</v>
      </c>
      <c r="M5" s="182"/>
      <c r="N5" s="181" t="s">
        <v>130</v>
      </c>
      <c r="O5" s="181"/>
      <c r="P5" s="181" t="s">
        <v>131</v>
      </c>
      <c r="Q5" s="181"/>
      <c r="R5" s="181" t="s">
        <v>132</v>
      </c>
      <c r="S5" s="181"/>
      <c r="T5" s="181" t="s">
        <v>133</v>
      </c>
      <c r="U5" s="181"/>
      <c r="V5" s="181" t="s">
        <v>136</v>
      </c>
      <c r="W5" s="182" t="s">
        <v>137</v>
      </c>
      <c r="X5" s="182"/>
    </row>
    <row r="6" customFormat="false" ht="37.5" hidden="false" customHeight="true" outlineLevel="0" collapsed="false">
      <c r="A6" s="178"/>
      <c r="B6" s="179"/>
      <c r="C6" s="183" t="s">
        <v>100</v>
      </c>
      <c r="D6" s="183" t="s">
        <v>102</v>
      </c>
      <c r="E6" s="183" t="s">
        <v>100</v>
      </c>
      <c r="F6" s="183" t="s">
        <v>102</v>
      </c>
      <c r="G6" s="183" t="s">
        <v>100</v>
      </c>
      <c r="H6" s="183" t="s">
        <v>102</v>
      </c>
      <c r="I6" s="183" t="s">
        <v>100</v>
      </c>
      <c r="J6" s="183" t="s">
        <v>102</v>
      </c>
      <c r="K6" s="181"/>
      <c r="L6" s="183" t="s">
        <v>100</v>
      </c>
      <c r="M6" s="183" t="s">
        <v>102</v>
      </c>
      <c r="N6" s="183" t="s">
        <v>100</v>
      </c>
      <c r="O6" s="183" t="s">
        <v>102</v>
      </c>
      <c r="P6" s="183" t="s">
        <v>100</v>
      </c>
      <c r="Q6" s="183" t="s">
        <v>102</v>
      </c>
      <c r="R6" s="183" t="s">
        <v>100</v>
      </c>
      <c r="S6" s="183" t="s">
        <v>102</v>
      </c>
      <c r="T6" s="183" t="s">
        <v>100</v>
      </c>
      <c r="U6" s="183" t="s">
        <v>102</v>
      </c>
      <c r="V6" s="181"/>
      <c r="W6" s="183" t="s">
        <v>100</v>
      </c>
      <c r="X6" s="183" t="s">
        <v>102</v>
      </c>
    </row>
    <row r="7" customFormat="false" ht="12.75" hidden="false" customHeight="true" outlineLevel="0" collapsed="false">
      <c r="A7" s="181" t="s">
        <v>95</v>
      </c>
      <c r="B7" s="181" t="s">
        <v>96</v>
      </c>
      <c r="C7" s="181" t="n">
        <v>1</v>
      </c>
      <c r="D7" s="181" t="n">
        <v>2</v>
      </c>
      <c r="E7" s="181" t="n">
        <v>3</v>
      </c>
      <c r="F7" s="181" t="n">
        <v>4</v>
      </c>
      <c r="G7" s="181" t="n">
        <v>5</v>
      </c>
      <c r="H7" s="181" t="n">
        <v>6</v>
      </c>
      <c r="I7" s="181" t="n">
        <v>7</v>
      </c>
      <c r="J7" s="181" t="n">
        <v>8</v>
      </c>
      <c r="K7" s="184" t="n">
        <v>9</v>
      </c>
      <c r="L7" s="181" t="n">
        <v>10</v>
      </c>
      <c r="M7" s="181" t="n">
        <v>11</v>
      </c>
      <c r="N7" s="181" t="n">
        <v>12</v>
      </c>
      <c r="O7" s="181" t="n">
        <v>13</v>
      </c>
      <c r="P7" s="181" t="n">
        <v>14</v>
      </c>
      <c r="Q7" s="181" t="n">
        <v>15</v>
      </c>
      <c r="R7" s="181" t="n">
        <v>16</v>
      </c>
      <c r="S7" s="181" t="n">
        <v>17</v>
      </c>
      <c r="T7" s="181" t="n">
        <v>18</v>
      </c>
      <c r="U7" s="181" t="n">
        <v>19</v>
      </c>
      <c r="V7" s="184" t="n">
        <v>20</v>
      </c>
      <c r="W7" s="181" t="n">
        <v>21</v>
      </c>
      <c r="X7" s="181" t="n">
        <v>22</v>
      </c>
    </row>
    <row r="8" customFormat="false" ht="15" hidden="false" customHeight="true" outlineLevel="0" collapsed="false">
      <c r="A8" s="185" t="n">
        <v>1</v>
      </c>
      <c r="B8" s="186" t="s">
        <v>172</v>
      </c>
      <c r="C8" s="128" t="n">
        <v>23063</v>
      </c>
      <c r="D8" s="128" t="n">
        <v>6243</v>
      </c>
      <c r="E8" s="128" t="n">
        <v>99551</v>
      </c>
      <c r="F8" s="128" t="n">
        <v>93621</v>
      </c>
      <c r="G8" s="128" t="n">
        <v>43001</v>
      </c>
      <c r="H8" s="128" t="n">
        <v>34115</v>
      </c>
      <c r="I8" s="128" t="n">
        <v>28647</v>
      </c>
      <c r="J8" s="128" t="n">
        <v>28359</v>
      </c>
      <c r="K8" s="187" t="n">
        <v>0</v>
      </c>
      <c r="L8" s="128" t="n">
        <v>194262</v>
      </c>
      <c r="M8" s="128" t="n">
        <v>162338</v>
      </c>
      <c r="N8" s="128" t="n">
        <v>20819</v>
      </c>
      <c r="O8" s="128" t="n">
        <v>4847</v>
      </c>
      <c r="P8" s="128" t="n">
        <v>86177</v>
      </c>
      <c r="Q8" s="128" t="n">
        <v>82539</v>
      </c>
      <c r="R8" s="128" t="n">
        <v>34122</v>
      </c>
      <c r="S8" s="128" t="n">
        <v>26278</v>
      </c>
      <c r="T8" s="128" t="n">
        <v>27639</v>
      </c>
      <c r="U8" s="128" t="n">
        <v>27368</v>
      </c>
      <c r="V8" s="187" t="n">
        <v>0</v>
      </c>
      <c r="W8" s="128" t="n">
        <v>168757</v>
      </c>
      <c r="X8" s="128" t="n">
        <v>141032</v>
      </c>
    </row>
    <row r="9" customFormat="false" ht="15" hidden="false" customHeight="true" outlineLevel="0" collapsed="false">
      <c r="A9" s="185" t="n">
        <v>2</v>
      </c>
      <c r="B9" s="186" t="s">
        <v>141</v>
      </c>
      <c r="C9" s="128" t="n">
        <v>11731</v>
      </c>
      <c r="D9" s="128" t="n">
        <v>4939</v>
      </c>
      <c r="E9" s="128" t="n">
        <v>117592</v>
      </c>
      <c r="F9" s="128" t="n">
        <v>98228</v>
      </c>
      <c r="G9" s="128" t="n">
        <v>26875</v>
      </c>
      <c r="H9" s="128" t="n">
        <v>23042</v>
      </c>
      <c r="I9" s="128" t="n">
        <v>30220</v>
      </c>
      <c r="J9" s="128" t="n">
        <v>30037</v>
      </c>
      <c r="K9" s="187" t="n">
        <v>0</v>
      </c>
      <c r="L9" s="128" t="n">
        <v>186418</v>
      </c>
      <c r="M9" s="128" t="n">
        <v>156246</v>
      </c>
      <c r="N9" s="128" t="n">
        <v>9718</v>
      </c>
      <c r="O9" s="128" t="n">
        <v>3306</v>
      </c>
      <c r="P9" s="128" t="n">
        <v>87737</v>
      </c>
      <c r="Q9" s="128" t="n">
        <v>85379</v>
      </c>
      <c r="R9" s="128" t="n">
        <v>22122</v>
      </c>
      <c r="S9" s="128" t="n">
        <v>19112</v>
      </c>
      <c r="T9" s="128" t="n">
        <v>28655</v>
      </c>
      <c r="U9" s="128" t="n">
        <v>28493</v>
      </c>
      <c r="V9" s="187" t="n">
        <v>0</v>
      </c>
      <c r="W9" s="128" t="n">
        <v>148232</v>
      </c>
      <c r="X9" s="128" t="n">
        <v>136290</v>
      </c>
    </row>
    <row r="10" customFormat="false" ht="15" hidden="false" customHeight="true" outlineLevel="0" collapsed="false">
      <c r="A10" s="185" t="n">
        <v>3</v>
      </c>
      <c r="B10" s="186" t="s">
        <v>142</v>
      </c>
      <c r="C10" s="128" t="n">
        <v>6455</v>
      </c>
      <c r="D10" s="128" t="n">
        <v>1982</v>
      </c>
      <c r="E10" s="128" t="n">
        <v>51672</v>
      </c>
      <c r="F10" s="128" t="n">
        <v>49196</v>
      </c>
      <c r="G10" s="128" t="n">
        <v>15808</v>
      </c>
      <c r="H10" s="128" t="n">
        <v>12899</v>
      </c>
      <c r="I10" s="128" t="n">
        <v>12980</v>
      </c>
      <c r="J10" s="128" t="n">
        <v>12879</v>
      </c>
      <c r="K10" s="187" t="n">
        <v>0</v>
      </c>
      <c r="L10" s="128" t="n">
        <v>86915</v>
      </c>
      <c r="M10" s="128" t="n">
        <v>76956</v>
      </c>
      <c r="N10" s="128" t="n">
        <v>5894</v>
      </c>
      <c r="O10" s="128" t="n">
        <v>1552</v>
      </c>
      <c r="P10" s="128" t="n">
        <v>46200</v>
      </c>
      <c r="Q10" s="128" t="n">
        <v>44056</v>
      </c>
      <c r="R10" s="128" t="n">
        <v>12859</v>
      </c>
      <c r="S10" s="128" t="n">
        <v>10466</v>
      </c>
      <c r="T10" s="128" t="n">
        <v>12642</v>
      </c>
      <c r="U10" s="128" t="n">
        <v>12549</v>
      </c>
      <c r="V10" s="187" t="n">
        <v>0</v>
      </c>
      <c r="W10" s="128" t="n">
        <v>77595</v>
      </c>
      <c r="X10" s="128" t="n">
        <v>68623</v>
      </c>
    </row>
    <row r="11" customFormat="false" ht="15" hidden="false" customHeight="true" outlineLevel="0" collapsed="false">
      <c r="A11" s="185" t="n">
        <v>4</v>
      </c>
      <c r="B11" s="186" t="s">
        <v>143</v>
      </c>
      <c r="C11" s="128" t="n">
        <v>40268</v>
      </c>
      <c r="D11" s="128" t="n">
        <v>13143</v>
      </c>
      <c r="E11" s="128" t="n">
        <v>108679</v>
      </c>
      <c r="F11" s="128" t="n">
        <v>94526</v>
      </c>
      <c r="G11" s="128" t="n">
        <v>117730</v>
      </c>
      <c r="H11" s="128" t="n">
        <v>99282</v>
      </c>
      <c r="I11" s="128" t="n">
        <v>53736</v>
      </c>
      <c r="J11" s="128" t="n">
        <v>52982</v>
      </c>
      <c r="K11" s="187" t="n">
        <v>0</v>
      </c>
      <c r="L11" s="128" t="n">
        <v>320413</v>
      </c>
      <c r="M11" s="128" t="n">
        <v>259933</v>
      </c>
      <c r="N11" s="128" t="n">
        <v>34679</v>
      </c>
      <c r="O11" s="128" t="n">
        <v>8868</v>
      </c>
      <c r="P11" s="128" t="n">
        <v>77546</v>
      </c>
      <c r="Q11" s="128" t="n">
        <v>73729</v>
      </c>
      <c r="R11" s="128" t="n">
        <v>80070</v>
      </c>
      <c r="S11" s="128" t="n">
        <v>67256</v>
      </c>
      <c r="T11" s="128" t="n">
        <v>49357</v>
      </c>
      <c r="U11" s="128" t="n">
        <v>48711</v>
      </c>
      <c r="V11" s="187" t="n">
        <v>0</v>
      </c>
      <c r="W11" s="128" t="n">
        <v>241652</v>
      </c>
      <c r="X11" s="128" t="n">
        <v>198564</v>
      </c>
    </row>
    <row r="12" customFormat="false" ht="15" hidden="false" customHeight="true" outlineLevel="0" collapsed="false">
      <c r="A12" s="185" t="n">
        <v>5</v>
      </c>
      <c r="B12" s="186" t="s">
        <v>144</v>
      </c>
      <c r="C12" s="128" t="n">
        <v>41945</v>
      </c>
      <c r="D12" s="128" t="n">
        <v>19307</v>
      </c>
      <c r="E12" s="128" t="n">
        <v>314351</v>
      </c>
      <c r="F12" s="128" t="n">
        <v>303506</v>
      </c>
      <c r="G12" s="128" t="n">
        <v>134370</v>
      </c>
      <c r="H12" s="128" t="n">
        <v>104515</v>
      </c>
      <c r="I12" s="128" t="n">
        <v>58417</v>
      </c>
      <c r="J12" s="128" t="n">
        <v>57774</v>
      </c>
      <c r="K12" s="187" t="n">
        <v>0</v>
      </c>
      <c r="L12" s="128" t="n">
        <v>549083</v>
      </c>
      <c r="M12" s="128" t="n">
        <v>485102</v>
      </c>
      <c r="N12" s="128" t="n">
        <v>31298</v>
      </c>
      <c r="O12" s="128" t="n">
        <v>10174</v>
      </c>
      <c r="P12" s="128" t="n">
        <v>268779</v>
      </c>
      <c r="Q12" s="128" t="n">
        <v>262057</v>
      </c>
      <c r="R12" s="128" t="n">
        <v>107247</v>
      </c>
      <c r="S12" s="128" t="n">
        <v>83718</v>
      </c>
      <c r="T12" s="128" t="n">
        <v>54763</v>
      </c>
      <c r="U12" s="128" t="n">
        <v>54198</v>
      </c>
      <c r="V12" s="187" t="n">
        <v>0</v>
      </c>
      <c r="W12" s="128" t="n">
        <v>462087</v>
      </c>
      <c r="X12" s="128" t="n">
        <v>410147</v>
      </c>
    </row>
    <row r="13" customFormat="false" ht="15" hidden="false" customHeight="true" outlineLevel="0" collapsed="false">
      <c r="A13" s="185" t="n">
        <v>6</v>
      </c>
      <c r="B13" s="186" t="s">
        <v>145</v>
      </c>
      <c r="C13" s="128" t="n">
        <v>12734</v>
      </c>
      <c r="D13" s="128" t="n">
        <v>4254</v>
      </c>
      <c r="E13" s="128" t="n">
        <v>55629</v>
      </c>
      <c r="F13" s="128" t="n">
        <v>52543</v>
      </c>
      <c r="G13" s="128" t="n">
        <v>23620</v>
      </c>
      <c r="H13" s="128" t="n">
        <v>20290</v>
      </c>
      <c r="I13" s="128" t="n">
        <v>26359</v>
      </c>
      <c r="J13" s="128" t="n">
        <v>26107</v>
      </c>
      <c r="K13" s="187" t="n">
        <v>0</v>
      </c>
      <c r="L13" s="128" t="n">
        <v>118342</v>
      </c>
      <c r="M13" s="128" t="n">
        <v>103194</v>
      </c>
      <c r="N13" s="128" t="n">
        <v>10117</v>
      </c>
      <c r="O13" s="128" t="n">
        <v>2395</v>
      </c>
      <c r="P13" s="128" t="n">
        <v>36621</v>
      </c>
      <c r="Q13" s="128" t="n">
        <v>35175</v>
      </c>
      <c r="R13" s="128" t="n">
        <v>15313</v>
      </c>
      <c r="S13" s="128" t="n">
        <v>12574</v>
      </c>
      <c r="T13" s="128" t="n">
        <v>24119</v>
      </c>
      <c r="U13" s="128" t="n">
        <v>23934</v>
      </c>
      <c r="V13" s="187" t="n">
        <v>0</v>
      </c>
      <c r="W13" s="128" t="n">
        <v>86170</v>
      </c>
      <c r="X13" s="128" t="n">
        <v>74078</v>
      </c>
    </row>
    <row r="14" customFormat="false" ht="15" hidden="false" customHeight="true" outlineLevel="0" collapsed="false">
      <c r="A14" s="185" t="n">
        <v>7</v>
      </c>
      <c r="B14" s="186" t="s">
        <v>146</v>
      </c>
      <c r="C14" s="128" t="n">
        <v>6727</v>
      </c>
      <c r="D14" s="128" t="n">
        <v>3437</v>
      </c>
      <c r="E14" s="128" t="n">
        <v>30173</v>
      </c>
      <c r="F14" s="128" t="n">
        <v>25752</v>
      </c>
      <c r="G14" s="128" t="n">
        <v>18707</v>
      </c>
      <c r="H14" s="128" t="n">
        <v>14449</v>
      </c>
      <c r="I14" s="128" t="n">
        <v>15589</v>
      </c>
      <c r="J14" s="128" t="n">
        <v>15510</v>
      </c>
      <c r="K14" s="187" t="n">
        <v>0</v>
      </c>
      <c r="L14" s="128" t="n">
        <v>71196</v>
      </c>
      <c r="M14" s="128" t="n">
        <v>59148</v>
      </c>
      <c r="N14" s="128" t="n">
        <v>4466</v>
      </c>
      <c r="O14" s="128" t="n">
        <v>1635</v>
      </c>
      <c r="P14" s="128" t="n">
        <v>23339</v>
      </c>
      <c r="Q14" s="128" t="n">
        <v>21484</v>
      </c>
      <c r="R14" s="128" t="n">
        <v>14027</v>
      </c>
      <c r="S14" s="128" t="n">
        <v>11148</v>
      </c>
      <c r="T14" s="128" t="n">
        <v>13876</v>
      </c>
      <c r="U14" s="128" t="n">
        <v>13810</v>
      </c>
      <c r="V14" s="187" t="n">
        <v>0</v>
      </c>
      <c r="W14" s="128" t="n">
        <v>55708</v>
      </c>
      <c r="X14" s="128" t="n">
        <v>48077</v>
      </c>
    </row>
    <row r="15" customFormat="false" ht="15" hidden="false" customHeight="true" outlineLevel="0" collapsed="false">
      <c r="A15" s="185" t="n">
        <v>8</v>
      </c>
      <c r="B15" s="186" t="s">
        <v>147</v>
      </c>
      <c r="C15" s="128" t="n">
        <v>20442</v>
      </c>
      <c r="D15" s="128" t="n">
        <v>7616</v>
      </c>
      <c r="E15" s="128" t="n">
        <v>139076</v>
      </c>
      <c r="F15" s="128" t="n">
        <v>135135</v>
      </c>
      <c r="G15" s="128" t="n">
        <v>50686</v>
      </c>
      <c r="H15" s="128" t="n">
        <v>41566</v>
      </c>
      <c r="I15" s="128" t="n">
        <v>35956</v>
      </c>
      <c r="J15" s="128" t="n">
        <v>35577</v>
      </c>
      <c r="K15" s="187" t="n">
        <v>0</v>
      </c>
      <c r="L15" s="128" t="n">
        <v>246160</v>
      </c>
      <c r="M15" s="128" t="n">
        <v>219894</v>
      </c>
      <c r="N15" s="128" t="n">
        <v>16967</v>
      </c>
      <c r="O15" s="128" t="n">
        <v>5000</v>
      </c>
      <c r="P15" s="128" t="n">
        <v>114792</v>
      </c>
      <c r="Q15" s="128" t="n">
        <v>112338</v>
      </c>
      <c r="R15" s="128" t="n">
        <v>36980</v>
      </c>
      <c r="S15" s="128" t="n">
        <v>30343</v>
      </c>
      <c r="T15" s="128" t="n">
        <v>33766</v>
      </c>
      <c r="U15" s="128" t="n">
        <v>33432</v>
      </c>
      <c r="V15" s="187" t="n">
        <v>0</v>
      </c>
      <c r="W15" s="128" t="n">
        <v>202505</v>
      </c>
      <c r="X15" s="128" t="n">
        <v>181113</v>
      </c>
    </row>
    <row r="16" customFormat="false" ht="15" hidden="false" customHeight="true" outlineLevel="0" collapsed="false">
      <c r="A16" s="185" t="n">
        <v>9</v>
      </c>
      <c r="B16" s="186" t="s">
        <v>148</v>
      </c>
      <c r="C16" s="128" t="n">
        <v>6323</v>
      </c>
      <c r="D16" s="128" t="n">
        <v>2834</v>
      </c>
      <c r="E16" s="128" t="n">
        <v>69405</v>
      </c>
      <c r="F16" s="128" t="n">
        <v>66564</v>
      </c>
      <c r="G16" s="128" t="n">
        <v>22197</v>
      </c>
      <c r="H16" s="128" t="n">
        <v>18836</v>
      </c>
      <c r="I16" s="128" t="n">
        <v>18430</v>
      </c>
      <c r="J16" s="128" t="n">
        <v>18407</v>
      </c>
      <c r="K16" s="187" t="n">
        <v>0</v>
      </c>
      <c r="L16" s="128" t="n">
        <v>116355</v>
      </c>
      <c r="M16" s="128" t="n">
        <v>106641</v>
      </c>
      <c r="N16" s="128" t="n">
        <v>4993</v>
      </c>
      <c r="O16" s="128" t="n">
        <v>1693</v>
      </c>
      <c r="P16" s="128" t="n">
        <v>59703</v>
      </c>
      <c r="Q16" s="128" t="n">
        <v>58143</v>
      </c>
      <c r="R16" s="128" t="n">
        <v>14758</v>
      </c>
      <c r="S16" s="128" t="n">
        <v>12606</v>
      </c>
      <c r="T16" s="128" t="n">
        <v>17203</v>
      </c>
      <c r="U16" s="128" t="n">
        <v>17184</v>
      </c>
      <c r="V16" s="187" t="n">
        <v>0</v>
      </c>
      <c r="W16" s="128" t="n">
        <v>96657</v>
      </c>
      <c r="X16" s="128" t="n">
        <v>89626</v>
      </c>
    </row>
    <row r="17" customFormat="false" ht="15" hidden="false" customHeight="true" outlineLevel="0" collapsed="false">
      <c r="A17" s="185" t="n">
        <v>10</v>
      </c>
      <c r="B17" s="186" t="s">
        <v>149</v>
      </c>
      <c r="C17" s="128" t="n">
        <v>12848</v>
      </c>
      <c r="D17" s="128" t="n">
        <v>4705</v>
      </c>
      <c r="E17" s="128" t="n">
        <v>249792</v>
      </c>
      <c r="F17" s="128" t="n">
        <v>225116</v>
      </c>
      <c r="G17" s="128" t="n">
        <v>33268</v>
      </c>
      <c r="H17" s="128" t="n">
        <v>28505</v>
      </c>
      <c r="I17" s="128" t="n">
        <v>30139</v>
      </c>
      <c r="J17" s="128" t="n">
        <v>30041</v>
      </c>
      <c r="K17" s="187" t="n">
        <v>5</v>
      </c>
      <c r="L17" s="128" t="n">
        <v>326052</v>
      </c>
      <c r="M17" s="128" t="n">
        <v>288372</v>
      </c>
      <c r="N17" s="128" t="n">
        <v>10705</v>
      </c>
      <c r="O17" s="128" t="n">
        <v>3095</v>
      </c>
      <c r="P17" s="128" t="n">
        <v>174450</v>
      </c>
      <c r="Q17" s="128" t="n">
        <v>170288</v>
      </c>
      <c r="R17" s="128" t="n">
        <v>24785</v>
      </c>
      <c r="S17" s="128" t="n">
        <v>20940</v>
      </c>
      <c r="T17" s="128" t="n">
        <v>28937</v>
      </c>
      <c r="U17" s="128" t="n">
        <v>28854</v>
      </c>
      <c r="V17" s="187" t="n">
        <v>5</v>
      </c>
      <c r="W17" s="128" t="n">
        <v>238882</v>
      </c>
      <c r="X17" s="128" t="n">
        <v>223182</v>
      </c>
    </row>
    <row r="18" customFormat="false" ht="15" hidden="false" customHeight="true" outlineLevel="0" collapsed="false">
      <c r="A18" s="185" t="n">
        <v>11</v>
      </c>
      <c r="B18" s="186" t="s">
        <v>150</v>
      </c>
      <c r="C18" s="128" t="n">
        <v>8463</v>
      </c>
      <c r="D18" s="128" t="n">
        <v>3373</v>
      </c>
      <c r="E18" s="128" t="n">
        <v>59711</v>
      </c>
      <c r="F18" s="128" t="n">
        <v>57349</v>
      </c>
      <c r="G18" s="128" t="n">
        <v>21229</v>
      </c>
      <c r="H18" s="128" t="n">
        <v>16754</v>
      </c>
      <c r="I18" s="128" t="n">
        <v>19112</v>
      </c>
      <c r="J18" s="128" t="n">
        <v>18811</v>
      </c>
      <c r="K18" s="187" t="n">
        <v>0</v>
      </c>
      <c r="L18" s="128" t="n">
        <v>108515</v>
      </c>
      <c r="M18" s="128" t="n">
        <v>96287</v>
      </c>
      <c r="N18" s="128" t="n">
        <v>7234</v>
      </c>
      <c r="O18" s="128" t="n">
        <v>2405</v>
      </c>
      <c r="P18" s="128" t="n">
        <v>47588</v>
      </c>
      <c r="Q18" s="128" t="n">
        <v>46115</v>
      </c>
      <c r="R18" s="128" t="n">
        <v>16830</v>
      </c>
      <c r="S18" s="128" t="n">
        <v>12996</v>
      </c>
      <c r="T18" s="128" t="n">
        <v>17767</v>
      </c>
      <c r="U18" s="128" t="n">
        <v>17527</v>
      </c>
      <c r="V18" s="187" t="n">
        <v>0</v>
      </c>
      <c r="W18" s="128" t="n">
        <v>89419</v>
      </c>
      <c r="X18" s="128" t="n">
        <v>79043</v>
      </c>
    </row>
    <row r="19" customFormat="false" ht="15" hidden="false" customHeight="true" outlineLevel="0" collapsed="false">
      <c r="A19" s="185" t="n">
        <v>12</v>
      </c>
      <c r="B19" s="186" t="s">
        <v>151</v>
      </c>
      <c r="C19" s="128" t="n">
        <v>29044</v>
      </c>
      <c r="D19" s="128" t="n">
        <v>10130</v>
      </c>
      <c r="E19" s="128" t="n">
        <v>81685</v>
      </c>
      <c r="F19" s="128" t="n">
        <v>75894</v>
      </c>
      <c r="G19" s="128" t="n">
        <v>64813</v>
      </c>
      <c r="H19" s="128" t="n">
        <v>51140</v>
      </c>
      <c r="I19" s="128" t="n">
        <v>37378</v>
      </c>
      <c r="J19" s="128" t="n">
        <v>36953</v>
      </c>
      <c r="K19" s="187" t="n">
        <v>0</v>
      </c>
      <c r="L19" s="128" t="n">
        <v>212920</v>
      </c>
      <c r="M19" s="128" t="n">
        <v>174117</v>
      </c>
      <c r="N19" s="128" t="n">
        <v>24587</v>
      </c>
      <c r="O19" s="128" t="n">
        <v>6728</v>
      </c>
      <c r="P19" s="128" t="n">
        <v>65534</v>
      </c>
      <c r="Q19" s="128" t="n">
        <v>62368</v>
      </c>
      <c r="R19" s="128" t="n">
        <v>48178</v>
      </c>
      <c r="S19" s="128" t="n">
        <v>37962</v>
      </c>
      <c r="T19" s="128" t="n">
        <v>34159</v>
      </c>
      <c r="U19" s="128" t="n">
        <v>33802</v>
      </c>
      <c r="V19" s="187" t="n">
        <v>0</v>
      </c>
      <c r="W19" s="128" t="n">
        <v>172458</v>
      </c>
      <c r="X19" s="128" t="n">
        <v>140860</v>
      </c>
    </row>
    <row r="20" customFormat="false" ht="15" hidden="false" customHeight="true" outlineLevel="0" collapsed="false">
      <c r="A20" s="185" t="n">
        <v>13</v>
      </c>
      <c r="B20" s="186" t="s">
        <v>152</v>
      </c>
      <c r="C20" s="128" t="n">
        <v>16854</v>
      </c>
      <c r="D20" s="128" t="n">
        <v>5196</v>
      </c>
      <c r="E20" s="128" t="n">
        <v>29023</v>
      </c>
      <c r="F20" s="128" t="n">
        <v>21108</v>
      </c>
      <c r="G20" s="128" t="n">
        <v>33413</v>
      </c>
      <c r="H20" s="128" t="n">
        <v>26477</v>
      </c>
      <c r="I20" s="128" t="n">
        <v>30359</v>
      </c>
      <c r="J20" s="128" t="n">
        <v>30239</v>
      </c>
      <c r="K20" s="187" t="n">
        <v>0</v>
      </c>
      <c r="L20" s="128" t="n">
        <v>109649</v>
      </c>
      <c r="M20" s="128" t="n">
        <v>83020</v>
      </c>
      <c r="N20" s="128" t="n">
        <v>14104</v>
      </c>
      <c r="O20" s="128" t="n">
        <v>3147</v>
      </c>
      <c r="P20" s="128" t="n">
        <v>19525</v>
      </c>
      <c r="Q20" s="128" t="n">
        <v>17928</v>
      </c>
      <c r="R20" s="128" t="n">
        <v>22479</v>
      </c>
      <c r="S20" s="128" t="n">
        <v>16870</v>
      </c>
      <c r="T20" s="128" t="n">
        <v>28853</v>
      </c>
      <c r="U20" s="128" t="n">
        <v>28755</v>
      </c>
      <c r="V20" s="187" t="n">
        <v>0</v>
      </c>
      <c r="W20" s="128" t="n">
        <v>84961</v>
      </c>
      <c r="X20" s="128" t="n">
        <v>66700</v>
      </c>
    </row>
    <row r="21" customFormat="false" ht="15" hidden="false" customHeight="true" outlineLevel="0" collapsed="false">
      <c r="A21" s="185" t="n">
        <v>14</v>
      </c>
      <c r="B21" s="186" t="s">
        <v>153</v>
      </c>
      <c r="C21" s="128" t="n">
        <v>12469</v>
      </c>
      <c r="D21" s="128" t="n">
        <v>4499</v>
      </c>
      <c r="E21" s="128" t="n">
        <v>69047</v>
      </c>
      <c r="F21" s="128" t="n">
        <v>64518</v>
      </c>
      <c r="G21" s="128" t="n">
        <v>24212</v>
      </c>
      <c r="H21" s="128" t="n">
        <v>20229</v>
      </c>
      <c r="I21" s="128" t="n">
        <v>23371</v>
      </c>
      <c r="J21" s="128" t="n">
        <v>23014</v>
      </c>
      <c r="K21" s="187" t="n">
        <v>0</v>
      </c>
      <c r="L21" s="128" t="n">
        <v>129099</v>
      </c>
      <c r="M21" s="128" t="n">
        <v>112260</v>
      </c>
      <c r="N21" s="128" t="n">
        <v>10270</v>
      </c>
      <c r="O21" s="128" t="n">
        <v>2943</v>
      </c>
      <c r="P21" s="128" t="n">
        <v>55796</v>
      </c>
      <c r="Q21" s="128" t="n">
        <v>53573</v>
      </c>
      <c r="R21" s="128" t="n">
        <v>16153</v>
      </c>
      <c r="S21" s="128" t="n">
        <v>13207</v>
      </c>
      <c r="T21" s="128" t="n">
        <v>21722</v>
      </c>
      <c r="U21" s="128" t="n">
        <v>21410</v>
      </c>
      <c r="V21" s="187" t="n">
        <v>0</v>
      </c>
      <c r="W21" s="128" t="n">
        <v>103941</v>
      </c>
      <c r="X21" s="128" t="n">
        <v>91133</v>
      </c>
    </row>
    <row r="22" customFormat="false" ht="15" hidden="false" customHeight="true" outlineLevel="0" collapsed="false">
      <c r="A22" s="185" t="n">
        <v>15</v>
      </c>
      <c r="B22" s="186" t="s">
        <v>154</v>
      </c>
      <c r="C22" s="128" t="n">
        <v>22498</v>
      </c>
      <c r="D22" s="128" t="n">
        <v>8850</v>
      </c>
      <c r="E22" s="128" t="n">
        <v>69073</v>
      </c>
      <c r="F22" s="128" t="n">
        <v>59071</v>
      </c>
      <c r="G22" s="128" t="n">
        <v>60837</v>
      </c>
      <c r="H22" s="128" t="n">
        <v>52959</v>
      </c>
      <c r="I22" s="128" t="n">
        <v>46900</v>
      </c>
      <c r="J22" s="128" t="n">
        <v>46628</v>
      </c>
      <c r="K22" s="187" t="n">
        <v>1</v>
      </c>
      <c r="L22" s="128" t="n">
        <v>199309</v>
      </c>
      <c r="M22" s="128" t="n">
        <v>167509</v>
      </c>
      <c r="N22" s="128" t="n">
        <v>16458</v>
      </c>
      <c r="O22" s="128" t="n">
        <v>4611</v>
      </c>
      <c r="P22" s="128" t="n">
        <v>43574</v>
      </c>
      <c r="Q22" s="128" t="n">
        <v>41944</v>
      </c>
      <c r="R22" s="128" t="n">
        <v>36270</v>
      </c>
      <c r="S22" s="128" t="n">
        <v>30889</v>
      </c>
      <c r="T22" s="128" t="n">
        <v>42992</v>
      </c>
      <c r="U22" s="128" t="n">
        <v>42810</v>
      </c>
      <c r="V22" s="187" t="n">
        <v>1</v>
      </c>
      <c r="W22" s="128" t="n">
        <v>139295</v>
      </c>
      <c r="X22" s="128" t="n">
        <v>120255</v>
      </c>
    </row>
    <row r="23" customFormat="false" ht="15" hidden="false" customHeight="true" outlineLevel="0" collapsed="false">
      <c r="A23" s="185" t="n">
        <v>16</v>
      </c>
      <c r="B23" s="186" t="s">
        <v>155</v>
      </c>
      <c r="C23" s="128" t="n">
        <v>13133</v>
      </c>
      <c r="D23" s="128" t="n">
        <v>4785</v>
      </c>
      <c r="E23" s="128" t="n">
        <v>113474</v>
      </c>
      <c r="F23" s="128" t="n">
        <v>101997</v>
      </c>
      <c r="G23" s="128" t="n">
        <v>37826</v>
      </c>
      <c r="H23" s="128" t="n">
        <v>31956</v>
      </c>
      <c r="I23" s="128" t="n">
        <v>25186</v>
      </c>
      <c r="J23" s="128" t="n">
        <v>24164</v>
      </c>
      <c r="K23" s="187" t="n">
        <v>0</v>
      </c>
      <c r="L23" s="128" t="n">
        <v>189619</v>
      </c>
      <c r="M23" s="128" t="n">
        <v>162902</v>
      </c>
      <c r="N23" s="128" t="n">
        <v>11115</v>
      </c>
      <c r="O23" s="128" t="n">
        <v>3279</v>
      </c>
      <c r="P23" s="128" t="n">
        <v>85644</v>
      </c>
      <c r="Q23" s="128" t="n">
        <v>83482</v>
      </c>
      <c r="R23" s="128" t="n">
        <v>29259</v>
      </c>
      <c r="S23" s="128" t="n">
        <v>25325</v>
      </c>
      <c r="T23" s="128" t="n">
        <v>23280</v>
      </c>
      <c r="U23" s="128" t="n">
        <v>22288</v>
      </c>
      <c r="V23" s="187" t="n">
        <v>0</v>
      </c>
      <c r="W23" s="128" t="n">
        <v>149298</v>
      </c>
      <c r="X23" s="128" t="n">
        <v>134374</v>
      </c>
    </row>
    <row r="24" customFormat="false" ht="15" hidden="false" customHeight="true" outlineLevel="0" collapsed="false">
      <c r="A24" s="185" t="n">
        <v>17</v>
      </c>
      <c r="B24" s="186" t="s">
        <v>156</v>
      </c>
      <c r="C24" s="128" t="n">
        <v>7610</v>
      </c>
      <c r="D24" s="128" t="n">
        <v>3009</v>
      </c>
      <c r="E24" s="128" t="n">
        <v>36839</v>
      </c>
      <c r="F24" s="128" t="n">
        <v>31843</v>
      </c>
      <c r="G24" s="128" t="n">
        <v>16588</v>
      </c>
      <c r="H24" s="128" t="n">
        <v>13678</v>
      </c>
      <c r="I24" s="128" t="n">
        <v>16396</v>
      </c>
      <c r="J24" s="128" t="n">
        <v>16320</v>
      </c>
      <c r="K24" s="187" t="n">
        <v>0</v>
      </c>
      <c r="L24" s="128" t="n">
        <v>77433</v>
      </c>
      <c r="M24" s="128" t="n">
        <v>64850</v>
      </c>
      <c r="N24" s="128" t="n">
        <v>5240</v>
      </c>
      <c r="O24" s="128" t="n">
        <v>1698</v>
      </c>
      <c r="P24" s="128" t="n">
        <v>24989</v>
      </c>
      <c r="Q24" s="128" t="n">
        <v>22885</v>
      </c>
      <c r="R24" s="128" t="n">
        <v>12205</v>
      </c>
      <c r="S24" s="128" t="n">
        <v>9900</v>
      </c>
      <c r="T24" s="128" t="n">
        <v>14882</v>
      </c>
      <c r="U24" s="128" t="n">
        <v>14824</v>
      </c>
      <c r="V24" s="187" t="n">
        <v>0</v>
      </c>
      <c r="W24" s="128" t="n">
        <v>57316</v>
      </c>
      <c r="X24" s="128" t="n">
        <v>49307</v>
      </c>
    </row>
    <row r="25" customFormat="false" ht="15" hidden="false" customHeight="true" outlineLevel="0" collapsed="false">
      <c r="A25" s="185" t="n">
        <v>18</v>
      </c>
      <c r="B25" s="186" t="s">
        <v>157</v>
      </c>
      <c r="C25" s="128" t="n">
        <v>9906</v>
      </c>
      <c r="D25" s="128" t="n">
        <v>3322</v>
      </c>
      <c r="E25" s="128" t="n">
        <v>61228</v>
      </c>
      <c r="F25" s="128" t="n">
        <v>59111</v>
      </c>
      <c r="G25" s="128" t="n">
        <v>20256</v>
      </c>
      <c r="H25" s="128" t="n">
        <v>17038</v>
      </c>
      <c r="I25" s="128" t="n">
        <v>16832</v>
      </c>
      <c r="J25" s="128" t="n">
        <v>16709</v>
      </c>
      <c r="K25" s="187" t="n">
        <v>0</v>
      </c>
      <c r="L25" s="128" t="n">
        <v>108222</v>
      </c>
      <c r="M25" s="128" t="n">
        <v>96180</v>
      </c>
      <c r="N25" s="128" t="n">
        <v>8645</v>
      </c>
      <c r="O25" s="128" t="n">
        <v>2354</v>
      </c>
      <c r="P25" s="128" t="n">
        <v>53476</v>
      </c>
      <c r="Q25" s="128" t="n">
        <v>52257</v>
      </c>
      <c r="R25" s="128" t="n">
        <v>15938</v>
      </c>
      <c r="S25" s="128" t="n">
        <v>13176</v>
      </c>
      <c r="T25" s="128" t="n">
        <v>16257</v>
      </c>
      <c r="U25" s="128" t="n">
        <v>16146</v>
      </c>
      <c r="V25" s="187" t="n">
        <v>0</v>
      </c>
      <c r="W25" s="128" t="n">
        <v>94316</v>
      </c>
      <c r="X25" s="128" t="n">
        <v>83933</v>
      </c>
    </row>
    <row r="26" customFormat="false" ht="15" hidden="false" customHeight="true" outlineLevel="0" collapsed="false">
      <c r="A26" s="185" t="n">
        <v>19</v>
      </c>
      <c r="B26" s="186" t="s">
        <v>158</v>
      </c>
      <c r="C26" s="128" t="n">
        <v>4977</v>
      </c>
      <c r="D26" s="128" t="n">
        <v>1759</v>
      </c>
      <c r="E26" s="128" t="n">
        <v>72530</v>
      </c>
      <c r="F26" s="128" t="n">
        <v>70253</v>
      </c>
      <c r="G26" s="128" t="n">
        <v>15795</v>
      </c>
      <c r="H26" s="128" t="n">
        <v>13854</v>
      </c>
      <c r="I26" s="128" t="n">
        <v>12404</v>
      </c>
      <c r="J26" s="128" t="n">
        <v>12359</v>
      </c>
      <c r="K26" s="187" t="n">
        <v>0</v>
      </c>
      <c r="L26" s="128" t="n">
        <v>105706</v>
      </c>
      <c r="M26" s="128" t="n">
        <v>98225</v>
      </c>
      <c r="N26" s="128" t="n">
        <v>4384</v>
      </c>
      <c r="O26" s="128" t="n">
        <v>1283</v>
      </c>
      <c r="P26" s="128" t="n">
        <v>67195</v>
      </c>
      <c r="Q26" s="128" t="n">
        <v>65421</v>
      </c>
      <c r="R26" s="128" t="n">
        <v>13899</v>
      </c>
      <c r="S26" s="128" t="n">
        <v>12102</v>
      </c>
      <c r="T26" s="128" t="n">
        <v>12041</v>
      </c>
      <c r="U26" s="128" t="n">
        <v>12000</v>
      </c>
      <c r="V26" s="187" t="n">
        <v>0</v>
      </c>
      <c r="W26" s="128" t="n">
        <v>97519</v>
      </c>
      <c r="X26" s="128" t="n">
        <v>90806</v>
      </c>
    </row>
    <row r="27" customFormat="false" ht="15" hidden="false" customHeight="true" outlineLevel="0" collapsed="false">
      <c r="A27" s="185" t="n">
        <v>20</v>
      </c>
      <c r="B27" s="186" t="s">
        <v>159</v>
      </c>
      <c r="C27" s="128" t="n">
        <v>28770</v>
      </c>
      <c r="D27" s="128" t="n">
        <v>12972</v>
      </c>
      <c r="E27" s="128" t="n">
        <v>143097</v>
      </c>
      <c r="F27" s="128" t="n">
        <v>137680</v>
      </c>
      <c r="G27" s="128" t="n">
        <v>67898</v>
      </c>
      <c r="H27" s="128" t="n">
        <v>54444</v>
      </c>
      <c r="I27" s="128" t="n">
        <v>43206</v>
      </c>
      <c r="J27" s="128" t="n">
        <v>43106</v>
      </c>
      <c r="K27" s="187" t="n">
        <v>0</v>
      </c>
      <c r="L27" s="128" t="n">
        <v>282971</v>
      </c>
      <c r="M27" s="128" t="n">
        <v>248202</v>
      </c>
      <c r="N27" s="128" t="n">
        <v>20658</v>
      </c>
      <c r="O27" s="128" t="n">
        <v>6231</v>
      </c>
      <c r="P27" s="128" t="n">
        <v>114789</v>
      </c>
      <c r="Q27" s="128" t="n">
        <v>111526</v>
      </c>
      <c r="R27" s="128" t="n">
        <v>45199</v>
      </c>
      <c r="S27" s="128" t="n">
        <v>35958</v>
      </c>
      <c r="T27" s="128" t="n">
        <v>37412</v>
      </c>
      <c r="U27" s="128" t="n">
        <v>37322</v>
      </c>
      <c r="V27" s="187" t="n">
        <v>0</v>
      </c>
      <c r="W27" s="128" t="n">
        <v>218058</v>
      </c>
      <c r="X27" s="128" t="n">
        <v>191037</v>
      </c>
    </row>
    <row r="28" customFormat="false" ht="15" hidden="false" customHeight="true" outlineLevel="0" collapsed="false">
      <c r="A28" s="185" t="n">
        <v>21</v>
      </c>
      <c r="B28" s="186" t="s">
        <v>160</v>
      </c>
      <c r="C28" s="128" t="n">
        <v>13332</v>
      </c>
      <c r="D28" s="128" t="n">
        <v>4867</v>
      </c>
      <c r="E28" s="128" t="n">
        <v>50688</v>
      </c>
      <c r="F28" s="128" t="n">
        <v>45175</v>
      </c>
      <c r="G28" s="128" t="n">
        <v>20459</v>
      </c>
      <c r="H28" s="128" t="n">
        <v>16171</v>
      </c>
      <c r="I28" s="128" t="n">
        <v>24519</v>
      </c>
      <c r="J28" s="128" t="n">
        <v>24376</v>
      </c>
      <c r="K28" s="187" t="n">
        <v>0</v>
      </c>
      <c r="L28" s="128" t="n">
        <v>108998</v>
      </c>
      <c r="M28" s="128" t="n">
        <v>90589</v>
      </c>
      <c r="N28" s="128" t="n">
        <v>10758</v>
      </c>
      <c r="O28" s="128" t="n">
        <v>2977</v>
      </c>
      <c r="P28" s="128" t="n">
        <v>42175</v>
      </c>
      <c r="Q28" s="128" t="n">
        <v>39859</v>
      </c>
      <c r="R28" s="128" t="n">
        <v>14947</v>
      </c>
      <c r="S28" s="128" t="n">
        <v>11385</v>
      </c>
      <c r="T28" s="128" t="n">
        <v>22000</v>
      </c>
      <c r="U28" s="128" t="n">
        <v>21878</v>
      </c>
      <c r="V28" s="187" t="n">
        <v>0</v>
      </c>
      <c r="W28" s="128" t="n">
        <v>89880</v>
      </c>
      <c r="X28" s="128" t="n">
        <v>76099</v>
      </c>
    </row>
    <row r="29" customFormat="false" ht="15" hidden="false" customHeight="true" outlineLevel="0" collapsed="false">
      <c r="A29" s="185" t="n">
        <v>22</v>
      </c>
      <c r="B29" s="186" t="s">
        <v>161</v>
      </c>
      <c r="C29" s="128" t="n">
        <v>8596</v>
      </c>
      <c r="D29" s="128" t="n">
        <v>3395</v>
      </c>
      <c r="E29" s="128" t="n">
        <v>61750</v>
      </c>
      <c r="F29" s="128" t="n">
        <v>59523</v>
      </c>
      <c r="G29" s="128" t="n">
        <v>21855</v>
      </c>
      <c r="H29" s="128" t="n">
        <v>18969</v>
      </c>
      <c r="I29" s="128" t="n">
        <v>21060</v>
      </c>
      <c r="J29" s="128" t="n">
        <v>20997</v>
      </c>
      <c r="K29" s="187" t="n">
        <v>0</v>
      </c>
      <c r="L29" s="128" t="n">
        <v>113261</v>
      </c>
      <c r="M29" s="128" t="n">
        <v>102884</v>
      </c>
      <c r="N29" s="128" t="n">
        <v>7265</v>
      </c>
      <c r="O29" s="128" t="n">
        <v>2360</v>
      </c>
      <c r="P29" s="128" t="n">
        <v>52556</v>
      </c>
      <c r="Q29" s="128" t="n">
        <v>51388</v>
      </c>
      <c r="R29" s="128" t="n">
        <v>16453</v>
      </c>
      <c r="S29" s="128" t="n">
        <v>14235</v>
      </c>
      <c r="T29" s="128" t="n">
        <v>19287</v>
      </c>
      <c r="U29" s="128" t="n">
        <v>19237</v>
      </c>
      <c r="V29" s="187" t="n">
        <v>0</v>
      </c>
      <c r="W29" s="128" t="n">
        <v>95561</v>
      </c>
      <c r="X29" s="128" t="n">
        <v>87220</v>
      </c>
    </row>
    <row r="30" customFormat="false" ht="15" hidden="false" customHeight="true" outlineLevel="0" collapsed="false">
      <c r="A30" s="185" t="n">
        <v>23</v>
      </c>
      <c r="B30" s="186" t="s">
        <v>162</v>
      </c>
      <c r="C30" s="128" t="n">
        <v>9893</v>
      </c>
      <c r="D30" s="128" t="n">
        <v>3421</v>
      </c>
      <c r="E30" s="128" t="n">
        <v>105127</v>
      </c>
      <c r="F30" s="128" t="n">
        <v>102639</v>
      </c>
      <c r="G30" s="128" t="n">
        <v>23366</v>
      </c>
      <c r="H30" s="128" t="n">
        <v>19196</v>
      </c>
      <c r="I30" s="128" t="n">
        <v>17506</v>
      </c>
      <c r="J30" s="128" t="n">
        <v>17439</v>
      </c>
      <c r="K30" s="187" t="n">
        <v>3</v>
      </c>
      <c r="L30" s="128" t="n">
        <v>155895</v>
      </c>
      <c r="M30" s="128" t="n">
        <v>142698</v>
      </c>
      <c r="N30" s="128" t="n">
        <v>8391</v>
      </c>
      <c r="O30" s="128" t="n">
        <v>2200</v>
      </c>
      <c r="P30" s="128" t="n">
        <v>91010</v>
      </c>
      <c r="Q30" s="128" t="n">
        <v>89415</v>
      </c>
      <c r="R30" s="128" t="n">
        <v>17573</v>
      </c>
      <c r="S30" s="128" t="n">
        <v>14383</v>
      </c>
      <c r="T30" s="128" t="n">
        <v>16575</v>
      </c>
      <c r="U30" s="128" t="n">
        <v>16520</v>
      </c>
      <c r="V30" s="187" t="n">
        <v>3</v>
      </c>
      <c r="W30" s="128" t="n">
        <v>133552</v>
      </c>
      <c r="X30" s="128" t="n">
        <v>122521</v>
      </c>
    </row>
    <row r="31" customFormat="false" ht="15" hidden="false" customHeight="true" outlineLevel="0" collapsed="false">
      <c r="A31" s="185" t="n">
        <v>24</v>
      </c>
      <c r="B31" s="186" t="s">
        <v>163</v>
      </c>
      <c r="C31" s="128" t="n">
        <v>5032</v>
      </c>
      <c r="D31" s="128" t="n">
        <v>2193</v>
      </c>
      <c r="E31" s="128" t="n">
        <v>35810</v>
      </c>
      <c r="F31" s="128" t="n">
        <v>34984</v>
      </c>
      <c r="G31" s="128" t="n">
        <v>11523</v>
      </c>
      <c r="H31" s="128" t="n">
        <v>10056</v>
      </c>
      <c r="I31" s="128" t="n">
        <v>12684</v>
      </c>
      <c r="J31" s="128" t="n">
        <v>12663</v>
      </c>
      <c r="K31" s="187" t="n">
        <v>0</v>
      </c>
      <c r="L31" s="128" t="n">
        <v>65049</v>
      </c>
      <c r="M31" s="128" t="n">
        <v>59896</v>
      </c>
      <c r="N31" s="128" t="n">
        <v>4225</v>
      </c>
      <c r="O31" s="128" t="n">
        <v>1498</v>
      </c>
      <c r="P31" s="128" t="n">
        <v>31671</v>
      </c>
      <c r="Q31" s="128" t="n">
        <v>31120</v>
      </c>
      <c r="R31" s="128" t="n">
        <v>9199</v>
      </c>
      <c r="S31" s="128" t="n">
        <v>7997</v>
      </c>
      <c r="T31" s="128" t="n">
        <v>12348</v>
      </c>
      <c r="U31" s="128" t="n">
        <v>12332</v>
      </c>
      <c r="V31" s="187" t="n">
        <v>0</v>
      </c>
      <c r="W31" s="128" t="n">
        <v>57443</v>
      </c>
      <c r="X31" s="128" t="n">
        <v>52947</v>
      </c>
    </row>
    <row r="32" customFormat="false" ht="15" hidden="false" customHeight="true" outlineLevel="0" collapsed="false">
      <c r="A32" s="185" t="n">
        <v>25</v>
      </c>
      <c r="B32" s="186" t="s">
        <v>164</v>
      </c>
      <c r="C32" s="128" t="n">
        <v>8775</v>
      </c>
      <c r="D32" s="128" t="n">
        <v>2696</v>
      </c>
      <c r="E32" s="128" t="n">
        <v>116901</v>
      </c>
      <c r="F32" s="128" t="n">
        <v>109785</v>
      </c>
      <c r="G32" s="128" t="n">
        <v>22754</v>
      </c>
      <c r="H32" s="128" t="n">
        <v>15903</v>
      </c>
      <c r="I32" s="128" t="n">
        <v>21652</v>
      </c>
      <c r="J32" s="128" t="n">
        <v>21472</v>
      </c>
      <c r="K32" s="187" t="n">
        <v>0</v>
      </c>
      <c r="L32" s="128" t="n">
        <v>170082</v>
      </c>
      <c r="M32" s="128" t="n">
        <v>149856</v>
      </c>
      <c r="N32" s="128" t="n">
        <v>7891</v>
      </c>
      <c r="O32" s="128" t="n">
        <v>2083</v>
      </c>
      <c r="P32" s="128" t="n">
        <v>88964</v>
      </c>
      <c r="Q32" s="128" t="n">
        <v>87334</v>
      </c>
      <c r="R32" s="128" t="n">
        <v>20247</v>
      </c>
      <c r="S32" s="128" t="n">
        <v>13978</v>
      </c>
      <c r="T32" s="128" t="n">
        <v>20277</v>
      </c>
      <c r="U32" s="128" t="n">
        <v>20119</v>
      </c>
      <c r="V32" s="187" t="n">
        <v>0</v>
      </c>
      <c r="W32" s="128" t="n">
        <v>137379</v>
      </c>
      <c r="X32" s="128" t="n">
        <v>123514</v>
      </c>
    </row>
    <row r="33" customFormat="false" ht="15" hidden="false" customHeight="true" outlineLevel="0" collapsed="false">
      <c r="A33" s="185" t="n">
        <v>26</v>
      </c>
      <c r="B33" s="186" t="s">
        <v>165</v>
      </c>
      <c r="C33" s="128" t="n">
        <v>26527</v>
      </c>
      <c r="D33" s="128" t="n">
        <v>7765</v>
      </c>
      <c r="E33" s="128" t="n">
        <v>38945</v>
      </c>
      <c r="F33" s="128" t="n">
        <v>33750</v>
      </c>
      <c r="G33" s="128" t="n">
        <v>67631</v>
      </c>
      <c r="H33" s="128" t="n">
        <v>48483</v>
      </c>
      <c r="I33" s="128" t="n">
        <v>55285</v>
      </c>
      <c r="J33" s="128" t="n">
        <v>55175</v>
      </c>
      <c r="K33" s="187" t="n">
        <v>0</v>
      </c>
      <c r="L33" s="128" t="n">
        <v>188388</v>
      </c>
      <c r="M33" s="128" t="n">
        <v>145173</v>
      </c>
      <c r="N33" s="128" t="n">
        <v>22499</v>
      </c>
      <c r="O33" s="128" t="n">
        <v>4905</v>
      </c>
      <c r="P33" s="128" t="n">
        <v>31376</v>
      </c>
      <c r="Q33" s="128" t="n">
        <v>27891</v>
      </c>
      <c r="R33" s="128" t="n">
        <v>46560</v>
      </c>
      <c r="S33" s="128" t="n">
        <v>30235</v>
      </c>
      <c r="T33" s="128" t="n">
        <v>51354</v>
      </c>
      <c r="U33" s="128" t="n">
        <v>51263</v>
      </c>
      <c r="V33" s="187" t="n">
        <v>0</v>
      </c>
      <c r="W33" s="128" t="n">
        <v>151789</v>
      </c>
      <c r="X33" s="128" t="n">
        <v>114294</v>
      </c>
    </row>
    <row r="34" customFormat="false" ht="15" hidden="false" customHeight="true" outlineLevel="0" collapsed="false">
      <c r="A34" s="185" t="n">
        <v>27</v>
      </c>
      <c r="B34" s="186" t="s">
        <v>166</v>
      </c>
      <c r="C34" s="128" t="n">
        <v>4452</v>
      </c>
      <c r="D34" s="128" t="n">
        <v>1941</v>
      </c>
      <c r="E34" s="128" t="n">
        <v>14019</v>
      </c>
      <c r="F34" s="128" t="n">
        <v>11967</v>
      </c>
      <c r="G34" s="128" t="n">
        <v>20026</v>
      </c>
      <c r="H34" s="128" t="n">
        <v>16652</v>
      </c>
      <c r="I34" s="128" t="n">
        <v>9712</v>
      </c>
      <c r="J34" s="128" t="n">
        <v>9685</v>
      </c>
      <c r="K34" s="187" t="n">
        <v>1</v>
      </c>
      <c r="L34" s="128" t="n">
        <v>48210</v>
      </c>
      <c r="M34" s="128" t="n">
        <v>40246</v>
      </c>
      <c r="N34" s="128" t="n">
        <v>3018</v>
      </c>
      <c r="O34" s="128" t="n">
        <v>827</v>
      </c>
      <c r="P34" s="128" t="n">
        <v>7549</v>
      </c>
      <c r="Q34" s="128" t="n">
        <v>6840</v>
      </c>
      <c r="R34" s="128" t="n">
        <v>11346</v>
      </c>
      <c r="S34" s="128" t="n">
        <v>9404</v>
      </c>
      <c r="T34" s="128" t="n">
        <v>8740</v>
      </c>
      <c r="U34" s="128" t="n">
        <v>8720</v>
      </c>
      <c r="V34" s="187" t="n">
        <v>0</v>
      </c>
      <c r="W34" s="128" t="n">
        <v>30653</v>
      </c>
      <c r="X34" s="128" t="n">
        <v>25791</v>
      </c>
    </row>
    <row r="35" customFormat="false" ht="15" hidden="false" customHeight="true" outlineLevel="0" collapsed="false">
      <c r="A35" s="188"/>
      <c r="B35" s="189" t="s">
        <v>100</v>
      </c>
      <c r="C35" s="120" t="n">
        <v>412867</v>
      </c>
      <c r="D35" s="132" t="n">
        <v>152633</v>
      </c>
      <c r="E35" s="132" t="n">
        <v>2394867</v>
      </c>
      <c r="F35" s="132" t="n">
        <v>2220834</v>
      </c>
      <c r="G35" s="132" t="n">
        <v>1036743</v>
      </c>
      <c r="H35" s="132" t="n">
        <v>841458</v>
      </c>
      <c r="I35" s="132" t="n">
        <v>744035</v>
      </c>
      <c r="J35" s="132" t="n">
        <v>737783</v>
      </c>
      <c r="K35" s="190" t="n">
        <v>10</v>
      </c>
      <c r="L35" s="132" t="n">
        <v>4588522</v>
      </c>
      <c r="M35" s="132" t="n">
        <v>3952718</v>
      </c>
      <c r="N35" s="132" t="n">
        <v>336398</v>
      </c>
      <c r="O35" s="132" t="n">
        <v>94094</v>
      </c>
      <c r="P35" s="132" t="n">
        <v>1898755</v>
      </c>
      <c r="Q35" s="132" t="n">
        <v>1836534</v>
      </c>
      <c r="R35" s="132" t="n">
        <v>755018</v>
      </c>
      <c r="S35" s="132" t="n">
        <v>604443</v>
      </c>
      <c r="T35" s="132" t="n">
        <v>690903</v>
      </c>
      <c r="U35" s="132" t="n">
        <v>685486</v>
      </c>
      <c r="V35" s="190" t="n">
        <v>9</v>
      </c>
      <c r="W35" s="132" t="n">
        <v>3681083</v>
      </c>
      <c r="X35" s="132" t="n">
        <v>3220566</v>
      </c>
    </row>
    <row r="36" customFormat="false" ht="12.75" hidden="false" customHeight="false" outlineLevel="0" collapsed="false">
      <c r="N36" s="191"/>
      <c r="O36" s="191"/>
    </row>
    <row r="37" customFormat="false" ht="12.75" hidden="false" customHeight="false" outlineLevel="0" collapsed="false">
      <c r="B37" s="174" t="s">
        <v>273</v>
      </c>
      <c r="I37" s="192"/>
      <c r="N37" s="191"/>
      <c r="O37" s="191"/>
    </row>
    <row r="38" customFormat="false" ht="12.75" hidden="false" customHeight="false" outlineLevel="0" collapsed="false">
      <c r="N38" s="191"/>
      <c r="O38" s="191"/>
    </row>
    <row r="39" customFormat="false" ht="12.75" hidden="false" customHeight="false" outlineLevel="0" collapsed="false">
      <c r="N39" s="191"/>
      <c r="O39" s="191"/>
    </row>
    <row r="40" customFormat="false" ht="12.75" hidden="false" customHeight="false" outlineLevel="0" collapsed="false">
      <c r="N40" s="191"/>
      <c r="O40" s="191"/>
    </row>
    <row r="41" customFormat="false" ht="12.75" hidden="false" customHeight="false" outlineLevel="0" collapsed="false">
      <c r="N41" s="191"/>
      <c r="O41" s="191"/>
    </row>
    <row r="42" customFormat="false" ht="12.75" hidden="false" customHeight="false" outlineLevel="0" collapsed="false">
      <c r="N42" s="191"/>
      <c r="O42" s="191"/>
    </row>
    <row r="43" customFormat="false" ht="12.75" hidden="false" customHeight="false" outlineLevel="0" collapsed="false">
      <c r="N43" s="191"/>
      <c r="O43" s="191"/>
    </row>
    <row r="44" customFormat="false" ht="12.75" hidden="false" customHeight="false" outlineLevel="0" collapsed="false">
      <c r="N44" s="191"/>
      <c r="O44" s="191"/>
    </row>
    <row r="45" customFormat="false" ht="12.75" hidden="false" customHeight="false" outlineLevel="0" collapsed="false">
      <c r="N45" s="191"/>
      <c r="O45" s="191"/>
    </row>
    <row r="46" customFormat="false" ht="12.75" hidden="false" customHeight="false" outlineLevel="0" collapsed="false">
      <c r="N46" s="191"/>
      <c r="O46" s="191"/>
    </row>
    <row r="47" customFormat="false" ht="12.75" hidden="false" customHeight="false" outlineLevel="0" collapsed="false">
      <c r="N47" s="191"/>
      <c r="O47" s="191"/>
    </row>
    <row r="48" customFormat="false" ht="12.75" hidden="false" customHeight="false" outlineLevel="0" collapsed="false">
      <c r="N48" s="191"/>
      <c r="O48" s="191"/>
    </row>
    <row r="49" s="174" customFormat="true" ht="12.75" hidden="false" customHeight="false" outlineLevel="0" collapsed="false">
      <c r="N49" s="191"/>
      <c r="O49" s="191"/>
    </row>
    <row r="50" s="174" customFormat="true" ht="12.75" hidden="false" customHeight="false" outlineLevel="0" collapsed="false">
      <c r="N50" s="191"/>
      <c r="O50" s="191"/>
    </row>
    <row r="51" s="174" customFormat="true" ht="12.75" hidden="false" customHeight="false" outlineLevel="0" collapsed="false">
      <c r="N51" s="191"/>
      <c r="O51" s="191"/>
    </row>
    <row r="52" s="174" customFormat="true" ht="12.75" hidden="false" customHeight="false" outlineLevel="0" collapsed="false">
      <c r="N52" s="191"/>
      <c r="O52" s="191"/>
    </row>
    <row r="53" s="174" customFormat="true" ht="12.75" hidden="false" customHeight="false" outlineLevel="0" collapsed="false">
      <c r="N53" s="191"/>
      <c r="O53" s="191"/>
    </row>
    <row r="54" s="174" customFormat="true" ht="12.75" hidden="false" customHeight="false" outlineLevel="0" collapsed="false">
      <c r="N54" s="191"/>
      <c r="O54" s="191"/>
    </row>
    <row r="55" s="174" customFormat="true" ht="12.75" hidden="false" customHeight="false" outlineLevel="0" collapsed="false">
      <c r="N55" s="191"/>
      <c r="O55" s="191"/>
    </row>
    <row r="56" s="174" customFormat="true" ht="12.75" hidden="false" customHeight="false" outlineLevel="0" collapsed="false">
      <c r="N56" s="191"/>
      <c r="O56" s="191"/>
    </row>
    <row r="57" s="174" customFormat="true" ht="12.75" hidden="false" customHeight="false" outlineLevel="0" collapsed="false">
      <c r="N57" s="191"/>
      <c r="O57" s="191"/>
    </row>
    <row r="58" s="174" customFormat="true" ht="12.75" hidden="false" customHeight="false" outlineLevel="0" collapsed="false">
      <c r="N58" s="191"/>
      <c r="O58" s="191"/>
    </row>
    <row r="59" s="174" customFormat="true" ht="12.75" hidden="false" customHeight="false" outlineLevel="0" collapsed="false">
      <c r="N59" s="191"/>
      <c r="O59" s="191"/>
    </row>
    <row r="60" s="174" customFormat="true" ht="12.75" hidden="false" customHeight="false" outlineLevel="0" collapsed="false">
      <c r="N60" s="191"/>
      <c r="O60" s="191"/>
    </row>
    <row r="61" s="174" customFormat="true" ht="12.75" hidden="false" customHeight="false" outlineLevel="0" collapsed="false">
      <c r="N61" s="191"/>
      <c r="O61" s="191"/>
    </row>
    <row r="62" s="174" customFormat="true" ht="12.75" hidden="false" customHeight="false" outlineLevel="0" collapsed="false">
      <c r="N62" s="191"/>
      <c r="O62" s="191"/>
    </row>
    <row r="63" s="174" customFormat="true" ht="12.75" hidden="false" customHeight="false" outlineLevel="0" collapsed="false">
      <c r="N63" s="191"/>
      <c r="O63" s="191"/>
    </row>
  </sheetData>
  <mergeCells count="18">
    <mergeCell ref="A2:B2"/>
    <mergeCell ref="C2:M2"/>
    <mergeCell ref="A4:A6"/>
    <mergeCell ref="B4:B6"/>
    <mergeCell ref="C4:M4"/>
    <mergeCell ref="N4:X4"/>
    <mergeCell ref="C5:D5"/>
    <mergeCell ref="E5:F5"/>
    <mergeCell ref="G5:H5"/>
    <mergeCell ref="I5:J5"/>
    <mergeCell ref="K5:K6"/>
    <mergeCell ref="L5:M5"/>
    <mergeCell ref="N5:O5"/>
    <mergeCell ref="P5:Q5"/>
    <mergeCell ref="R5:S5"/>
    <mergeCell ref="T5:U5"/>
    <mergeCell ref="V5:V6"/>
    <mergeCell ref="W5:X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.85"/>
    <col collapsed="false" customWidth="true" hidden="false" outlineLevel="0" max="2" min="2" style="174" width="24.13"/>
    <col collapsed="false" customWidth="true" hidden="false" outlineLevel="0" max="3" min="3" style="174" width="6.85"/>
    <col collapsed="false" customWidth="true" hidden="false" outlineLevel="0" max="4" min="4" style="174" width="5.71"/>
    <col collapsed="false" customWidth="true" hidden="false" outlineLevel="0" max="5" min="5" style="174" width="8.56"/>
    <col collapsed="false" customWidth="true" hidden="false" outlineLevel="0" max="6" min="6" style="174" width="10.13"/>
    <col collapsed="false" customWidth="true" hidden="false" outlineLevel="0" max="7" min="7" style="174" width="9.28"/>
    <col collapsed="false" customWidth="true" hidden="false" outlineLevel="0" max="8" min="8" style="174" width="9.99"/>
    <col collapsed="false" customWidth="false" hidden="false" outlineLevel="0" max="9" min="9" style="174" width="9.14"/>
    <col collapsed="false" customWidth="true" hidden="false" outlineLevel="0" max="10" min="10" style="174" width="7.14"/>
    <col collapsed="false" customWidth="true" hidden="false" outlineLevel="0" max="11" min="11" style="174" width="6.99"/>
    <col collapsed="false" customWidth="true" hidden="false" outlineLevel="0" max="12" min="12" style="174" width="8.99"/>
    <col collapsed="false" customWidth="true" hidden="false" outlineLevel="0" max="13" min="13" style="174" width="10.13"/>
    <col collapsed="false" customWidth="true" hidden="false" outlineLevel="0" max="15" min="14" style="174" width="9.99"/>
    <col collapsed="false" customWidth="true" hidden="false" outlineLevel="0" max="16" min="16" style="174" width="9.56"/>
    <col collapsed="false" customWidth="false" hidden="false" outlineLevel="0" max="257" min="17" style="174" width="9.14"/>
  </cols>
  <sheetData>
    <row r="1" customFormat="false" ht="10.5" hidden="false" customHeight="true" outlineLevel="0" collapsed="false">
      <c r="P1" s="176" t="s">
        <v>274</v>
      </c>
    </row>
    <row r="2" customFormat="false" ht="18.75" hidden="false" customHeight="false" outlineLevel="0" collapsed="false">
      <c r="A2" s="177"/>
      <c r="B2" s="177"/>
      <c r="C2" s="177" t="s">
        <v>275</v>
      </c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</row>
    <row r="3" customFormat="false" ht="9.75" hidden="false" customHeight="true" outlineLevel="0" collapsed="false"/>
    <row r="4" customFormat="false" ht="15.75" hidden="false" customHeight="true" outlineLevel="0" collapsed="false">
      <c r="A4" s="193" t="s">
        <v>89</v>
      </c>
      <c r="B4" s="194" t="s">
        <v>129</v>
      </c>
      <c r="C4" s="195" t="s">
        <v>271</v>
      </c>
      <c r="D4" s="195"/>
      <c r="E4" s="195"/>
      <c r="F4" s="195"/>
      <c r="G4" s="195"/>
      <c r="H4" s="195"/>
      <c r="I4" s="195"/>
      <c r="J4" s="195" t="s">
        <v>272</v>
      </c>
      <c r="K4" s="195"/>
      <c r="L4" s="195"/>
      <c r="M4" s="195"/>
      <c r="N4" s="195"/>
      <c r="O4" s="195"/>
      <c r="P4" s="195"/>
    </row>
    <row r="5" customFormat="false" ht="20.25" hidden="false" customHeight="true" outlineLevel="0" collapsed="false">
      <c r="A5" s="193"/>
      <c r="B5" s="194"/>
      <c r="C5" s="194" t="s">
        <v>276</v>
      </c>
      <c r="D5" s="194"/>
      <c r="E5" s="196" t="s">
        <v>277</v>
      </c>
      <c r="F5" s="196"/>
      <c r="G5" s="196"/>
      <c r="H5" s="196"/>
      <c r="I5" s="194" t="s">
        <v>137</v>
      </c>
      <c r="J5" s="194" t="s">
        <v>276</v>
      </c>
      <c r="K5" s="194"/>
      <c r="L5" s="196" t="s">
        <v>277</v>
      </c>
      <c r="M5" s="196"/>
      <c r="N5" s="196"/>
      <c r="O5" s="196"/>
      <c r="P5" s="194" t="s">
        <v>137</v>
      </c>
    </row>
    <row r="6" customFormat="false" ht="40.5" hidden="false" customHeight="true" outlineLevel="0" collapsed="false">
      <c r="A6" s="193"/>
      <c r="B6" s="194"/>
      <c r="C6" s="194"/>
      <c r="D6" s="194"/>
      <c r="E6" s="194" t="s">
        <v>278</v>
      </c>
      <c r="F6" s="194" t="s">
        <v>279</v>
      </c>
      <c r="G6" s="194" t="s">
        <v>132</v>
      </c>
      <c r="H6" s="194" t="s">
        <v>280</v>
      </c>
      <c r="I6" s="194"/>
      <c r="J6" s="194"/>
      <c r="K6" s="194"/>
      <c r="L6" s="194" t="s">
        <v>281</v>
      </c>
      <c r="M6" s="194" t="s">
        <v>279</v>
      </c>
      <c r="N6" s="194" t="s">
        <v>132</v>
      </c>
      <c r="O6" s="194" t="s">
        <v>282</v>
      </c>
      <c r="P6" s="194"/>
    </row>
    <row r="7" customFormat="false" ht="32.25" hidden="false" customHeight="true" outlineLevel="0" collapsed="false">
      <c r="A7" s="193"/>
      <c r="B7" s="194"/>
      <c r="C7" s="197" t="s">
        <v>100</v>
      </c>
      <c r="D7" s="197" t="s">
        <v>102</v>
      </c>
      <c r="E7" s="194"/>
      <c r="F7" s="194"/>
      <c r="G7" s="194"/>
      <c r="H7" s="194"/>
      <c r="I7" s="194"/>
      <c r="J7" s="197" t="s">
        <v>100</v>
      </c>
      <c r="K7" s="197" t="s">
        <v>102</v>
      </c>
      <c r="L7" s="194"/>
      <c r="M7" s="194"/>
      <c r="N7" s="194"/>
      <c r="O7" s="194"/>
      <c r="P7" s="194"/>
    </row>
    <row r="8" customFormat="false" ht="12.75" hidden="false" customHeight="true" outlineLevel="0" collapsed="false">
      <c r="A8" s="198" t="s">
        <v>95</v>
      </c>
      <c r="B8" s="198" t="s">
        <v>96</v>
      </c>
      <c r="C8" s="198" t="n">
        <v>1</v>
      </c>
      <c r="D8" s="198" t="n">
        <v>2</v>
      </c>
      <c r="E8" s="198" t="n">
        <v>3</v>
      </c>
      <c r="F8" s="198" t="n">
        <v>4</v>
      </c>
      <c r="G8" s="198" t="n">
        <v>5</v>
      </c>
      <c r="H8" s="198" t="n">
        <v>6</v>
      </c>
      <c r="I8" s="198" t="n">
        <v>7</v>
      </c>
      <c r="J8" s="198" t="n">
        <v>8</v>
      </c>
      <c r="K8" s="198" t="n">
        <v>9</v>
      </c>
      <c r="L8" s="198" t="n">
        <v>10</v>
      </c>
      <c r="M8" s="198" t="n">
        <v>11</v>
      </c>
      <c r="N8" s="198" t="n">
        <v>12</v>
      </c>
      <c r="O8" s="198" t="n">
        <v>13</v>
      </c>
      <c r="P8" s="198" t="n">
        <v>14</v>
      </c>
    </row>
    <row r="9" customFormat="false" ht="15" hidden="false" customHeight="true" outlineLevel="0" collapsed="false">
      <c r="A9" s="185" t="n">
        <v>1</v>
      </c>
      <c r="B9" s="186" t="s">
        <v>172</v>
      </c>
      <c r="C9" s="199" t="n">
        <v>659</v>
      </c>
      <c r="D9" s="199" t="n">
        <v>3</v>
      </c>
      <c r="E9" s="199" t="n">
        <v>1747</v>
      </c>
      <c r="F9" s="199" t="n">
        <v>18129</v>
      </c>
      <c r="G9" s="199" t="n">
        <v>6624</v>
      </c>
      <c r="H9" s="199" t="n">
        <v>859</v>
      </c>
      <c r="I9" s="199" t="n">
        <f aca="false">C9+E9+F9+G9+H9</f>
        <v>28018</v>
      </c>
      <c r="J9" s="199" t="n">
        <v>658</v>
      </c>
      <c r="K9" s="199" t="n">
        <v>2</v>
      </c>
      <c r="L9" s="199" t="n">
        <v>1499</v>
      </c>
      <c r="M9" s="199" t="n">
        <v>17848</v>
      </c>
      <c r="N9" s="199" t="n">
        <v>5208</v>
      </c>
      <c r="O9" s="199" t="n">
        <v>805</v>
      </c>
      <c r="P9" s="199" t="n">
        <v>26020</v>
      </c>
    </row>
    <row r="10" customFormat="false" ht="15" hidden="false" customHeight="true" outlineLevel="0" collapsed="false">
      <c r="A10" s="185" t="n">
        <v>2</v>
      </c>
      <c r="B10" s="186" t="s">
        <v>141</v>
      </c>
      <c r="C10" s="199" t="n">
        <v>717</v>
      </c>
      <c r="D10" s="199" t="n">
        <v>1</v>
      </c>
      <c r="E10" s="199" t="n">
        <v>1097</v>
      </c>
      <c r="F10" s="199" t="n">
        <v>6</v>
      </c>
      <c r="G10" s="199" t="n">
        <v>2309</v>
      </c>
      <c r="H10" s="199" t="n">
        <v>309</v>
      </c>
      <c r="I10" s="199" t="n">
        <f aca="false">C10+E10+F10+G10+H10</f>
        <v>4438</v>
      </c>
      <c r="J10" s="199" t="n">
        <v>689</v>
      </c>
      <c r="K10" s="199" t="n">
        <v>0</v>
      </c>
      <c r="L10" s="199" t="n">
        <v>955</v>
      </c>
      <c r="M10" s="199" t="n">
        <v>6</v>
      </c>
      <c r="N10" s="199" t="n">
        <v>2028</v>
      </c>
      <c r="O10" s="199" t="n">
        <v>297</v>
      </c>
      <c r="P10" s="199" t="n">
        <v>3975</v>
      </c>
    </row>
    <row r="11" customFormat="false" ht="15" hidden="false" customHeight="true" outlineLevel="0" collapsed="false">
      <c r="A11" s="185" t="n">
        <v>3</v>
      </c>
      <c r="B11" s="186" t="s">
        <v>142</v>
      </c>
      <c r="C11" s="199" t="n">
        <v>342</v>
      </c>
      <c r="D11" s="199" t="n">
        <v>0</v>
      </c>
      <c r="E11" s="199" t="n">
        <v>686</v>
      </c>
      <c r="F11" s="199" t="n">
        <v>951</v>
      </c>
      <c r="G11" s="199" t="n">
        <v>1157</v>
      </c>
      <c r="H11" s="199" t="n">
        <v>200</v>
      </c>
      <c r="I11" s="199" t="n">
        <f aca="false">C11+E11+F11+G11+H11</f>
        <v>3336</v>
      </c>
      <c r="J11" s="199" t="n">
        <v>342</v>
      </c>
      <c r="K11" s="199" t="n">
        <v>0</v>
      </c>
      <c r="L11" s="199" t="n">
        <v>583</v>
      </c>
      <c r="M11" s="199" t="n">
        <v>951</v>
      </c>
      <c r="N11" s="199" t="n">
        <v>998</v>
      </c>
      <c r="O11" s="199" t="n">
        <v>192</v>
      </c>
      <c r="P11" s="199" t="n">
        <v>3066</v>
      </c>
    </row>
    <row r="12" customFormat="false" ht="15" hidden="false" customHeight="true" outlineLevel="0" collapsed="false">
      <c r="A12" s="185" t="n">
        <v>4</v>
      </c>
      <c r="B12" s="186" t="s">
        <v>143</v>
      </c>
      <c r="C12" s="199" t="n">
        <v>43</v>
      </c>
      <c r="D12" s="199" t="n">
        <v>0</v>
      </c>
      <c r="E12" s="199" t="n">
        <v>2474</v>
      </c>
      <c r="F12" s="199" t="n">
        <v>4037</v>
      </c>
      <c r="G12" s="199" t="n">
        <v>9792</v>
      </c>
      <c r="H12" s="199" t="n">
        <v>881</v>
      </c>
      <c r="I12" s="199" t="n">
        <f aca="false">C12+E12+F12+G12+H12</f>
        <v>17227</v>
      </c>
      <c r="J12" s="199" t="n">
        <v>40</v>
      </c>
      <c r="K12" s="199" t="n">
        <v>0</v>
      </c>
      <c r="L12" s="199" t="n">
        <v>2097</v>
      </c>
      <c r="M12" s="199" t="n">
        <v>3957</v>
      </c>
      <c r="N12" s="199" t="n">
        <v>7562</v>
      </c>
      <c r="O12" s="199" t="n">
        <v>774</v>
      </c>
      <c r="P12" s="199" t="n">
        <v>14430</v>
      </c>
    </row>
    <row r="13" customFormat="false" ht="15" hidden="false" customHeight="true" outlineLevel="0" collapsed="false">
      <c r="A13" s="185" t="n">
        <v>5</v>
      </c>
      <c r="B13" s="186" t="s">
        <v>144</v>
      </c>
      <c r="C13" s="199" t="n">
        <v>2729</v>
      </c>
      <c r="D13" s="199" t="n">
        <v>47</v>
      </c>
      <c r="E13" s="199" t="n">
        <v>3442</v>
      </c>
      <c r="F13" s="199" t="n">
        <v>48985</v>
      </c>
      <c r="G13" s="199" t="n">
        <v>7630</v>
      </c>
      <c r="H13" s="199" t="n">
        <v>875</v>
      </c>
      <c r="I13" s="199" t="n">
        <f aca="false">C13+E13+F13+G13+H13</f>
        <v>63661</v>
      </c>
      <c r="J13" s="199" t="n">
        <v>2686</v>
      </c>
      <c r="K13" s="199" t="n">
        <v>23</v>
      </c>
      <c r="L13" s="199" t="n">
        <v>2858</v>
      </c>
      <c r="M13" s="199" t="n">
        <v>18803</v>
      </c>
      <c r="N13" s="199" t="n">
        <v>6384</v>
      </c>
      <c r="O13" s="199" t="n">
        <v>819</v>
      </c>
      <c r="P13" s="199" t="n">
        <v>31573</v>
      </c>
    </row>
    <row r="14" customFormat="false" ht="15" hidden="false" customHeight="true" outlineLevel="0" collapsed="false">
      <c r="A14" s="185" t="n">
        <v>6</v>
      </c>
      <c r="B14" s="186" t="s">
        <v>145</v>
      </c>
      <c r="C14" s="199" t="n">
        <v>309</v>
      </c>
      <c r="D14" s="199" t="n">
        <v>4</v>
      </c>
      <c r="E14" s="199" t="n">
        <v>822</v>
      </c>
      <c r="F14" s="199" t="n">
        <v>4252</v>
      </c>
      <c r="G14" s="199" t="n">
        <v>1892</v>
      </c>
      <c r="H14" s="199" t="n">
        <v>241</v>
      </c>
      <c r="I14" s="199" t="n">
        <f aca="false">C14+E14+F14+G14+H14</f>
        <v>7516</v>
      </c>
      <c r="J14" s="199" t="n">
        <v>309</v>
      </c>
      <c r="K14" s="199" t="n">
        <v>1</v>
      </c>
      <c r="L14" s="199" t="n">
        <v>700</v>
      </c>
      <c r="M14" s="199" t="n">
        <v>2822</v>
      </c>
      <c r="N14" s="199" t="n">
        <v>1499</v>
      </c>
      <c r="O14" s="199" t="n">
        <v>223</v>
      </c>
      <c r="P14" s="199" t="n">
        <v>5554</v>
      </c>
    </row>
    <row r="15" customFormat="false" ht="15" hidden="false" customHeight="true" outlineLevel="0" collapsed="false">
      <c r="A15" s="185" t="n">
        <v>7</v>
      </c>
      <c r="B15" s="186" t="s">
        <v>146</v>
      </c>
      <c r="C15" s="199" t="n">
        <v>418</v>
      </c>
      <c r="D15" s="199" t="n">
        <v>9</v>
      </c>
      <c r="E15" s="199" t="n">
        <v>808</v>
      </c>
      <c r="F15" s="199" t="n">
        <v>460</v>
      </c>
      <c r="G15" s="199" t="n">
        <v>2061</v>
      </c>
      <c r="H15" s="199" t="n">
        <v>315</v>
      </c>
      <c r="I15" s="199" t="n">
        <f aca="false">C15+E15+F15+G15+H15</f>
        <v>4062</v>
      </c>
      <c r="J15" s="199" t="n">
        <v>417</v>
      </c>
      <c r="K15" s="199" t="n">
        <v>5</v>
      </c>
      <c r="L15" s="199" t="n">
        <v>685</v>
      </c>
      <c r="M15" s="199" t="n">
        <v>1</v>
      </c>
      <c r="N15" s="199" t="n">
        <v>1593</v>
      </c>
      <c r="O15" s="199" t="n">
        <v>280</v>
      </c>
      <c r="P15" s="199" t="n">
        <v>2981</v>
      </c>
    </row>
    <row r="16" customFormat="false" ht="15" hidden="false" customHeight="true" outlineLevel="0" collapsed="false">
      <c r="A16" s="185" t="n">
        <v>8</v>
      </c>
      <c r="B16" s="186" t="s">
        <v>147</v>
      </c>
      <c r="C16" s="199" t="n">
        <v>1231</v>
      </c>
      <c r="D16" s="199" t="n">
        <v>14</v>
      </c>
      <c r="E16" s="199" t="n">
        <v>1590</v>
      </c>
      <c r="F16" s="199" t="n">
        <v>1213</v>
      </c>
      <c r="G16" s="199" t="n">
        <v>4161</v>
      </c>
      <c r="H16" s="199" t="n">
        <v>455</v>
      </c>
      <c r="I16" s="199" t="n">
        <f aca="false">C16+E16+F16+G16+H16</f>
        <v>8650</v>
      </c>
      <c r="J16" s="199" t="n">
        <v>1231</v>
      </c>
      <c r="K16" s="199" t="n">
        <v>12</v>
      </c>
      <c r="L16" s="199" t="n">
        <v>1361</v>
      </c>
      <c r="M16" s="199" t="n">
        <v>1131</v>
      </c>
      <c r="N16" s="199" t="n">
        <v>3548</v>
      </c>
      <c r="O16" s="199" t="n">
        <v>427</v>
      </c>
      <c r="P16" s="199" t="n">
        <v>7710</v>
      </c>
    </row>
    <row r="17" customFormat="false" ht="15" hidden="false" customHeight="true" outlineLevel="0" collapsed="false">
      <c r="A17" s="185" t="n">
        <v>9</v>
      </c>
      <c r="B17" s="186" t="s">
        <v>148</v>
      </c>
      <c r="C17" s="199" t="n">
        <v>451</v>
      </c>
      <c r="D17" s="199" t="n">
        <v>4</v>
      </c>
      <c r="E17" s="199" t="n">
        <v>526</v>
      </c>
      <c r="F17" s="199" t="n">
        <v>1968</v>
      </c>
      <c r="G17" s="199" t="n">
        <v>1151</v>
      </c>
      <c r="H17" s="199" t="n">
        <v>210</v>
      </c>
      <c r="I17" s="199" t="n">
        <f aca="false">C17+E17+F17+G17+H17</f>
        <v>4306</v>
      </c>
      <c r="J17" s="199" t="n">
        <v>447</v>
      </c>
      <c r="K17" s="199" t="n">
        <v>0</v>
      </c>
      <c r="L17" s="199" t="n">
        <v>444</v>
      </c>
      <c r="M17" s="199" t="n">
        <v>1957</v>
      </c>
      <c r="N17" s="199" t="n">
        <v>1004</v>
      </c>
      <c r="O17" s="199" t="n">
        <v>201</v>
      </c>
      <c r="P17" s="199" t="n">
        <v>4053</v>
      </c>
    </row>
    <row r="18" customFormat="false" ht="15" hidden="false" customHeight="true" outlineLevel="0" collapsed="false">
      <c r="A18" s="185" t="n">
        <v>10</v>
      </c>
      <c r="B18" s="186" t="s">
        <v>149</v>
      </c>
      <c r="C18" s="199" t="n">
        <v>685</v>
      </c>
      <c r="D18" s="199" t="n">
        <v>5</v>
      </c>
      <c r="E18" s="199" t="n">
        <v>1005</v>
      </c>
      <c r="F18" s="199" t="n">
        <v>15680</v>
      </c>
      <c r="G18" s="199" t="n">
        <v>4652</v>
      </c>
      <c r="H18" s="199" t="n">
        <v>452</v>
      </c>
      <c r="I18" s="199" t="n">
        <f aca="false">C18+E18+F18+G18+H18</f>
        <v>22474</v>
      </c>
      <c r="J18" s="199" t="n">
        <v>680</v>
      </c>
      <c r="K18" s="199" t="n">
        <v>3</v>
      </c>
      <c r="L18" s="199" t="n">
        <v>815</v>
      </c>
      <c r="M18" s="199" t="n">
        <v>11856</v>
      </c>
      <c r="N18" s="199" t="n">
        <v>3820</v>
      </c>
      <c r="O18" s="199" t="n">
        <v>405</v>
      </c>
      <c r="P18" s="199" t="n">
        <v>17579</v>
      </c>
    </row>
    <row r="19" customFormat="false" ht="15" hidden="false" customHeight="true" outlineLevel="0" collapsed="false">
      <c r="A19" s="185" t="n">
        <v>11</v>
      </c>
      <c r="B19" s="186" t="s">
        <v>150</v>
      </c>
      <c r="C19" s="199" t="n">
        <v>365</v>
      </c>
      <c r="D19" s="199" t="n">
        <v>1</v>
      </c>
      <c r="E19" s="199" t="n">
        <v>856</v>
      </c>
      <c r="F19" s="199" t="n">
        <v>7591</v>
      </c>
      <c r="G19" s="199" t="n">
        <v>1872</v>
      </c>
      <c r="H19" s="199" t="n">
        <v>201</v>
      </c>
      <c r="I19" s="199" t="n">
        <f aca="false">C19+E19+F19+G19+H19</f>
        <v>10885</v>
      </c>
      <c r="J19" s="199" t="n">
        <v>363</v>
      </c>
      <c r="K19" s="199" t="n">
        <v>1</v>
      </c>
      <c r="L19" s="199" t="n">
        <v>686</v>
      </c>
      <c r="M19" s="199" t="n">
        <v>6869</v>
      </c>
      <c r="N19" s="199" t="n">
        <v>1519</v>
      </c>
      <c r="O19" s="199" t="n">
        <v>185</v>
      </c>
      <c r="P19" s="199" t="n">
        <v>9623</v>
      </c>
    </row>
    <row r="20" customFormat="false" ht="15" hidden="false" customHeight="true" outlineLevel="0" collapsed="false">
      <c r="A20" s="185" t="n">
        <v>12</v>
      </c>
      <c r="B20" s="186" t="s">
        <v>151</v>
      </c>
      <c r="C20" s="199" t="n">
        <v>1193</v>
      </c>
      <c r="D20" s="199" t="n">
        <v>13</v>
      </c>
      <c r="E20" s="199" t="n">
        <v>1437</v>
      </c>
      <c r="F20" s="199" t="n">
        <v>9365</v>
      </c>
      <c r="G20" s="199" t="n">
        <v>3693</v>
      </c>
      <c r="H20" s="199" t="n">
        <v>281</v>
      </c>
      <c r="I20" s="199" t="n">
        <f aca="false">C20+E20+F20+G20+H20</f>
        <v>15969</v>
      </c>
      <c r="J20" s="199" t="n">
        <v>1186</v>
      </c>
      <c r="K20" s="199" t="n">
        <v>7</v>
      </c>
      <c r="L20" s="199" t="n">
        <v>1271</v>
      </c>
      <c r="M20" s="199" t="n">
        <v>6467</v>
      </c>
      <c r="N20" s="199" t="n">
        <v>2715</v>
      </c>
      <c r="O20" s="199" t="n">
        <v>266</v>
      </c>
      <c r="P20" s="199" t="n">
        <v>11912</v>
      </c>
    </row>
    <row r="21" customFormat="false" ht="15" hidden="false" customHeight="true" outlineLevel="0" collapsed="false">
      <c r="A21" s="185" t="n">
        <v>13</v>
      </c>
      <c r="B21" s="186" t="s">
        <v>152</v>
      </c>
      <c r="C21" s="199" t="n">
        <v>26</v>
      </c>
      <c r="D21" s="199" t="n">
        <v>8</v>
      </c>
      <c r="E21" s="199" t="n">
        <v>1026</v>
      </c>
      <c r="F21" s="199" t="n">
        <v>2275</v>
      </c>
      <c r="G21" s="199" t="n">
        <v>3789</v>
      </c>
      <c r="H21" s="199" t="n">
        <v>468</v>
      </c>
      <c r="I21" s="199" t="n">
        <f aca="false">C21+E21+F21+G21+H21</f>
        <v>7584</v>
      </c>
      <c r="J21" s="199" t="n">
        <v>26</v>
      </c>
      <c r="K21" s="199" t="n">
        <v>1</v>
      </c>
      <c r="L21" s="199" t="n">
        <v>879</v>
      </c>
      <c r="M21" s="199" t="n">
        <v>689</v>
      </c>
      <c r="N21" s="199" t="n">
        <v>2476</v>
      </c>
      <c r="O21" s="199" t="n">
        <v>411</v>
      </c>
      <c r="P21" s="199" t="n">
        <v>4482</v>
      </c>
    </row>
    <row r="22" customFormat="false" ht="15" hidden="false" customHeight="true" outlineLevel="0" collapsed="false">
      <c r="A22" s="185" t="n">
        <v>14</v>
      </c>
      <c r="B22" s="186" t="s">
        <v>153</v>
      </c>
      <c r="C22" s="199" t="n">
        <v>31</v>
      </c>
      <c r="D22" s="199" t="n">
        <v>5</v>
      </c>
      <c r="E22" s="199" t="n">
        <v>623</v>
      </c>
      <c r="F22" s="199" t="n">
        <v>2265</v>
      </c>
      <c r="G22" s="199" t="n">
        <v>2140</v>
      </c>
      <c r="H22" s="199" t="n">
        <v>219</v>
      </c>
      <c r="I22" s="199" t="n">
        <f aca="false">C22+E22+F22+G22+H22</f>
        <v>5278</v>
      </c>
      <c r="J22" s="199" t="n">
        <v>27</v>
      </c>
      <c r="K22" s="199" t="n">
        <v>1</v>
      </c>
      <c r="L22" s="199" t="n">
        <v>548</v>
      </c>
      <c r="M22" s="199" t="n">
        <v>2264</v>
      </c>
      <c r="N22" s="199" t="n">
        <v>1632</v>
      </c>
      <c r="O22" s="199" t="n">
        <v>213</v>
      </c>
      <c r="P22" s="199" t="n">
        <v>4685</v>
      </c>
    </row>
    <row r="23" customFormat="false" ht="15" hidden="false" customHeight="true" outlineLevel="0" collapsed="false">
      <c r="A23" s="185" t="n">
        <v>15</v>
      </c>
      <c r="B23" s="186" t="s">
        <v>154</v>
      </c>
      <c r="C23" s="199" t="n">
        <v>35</v>
      </c>
      <c r="D23" s="199" t="n">
        <v>13</v>
      </c>
      <c r="E23" s="199" t="n">
        <v>2216</v>
      </c>
      <c r="F23" s="199" t="n">
        <v>3422</v>
      </c>
      <c r="G23" s="199" t="n">
        <v>6276</v>
      </c>
      <c r="H23" s="199" t="n">
        <v>509</v>
      </c>
      <c r="I23" s="199" t="n">
        <f aca="false">C23+E23+F23+G23+H23</f>
        <v>12458</v>
      </c>
      <c r="J23" s="199" t="n">
        <v>35</v>
      </c>
      <c r="K23" s="199" t="n">
        <v>7</v>
      </c>
      <c r="L23" s="199" t="n">
        <v>1724</v>
      </c>
      <c r="M23" s="199" t="n">
        <v>2424</v>
      </c>
      <c r="N23" s="199" t="n">
        <v>4222</v>
      </c>
      <c r="O23" s="199" t="n">
        <v>509</v>
      </c>
      <c r="P23" s="199" t="n">
        <v>8921</v>
      </c>
    </row>
    <row r="24" customFormat="false" ht="15" hidden="false" customHeight="true" outlineLevel="0" collapsed="false">
      <c r="A24" s="185" t="n">
        <v>16</v>
      </c>
      <c r="B24" s="186" t="s">
        <v>155</v>
      </c>
      <c r="C24" s="199" t="n">
        <v>17</v>
      </c>
      <c r="D24" s="199" t="n">
        <v>2</v>
      </c>
      <c r="E24" s="199" t="n">
        <v>989</v>
      </c>
      <c r="F24" s="199" t="n">
        <v>13494</v>
      </c>
      <c r="G24" s="199" t="n">
        <v>2367</v>
      </c>
      <c r="H24" s="199" t="n">
        <v>198</v>
      </c>
      <c r="I24" s="199" t="n">
        <f aca="false">C24+E24+F24+G24+H24</f>
        <v>17065</v>
      </c>
      <c r="J24" s="199" t="n">
        <v>18</v>
      </c>
      <c r="K24" s="199" t="n">
        <v>1</v>
      </c>
      <c r="L24" s="199" t="n">
        <v>790</v>
      </c>
      <c r="M24" s="199" t="n">
        <v>13491</v>
      </c>
      <c r="N24" s="199" t="n">
        <v>2072</v>
      </c>
      <c r="O24" s="199" t="n">
        <v>177</v>
      </c>
      <c r="P24" s="199" t="n">
        <v>16549</v>
      </c>
    </row>
    <row r="25" customFormat="false" ht="15" hidden="false" customHeight="true" outlineLevel="0" collapsed="false">
      <c r="A25" s="185" t="n">
        <v>17</v>
      </c>
      <c r="B25" s="186" t="s">
        <v>156</v>
      </c>
      <c r="C25" s="199" t="n">
        <v>443</v>
      </c>
      <c r="D25" s="199" t="n">
        <v>0</v>
      </c>
      <c r="E25" s="199" t="n">
        <v>740</v>
      </c>
      <c r="F25" s="199" t="n">
        <v>3617</v>
      </c>
      <c r="G25" s="199" t="n">
        <v>1472</v>
      </c>
      <c r="H25" s="199" t="n">
        <v>195</v>
      </c>
      <c r="I25" s="199" t="n">
        <f aca="false">C25+E25+F25+G25+H25</f>
        <v>6467</v>
      </c>
      <c r="J25" s="199" t="n">
        <v>443</v>
      </c>
      <c r="K25" s="199" t="n">
        <v>0</v>
      </c>
      <c r="L25" s="199" t="n">
        <v>633</v>
      </c>
      <c r="M25" s="199" t="n">
        <v>1983</v>
      </c>
      <c r="N25" s="199" t="n">
        <v>1292</v>
      </c>
      <c r="O25" s="199" t="n">
        <v>195</v>
      </c>
      <c r="P25" s="199" t="n">
        <v>4546</v>
      </c>
    </row>
    <row r="26" customFormat="false" ht="15" hidden="false" customHeight="true" outlineLevel="0" collapsed="false">
      <c r="A26" s="185" t="n">
        <v>18</v>
      </c>
      <c r="B26" s="186" t="s">
        <v>157</v>
      </c>
      <c r="C26" s="199" t="n">
        <v>317</v>
      </c>
      <c r="D26" s="199" t="n">
        <v>2</v>
      </c>
      <c r="E26" s="199" t="n">
        <v>735</v>
      </c>
      <c r="F26" s="199" t="n">
        <v>6398</v>
      </c>
      <c r="G26" s="199" t="n">
        <v>1330</v>
      </c>
      <c r="H26" s="199" t="n">
        <v>231</v>
      </c>
      <c r="I26" s="199" t="n">
        <f aca="false">C26+E26+F26+G26+H26</f>
        <v>9011</v>
      </c>
      <c r="J26" s="199" t="n">
        <v>317</v>
      </c>
      <c r="K26" s="199" t="n">
        <v>1</v>
      </c>
      <c r="L26" s="199" t="n">
        <v>660</v>
      </c>
      <c r="M26" s="199" t="n">
        <v>6386</v>
      </c>
      <c r="N26" s="199" t="n">
        <v>1172</v>
      </c>
      <c r="O26" s="199" t="n">
        <v>214</v>
      </c>
      <c r="P26" s="199" t="n">
        <v>8750</v>
      </c>
    </row>
    <row r="27" customFormat="false" ht="15" hidden="false" customHeight="true" outlineLevel="0" collapsed="false">
      <c r="A27" s="185" t="n">
        <v>19</v>
      </c>
      <c r="B27" s="186" t="s">
        <v>158</v>
      </c>
      <c r="C27" s="199" t="n">
        <v>32</v>
      </c>
      <c r="D27" s="199" t="n">
        <v>0</v>
      </c>
      <c r="E27" s="199" t="n">
        <v>347</v>
      </c>
      <c r="F27" s="199" t="n">
        <v>1202</v>
      </c>
      <c r="G27" s="199" t="n">
        <v>919</v>
      </c>
      <c r="H27" s="199" t="n">
        <v>104</v>
      </c>
      <c r="I27" s="199" t="n">
        <f aca="false">C27+E27+F27+G27+H27</f>
        <v>2604</v>
      </c>
      <c r="J27" s="199" t="n">
        <v>28</v>
      </c>
      <c r="K27" s="199" t="n">
        <v>0</v>
      </c>
      <c r="L27" s="199" t="n">
        <v>321</v>
      </c>
      <c r="M27" s="199" t="n">
        <v>931</v>
      </c>
      <c r="N27" s="199" t="n">
        <v>806</v>
      </c>
      <c r="O27" s="199" t="n">
        <v>100</v>
      </c>
      <c r="P27" s="199" t="n">
        <v>2186</v>
      </c>
    </row>
    <row r="28" customFormat="false" ht="15" hidden="false" customHeight="true" outlineLevel="0" collapsed="false">
      <c r="A28" s="185" t="n">
        <v>20</v>
      </c>
      <c r="B28" s="186" t="s">
        <v>159</v>
      </c>
      <c r="C28" s="199" t="n">
        <v>1416</v>
      </c>
      <c r="D28" s="199" t="n">
        <v>44</v>
      </c>
      <c r="E28" s="199" t="n">
        <v>2038</v>
      </c>
      <c r="F28" s="199" t="n">
        <v>8764</v>
      </c>
      <c r="G28" s="199" t="n">
        <v>4342</v>
      </c>
      <c r="H28" s="199" t="n">
        <v>527</v>
      </c>
      <c r="I28" s="199" t="n">
        <f aca="false">C28+E28+F28+G28+H28</f>
        <v>17087</v>
      </c>
      <c r="J28" s="199" t="n">
        <v>1388</v>
      </c>
      <c r="K28" s="199" t="n">
        <v>16</v>
      </c>
      <c r="L28" s="199" t="n">
        <v>1804</v>
      </c>
      <c r="M28" s="199" t="n">
        <v>8031</v>
      </c>
      <c r="N28" s="199" t="n">
        <v>3476</v>
      </c>
      <c r="O28" s="199" t="n">
        <v>465</v>
      </c>
      <c r="P28" s="199" t="n">
        <v>15180</v>
      </c>
    </row>
    <row r="29" customFormat="false" ht="15" hidden="false" customHeight="true" outlineLevel="0" collapsed="false">
      <c r="A29" s="185" t="n">
        <v>21</v>
      </c>
      <c r="B29" s="186" t="s">
        <v>160</v>
      </c>
      <c r="C29" s="199" t="n">
        <v>10</v>
      </c>
      <c r="D29" s="199" t="n">
        <v>9</v>
      </c>
      <c r="E29" s="199" t="n">
        <v>1427</v>
      </c>
      <c r="F29" s="199" t="n">
        <v>3557</v>
      </c>
      <c r="G29" s="199" t="n">
        <v>3132</v>
      </c>
      <c r="H29" s="199" t="n">
        <v>409</v>
      </c>
      <c r="I29" s="199" t="n">
        <f aca="false">C29+E29+F29+G29+H29</f>
        <v>8535</v>
      </c>
      <c r="J29" s="199" t="n">
        <v>6</v>
      </c>
      <c r="K29" s="199" t="n">
        <v>5</v>
      </c>
      <c r="L29" s="199" t="n">
        <v>1271</v>
      </c>
      <c r="M29" s="199" t="n">
        <v>3557</v>
      </c>
      <c r="N29" s="199" t="n">
        <v>2519</v>
      </c>
      <c r="O29" s="199" t="n">
        <v>382</v>
      </c>
      <c r="P29" s="199" t="n">
        <v>7740</v>
      </c>
    </row>
    <row r="30" customFormat="false" ht="15" hidden="false" customHeight="true" outlineLevel="0" collapsed="false">
      <c r="A30" s="185" t="n">
        <v>22</v>
      </c>
      <c r="B30" s="186" t="s">
        <v>161</v>
      </c>
      <c r="C30" s="199" t="n">
        <v>28</v>
      </c>
      <c r="D30" s="199" t="n">
        <v>0</v>
      </c>
      <c r="E30" s="199" t="n">
        <v>767</v>
      </c>
      <c r="F30" s="199" t="n">
        <v>4132</v>
      </c>
      <c r="G30" s="199" t="n">
        <v>2090</v>
      </c>
      <c r="H30" s="199" t="n">
        <v>218</v>
      </c>
      <c r="I30" s="199" t="n">
        <f aca="false">C30+E30+F30+G30+H30</f>
        <v>7235</v>
      </c>
      <c r="J30" s="199" t="n">
        <v>28</v>
      </c>
      <c r="K30" s="199" t="n">
        <v>0</v>
      </c>
      <c r="L30" s="199" t="n">
        <v>655</v>
      </c>
      <c r="M30" s="199" t="n">
        <v>4132</v>
      </c>
      <c r="N30" s="199" t="n">
        <v>1715</v>
      </c>
      <c r="O30" s="199" t="n">
        <v>200</v>
      </c>
      <c r="P30" s="199" t="n">
        <v>6730</v>
      </c>
    </row>
    <row r="31" customFormat="false" ht="15" hidden="false" customHeight="true" outlineLevel="0" collapsed="false">
      <c r="A31" s="185" t="n">
        <v>23</v>
      </c>
      <c r="B31" s="186" t="s">
        <v>162</v>
      </c>
      <c r="C31" s="199" t="n">
        <v>56</v>
      </c>
      <c r="D31" s="199" t="n">
        <v>8</v>
      </c>
      <c r="E31" s="199" t="n">
        <v>874</v>
      </c>
      <c r="F31" s="199" t="n">
        <v>2189</v>
      </c>
      <c r="G31" s="199" t="n">
        <v>1744</v>
      </c>
      <c r="H31" s="199" t="n">
        <v>225</v>
      </c>
      <c r="I31" s="199" t="n">
        <f aca="false">C31+E31+F31+G31+H31</f>
        <v>5088</v>
      </c>
      <c r="J31" s="199" t="n">
        <v>56</v>
      </c>
      <c r="K31" s="199" t="n">
        <v>3</v>
      </c>
      <c r="L31" s="199" t="n">
        <v>771</v>
      </c>
      <c r="M31" s="199" t="n">
        <v>2066</v>
      </c>
      <c r="N31" s="199" t="n">
        <v>1384</v>
      </c>
      <c r="O31" s="199" t="n">
        <v>212</v>
      </c>
      <c r="P31" s="199" t="n">
        <v>4492</v>
      </c>
    </row>
    <row r="32" customFormat="false" ht="15" hidden="false" customHeight="true" outlineLevel="0" collapsed="false">
      <c r="A32" s="185" t="n">
        <v>24</v>
      </c>
      <c r="B32" s="186" t="s">
        <v>163</v>
      </c>
      <c r="C32" s="199" t="n">
        <v>591</v>
      </c>
      <c r="D32" s="199" t="n">
        <v>0</v>
      </c>
      <c r="E32" s="199" t="n">
        <v>559</v>
      </c>
      <c r="F32" s="199" t="n">
        <v>670</v>
      </c>
      <c r="G32" s="199" t="n">
        <v>1234</v>
      </c>
      <c r="H32" s="199" t="n">
        <v>100</v>
      </c>
      <c r="I32" s="199" t="n">
        <f aca="false">C32+E32+F32+G32+H32</f>
        <v>3154</v>
      </c>
      <c r="J32" s="199" t="n">
        <v>591</v>
      </c>
      <c r="K32" s="199" t="n">
        <v>0</v>
      </c>
      <c r="L32" s="199" t="n">
        <v>493</v>
      </c>
      <c r="M32" s="199" t="n">
        <v>667</v>
      </c>
      <c r="N32" s="199" t="n">
        <v>1125</v>
      </c>
      <c r="O32" s="199" t="n">
        <v>92</v>
      </c>
      <c r="P32" s="199" t="n">
        <v>2968</v>
      </c>
    </row>
    <row r="33" customFormat="false" ht="15" hidden="false" customHeight="true" outlineLevel="0" collapsed="false">
      <c r="A33" s="185" t="n">
        <v>25</v>
      </c>
      <c r="B33" s="186" t="s">
        <v>164</v>
      </c>
      <c r="C33" s="199" t="n">
        <v>478</v>
      </c>
      <c r="D33" s="199" t="n">
        <v>3</v>
      </c>
      <c r="E33" s="199" t="n">
        <v>704</v>
      </c>
      <c r="F33" s="199" t="n">
        <v>12184</v>
      </c>
      <c r="G33" s="199" t="n">
        <v>2075</v>
      </c>
      <c r="H33" s="199" t="n">
        <v>215</v>
      </c>
      <c r="I33" s="199" t="n">
        <f aca="false">C33+E33+F33+G33+H33</f>
        <v>15656</v>
      </c>
      <c r="J33" s="199" t="n">
        <v>478</v>
      </c>
      <c r="K33" s="199" t="n">
        <v>2</v>
      </c>
      <c r="L33" s="199" t="n">
        <v>619</v>
      </c>
      <c r="M33" s="199" t="n">
        <v>8130</v>
      </c>
      <c r="N33" s="199" t="n">
        <v>1821</v>
      </c>
      <c r="O33" s="199" t="n">
        <v>202</v>
      </c>
      <c r="P33" s="199" t="n">
        <v>11252</v>
      </c>
    </row>
    <row r="34" customFormat="false" ht="15" hidden="false" customHeight="true" outlineLevel="0" collapsed="false">
      <c r="A34" s="185" t="n">
        <v>26</v>
      </c>
      <c r="B34" s="186" t="s">
        <v>165</v>
      </c>
      <c r="C34" s="199" t="n">
        <v>310</v>
      </c>
      <c r="D34" s="199" t="n">
        <v>20</v>
      </c>
      <c r="E34" s="199" t="n">
        <v>2862</v>
      </c>
      <c r="F34" s="199" t="n">
        <v>14965</v>
      </c>
      <c r="G34" s="199" t="n">
        <v>11486</v>
      </c>
      <c r="H34" s="199" t="n">
        <v>1003</v>
      </c>
      <c r="I34" s="199" t="n">
        <f aca="false">C34+E34+F34+G34+H34</f>
        <v>30626</v>
      </c>
      <c r="J34" s="199" t="n">
        <v>306</v>
      </c>
      <c r="K34" s="199" t="n">
        <v>11</v>
      </c>
      <c r="L34" s="199" t="n">
        <v>2380</v>
      </c>
      <c r="M34" s="199" t="n">
        <v>13501</v>
      </c>
      <c r="N34" s="199" t="n">
        <v>7603</v>
      </c>
      <c r="O34" s="199" t="n">
        <v>893</v>
      </c>
      <c r="P34" s="199" t="n">
        <v>24694</v>
      </c>
    </row>
    <row r="35" customFormat="false" ht="15" hidden="false" customHeight="true" outlineLevel="0" collapsed="false">
      <c r="A35" s="185" t="n">
        <v>27</v>
      </c>
      <c r="B35" s="186" t="s">
        <v>166</v>
      </c>
      <c r="C35" s="199" t="n">
        <v>18</v>
      </c>
      <c r="D35" s="199" t="n">
        <v>8</v>
      </c>
      <c r="E35" s="199" t="n">
        <v>480</v>
      </c>
      <c r="F35" s="199" t="n">
        <v>303</v>
      </c>
      <c r="G35" s="199" t="n">
        <v>956</v>
      </c>
      <c r="H35" s="199" t="n">
        <v>153</v>
      </c>
      <c r="I35" s="199" t="n">
        <f aca="false">C35+E35+F35+G35+H35</f>
        <v>1910</v>
      </c>
      <c r="J35" s="199" t="n">
        <v>17</v>
      </c>
      <c r="K35" s="199" t="n">
        <v>2</v>
      </c>
      <c r="L35" s="199" t="n">
        <v>390</v>
      </c>
      <c r="M35" s="199" t="n">
        <v>300</v>
      </c>
      <c r="N35" s="199" t="n">
        <v>829</v>
      </c>
      <c r="O35" s="199" t="n">
        <v>142</v>
      </c>
      <c r="P35" s="199" t="n">
        <v>1680</v>
      </c>
    </row>
    <row r="36" customFormat="false" ht="15" hidden="false" customHeight="true" outlineLevel="0" collapsed="false">
      <c r="A36" s="188"/>
      <c r="B36" s="189" t="s">
        <v>100</v>
      </c>
      <c r="C36" s="200" t="n">
        <v>12950</v>
      </c>
      <c r="D36" s="200" t="n">
        <v>223</v>
      </c>
      <c r="E36" s="200" t="n">
        <v>32877</v>
      </c>
      <c r="F36" s="200" t="n">
        <v>192074</v>
      </c>
      <c r="G36" s="200" t="n">
        <v>92346</v>
      </c>
      <c r="H36" s="200" t="n">
        <v>10053</v>
      </c>
      <c r="I36" s="200" t="n">
        <f aca="false">C36+E36+F36+G36+H36</f>
        <v>340300</v>
      </c>
      <c r="J36" s="200" t="n">
        <v>12812</v>
      </c>
      <c r="K36" s="200" t="n">
        <v>104</v>
      </c>
      <c r="L36" s="200" t="n">
        <v>27892</v>
      </c>
      <c r="M36" s="200" t="n">
        <v>141220</v>
      </c>
      <c r="N36" s="200" t="n">
        <v>72022</v>
      </c>
      <c r="O36" s="200" t="n">
        <v>9281</v>
      </c>
      <c r="P36" s="200" t="n">
        <v>263331</v>
      </c>
    </row>
    <row r="37" customFormat="false" ht="12.75" hidden="false" customHeight="false" outlineLevel="0" collapsed="false">
      <c r="J37" s="191"/>
      <c r="K37" s="191"/>
    </row>
    <row r="38" customFormat="false" ht="12.75" hidden="false" customHeight="false" outlineLevel="0" collapsed="false">
      <c r="B38" s="174" t="s">
        <v>273</v>
      </c>
      <c r="E38" s="192"/>
      <c r="F38" s="192"/>
      <c r="J38" s="192"/>
      <c r="K38" s="192"/>
    </row>
    <row r="39" customFormat="false" ht="12.75" hidden="false" customHeight="false" outlineLevel="0" collapsed="false">
      <c r="J39" s="191"/>
      <c r="K39" s="191"/>
    </row>
    <row r="40" customFormat="false" ht="12.75" hidden="false" customHeight="false" outlineLevel="0" collapsed="false">
      <c r="J40" s="191"/>
      <c r="K40" s="191"/>
    </row>
    <row r="41" customFormat="false" ht="12.75" hidden="false" customHeight="false" outlineLevel="0" collapsed="false">
      <c r="J41" s="191"/>
      <c r="K41" s="191"/>
    </row>
    <row r="42" customFormat="false" ht="12.75" hidden="false" customHeight="false" outlineLevel="0" collapsed="false">
      <c r="J42" s="191"/>
      <c r="K42" s="191"/>
    </row>
    <row r="43" customFormat="false" ht="12.75" hidden="false" customHeight="false" outlineLevel="0" collapsed="false">
      <c r="J43" s="191"/>
      <c r="K43" s="191"/>
    </row>
    <row r="44" customFormat="false" ht="12.75" hidden="false" customHeight="false" outlineLevel="0" collapsed="false">
      <c r="J44" s="191"/>
      <c r="K44" s="191"/>
    </row>
    <row r="45" customFormat="false" ht="12.75" hidden="false" customHeight="false" outlineLevel="0" collapsed="false">
      <c r="J45" s="191"/>
      <c r="K45" s="191"/>
    </row>
    <row r="46" customFormat="false" ht="12.75" hidden="false" customHeight="false" outlineLevel="0" collapsed="false">
      <c r="J46" s="191"/>
      <c r="K46" s="191"/>
    </row>
    <row r="47" customFormat="false" ht="12.75" hidden="false" customHeight="false" outlineLevel="0" collapsed="false">
      <c r="J47" s="191"/>
      <c r="K47" s="191"/>
    </row>
    <row r="48" customFormat="false" ht="12.75" hidden="false" customHeight="false" outlineLevel="0" collapsed="false">
      <c r="J48" s="191"/>
      <c r="K48" s="191"/>
    </row>
    <row r="49" customFormat="false" ht="12.75" hidden="false" customHeight="false" outlineLevel="0" collapsed="false">
      <c r="J49" s="191"/>
      <c r="K49" s="191"/>
    </row>
    <row r="50" customFormat="false" ht="12.75" hidden="false" customHeight="false" outlineLevel="0" collapsed="false">
      <c r="J50" s="191"/>
      <c r="K50" s="191"/>
    </row>
    <row r="51" customFormat="false" ht="12.75" hidden="false" customHeight="false" outlineLevel="0" collapsed="false">
      <c r="J51" s="191"/>
      <c r="K51" s="191"/>
    </row>
    <row r="52" customFormat="false" ht="12.75" hidden="false" customHeight="false" outlineLevel="0" collapsed="false">
      <c r="J52" s="191"/>
      <c r="K52" s="191"/>
    </row>
    <row r="53" customFormat="false" ht="12.75" hidden="false" customHeight="false" outlineLevel="0" collapsed="false">
      <c r="J53" s="191"/>
      <c r="K53" s="191"/>
    </row>
    <row r="54" customFormat="false" ht="12.75" hidden="false" customHeight="false" outlineLevel="0" collapsed="false">
      <c r="J54" s="191"/>
      <c r="K54" s="191"/>
    </row>
    <row r="55" customFormat="false" ht="12.75" hidden="false" customHeight="false" outlineLevel="0" collapsed="false">
      <c r="J55" s="191"/>
      <c r="K55" s="191"/>
    </row>
    <row r="56" customFormat="false" ht="12.75" hidden="false" customHeight="false" outlineLevel="0" collapsed="false">
      <c r="J56" s="191"/>
      <c r="K56" s="191"/>
    </row>
    <row r="57" customFormat="false" ht="12.75" hidden="false" customHeight="false" outlineLevel="0" collapsed="false">
      <c r="J57" s="191"/>
      <c r="K57" s="191"/>
    </row>
    <row r="58" customFormat="false" ht="12.75" hidden="false" customHeight="false" outlineLevel="0" collapsed="false">
      <c r="J58" s="191"/>
      <c r="K58" s="191"/>
    </row>
    <row r="59" customFormat="false" ht="12.75" hidden="false" customHeight="false" outlineLevel="0" collapsed="false">
      <c r="J59" s="191"/>
      <c r="K59" s="191"/>
    </row>
    <row r="60" customFormat="false" ht="12.75" hidden="false" customHeight="false" outlineLevel="0" collapsed="false">
      <c r="J60" s="191"/>
      <c r="K60" s="191"/>
    </row>
    <row r="61" customFormat="false" ht="12.75" hidden="false" customHeight="false" outlineLevel="0" collapsed="false">
      <c r="J61" s="191"/>
      <c r="K61" s="191"/>
    </row>
    <row r="62" customFormat="false" ht="12.75" hidden="false" customHeight="false" outlineLevel="0" collapsed="false">
      <c r="J62" s="191"/>
      <c r="K62" s="191"/>
    </row>
    <row r="63" customFormat="false" ht="12.75" hidden="false" customHeight="false" outlineLevel="0" collapsed="false">
      <c r="J63" s="191"/>
      <c r="K63" s="191"/>
    </row>
    <row r="64" customFormat="false" ht="12.75" hidden="false" customHeight="false" outlineLevel="0" collapsed="false">
      <c r="J64" s="191"/>
      <c r="K64" s="191"/>
    </row>
  </sheetData>
  <mergeCells count="20">
    <mergeCell ref="A2:B2"/>
    <mergeCell ref="C2:P2"/>
    <mergeCell ref="A4:A7"/>
    <mergeCell ref="B4:B7"/>
    <mergeCell ref="C4:I4"/>
    <mergeCell ref="J4:P4"/>
    <mergeCell ref="C5:D6"/>
    <mergeCell ref="E5:H5"/>
    <mergeCell ref="I5:I7"/>
    <mergeCell ref="J5:K6"/>
    <mergeCell ref="L5:O5"/>
    <mergeCell ref="P5:P7"/>
    <mergeCell ref="E6:E7"/>
    <mergeCell ref="F6:F7"/>
    <mergeCell ref="G6:G7"/>
    <mergeCell ref="H6:H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31.99"/>
    <col collapsed="false" customWidth="true" hidden="false" outlineLevel="0" max="6" min="3" style="201" width="14.56"/>
    <col collapsed="false" customWidth="true" hidden="false" outlineLevel="0" max="7" min="7" style="201" width="12.28"/>
    <col collapsed="false" customWidth="true" hidden="false" outlineLevel="0" max="8" min="8" style="201" width="11.28"/>
    <col collapsed="false" customWidth="false" hidden="false" outlineLevel="0" max="257" min="9" style="201" width="9.14"/>
  </cols>
  <sheetData>
    <row r="1" customFormat="false" ht="12.75" hidden="false" customHeight="true" outlineLevel="0" collapsed="false">
      <c r="H1" s="202" t="s">
        <v>283</v>
      </c>
    </row>
    <row r="2" customFormat="false" ht="33" hidden="false" customHeight="true" outlineLevel="0" collapsed="false">
      <c r="A2" s="203" t="s">
        <v>284</v>
      </c>
      <c r="B2" s="203"/>
      <c r="C2" s="203"/>
      <c r="D2" s="203"/>
      <c r="E2" s="203"/>
      <c r="F2" s="203"/>
      <c r="G2" s="203"/>
      <c r="H2" s="203"/>
    </row>
    <row r="3" customFormat="false" ht="9.75" hidden="false" customHeight="true" outlineLevel="0" collapsed="false"/>
    <row r="4" customFormat="false" ht="38.25" hidden="false" customHeight="true" outlineLevel="0" collapsed="false">
      <c r="A4" s="204" t="s">
        <v>89</v>
      </c>
      <c r="B4" s="205" t="s">
        <v>129</v>
      </c>
      <c r="C4" s="206" t="s">
        <v>195</v>
      </c>
      <c r="D4" s="206"/>
      <c r="E4" s="206"/>
      <c r="F4" s="206"/>
      <c r="G4" s="207" t="s">
        <v>196</v>
      </c>
      <c r="H4" s="207"/>
    </row>
    <row r="5" customFormat="false" ht="38.25" hidden="false" customHeight="true" outlineLevel="0" collapsed="false">
      <c r="A5" s="204"/>
      <c r="B5" s="205"/>
      <c r="C5" s="208" t="s">
        <v>271</v>
      </c>
      <c r="D5" s="208"/>
      <c r="E5" s="208" t="s">
        <v>285</v>
      </c>
      <c r="F5" s="208"/>
      <c r="G5" s="208" t="s">
        <v>271</v>
      </c>
      <c r="H5" s="208" t="s">
        <v>285</v>
      </c>
    </row>
    <row r="6" customFormat="false" ht="39" hidden="false" customHeight="true" outlineLevel="0" collapsed="false">
      <c r="A6" s="204"/>
      <c r="B6" s="205"/>
      <c r="C6" s="209" t="s">
        <v>100</v>
      </c>
      <c r="D6" s="209" t="s">
        <v>102</v>
      </c>
      <c r="E6" s="209" t="s">
        <v>100</v>
      </c>
      <c r="F6" s="209" t="s">
        <v>102</v>
      </c>
      <c r="G6" s="208"/>
      <c r="H6" s="208"/>
    </row>
    <row r="7" customFormat="false" ht="12.75" hidden="false" customHeight="true" outlineLevel="0" collapsed="false">
      <c r="A7" s="210" t="s">
        <v>95</v>
      </c>
      <c r="B7" s="210" t="s">
        <v>96</v>
      </c>
      <c r="C7" s="210" t="n">
        <v>1</v>
      </c>
      <c r="D7" s="210" t="n">
        <v>2</v>
      </c>
      <c r="E7" s="210" t="n">
        <v>3</v>
      </c>
      <c r="F7" s="210" t="n">
        <v>4</v>
      </c>
      <c r="G7" s="210" t="n">
        <v>5</v>
      </c>
      <c r="H7" s="210" t="n">
        <v>6</v>
      </c>
    </row>
    <row r="8" customFormat="false" ht="12" hidden="false" customHeight="true" outlineLevel="0" collapsed="false">
      <c r="A8" s="211" t="n">
        <v>1</v>
      </c>
      <c r="B8" s="212" t="s">
        <v>172</v>
      </c>
      <c r="C8" s="213" t="n">
        <v>12079</v>
      </c>
      <c r="D8" s="213" t="n">
        <v>10928</v>
      </c>
      <c r="E8" s="213" t="n">
        <v>7647</v>
      </c>
      <c r="F8" s="213" t="n">
        <v>6789</v>
      </c>
      <c r="G8" s="213" t="n">
        <v>0</v>
      </c>
      <c r="H8" s="213" t="n">
        <v>0</v>
      </c>
    </row>
    <row r="9" customFormat="false" ht="12" hidden="false" customHeight="true" outlineLevel="0" collapsed="false">
      <c r="A9" s="211" t="n">
        <v>2</v>
      </c>
      <c r="B9" s="212" t="s">
        <v>141</v>
      </c>
      <c r="C9" s="213" t="n">
        <v>4006</v>
      </c>
      <c r="D9" s="213" t="n">
        <v>3355</v>
      </c>
      <c r="E9" s="213" t="n">
        <v>2883</v>
      </c>
      <c r="F9" s="213" t="n">
        <v>2440</v>
      </c>
      <c r="G9" s="213" t="n">
        <v>10495</v>
      </c>
      <c r="H9" s="213" t="n">
        <v>7770</v>
      </c>
    </row>
    <row r="10" customFormat="false" ht="12" hidden="false" customHeight="true" outlineLevel="0" collapsed="false">
      <c r="A10" s="211" t="n">
        <v>3</v>
      </c>
      <c r="B10" s="212" t="s">
        <v>142</v>
      </c>
      <c r="C10" s="213" t="n">
        <v>2184</v>
      </c>
      <c r="D10" s="213" t="n">
        <v>1783</v>
      </c>
      <c r="E10" s="213" t="n">
        <v>1824</v>
      </c>
      <c r="F10" s="213" t="n">
        <v>1459</v>
      </c>
      <c r="G10" s="213" t="n">
        <v>0</v>
      </c>
      <c r="H10" s="213" t="n">
        <v>0</v>
      </c>
    </row>
    <row r="11" customFormat="false" ht="12" hidden="false" customHeight="true" outlineLevel="0" collapsed="false">
      <c r="A11" s="211" t="n">
        <v>4</v>
      </c>
      <c r="B11" s="212" t="s">
        <v>143</v>
      </c>
      <c r="C11" s="213" t="n">
        <v>12791</v>
      </c>
      <c r="D11" s="213" t="n">
        <v>10610</v>
      </c>
      <c r="E11" s="213" t="n">
        <v>8997</v>
      </c>
      <c r="F11" s="213" t="n">
        <v>7685</v>
      </c>
      <c r="G11" s="213" t="n">
        <v>91009</v>
      </c>
      <c r="H11" s="213" t="n">
        <v>27245</v>
      </c>
    </row>
    <row r="12" customFormat="false" ht="12" hidden="false" customHeight="true" outlineLevel="0" collapsed="false">
      <c r="A12" s="211" t="n">
        <v>5</v>
      </c>
      <c r="B12" s="212" t="s">
        <v>144</v>
      </c>
      <c r="C12" s="213" t="n">
        <v>14048</v>
      </c>
      <c r="D12" s="213" t="n">
        <v>11868</v>
      </c>
      <c r="E12" s="213" t="n">
        <v>11346</v>
      </c>
      <c r="F12" s="213" t="n">
        <v>9589</v>
      </c>
      <c r="G12" s="213" t="n">
        <v>62753</v>
      </c>
      <c r="H12" s="213" t="n">
        <v>50901</v>
      </c>
      <c r="J12" s="214"/>
    </row>
    <row r="13" customFormat="false" ht="12" hidden="false" customHeight="true" outlineLevel="0" collapsed="false">
      <c r="A13" s="211" t="n">
        <v>6</v>
      </c>
      <c r="B13" s="212" t="s">
        <v>145</v>
      </c>
      <c r="C13" s="213" t="n">
        <v>8547</v>
      </c>
      <c r="D13" s="213" t="n">
        <v>7193</v>
      </c>
      <c r="E13" s="213" t="n">
        <v>6401</v>
      </c>
      <c r="F13" s="213" t="n">
        <v>5284</v>
      </c>
      <c r="G13" s="213" t="n">
        <v>14363</v>
      </c>
      <c r="H13" s="213" t="n">
        <v>8291</v>
      </c>
    </row>
    <row r="14" customFormat="false" ht="12" hidden="false" customHeight="true" outlineLevel="0" collapsed="false">
      <c r="A14" s="211" t="n">
        <v>7</v>
      </c>
      <c r="B14" s="212" t="s">
        <v>146</v>
      </c>
      <c r="C14" s="213" t="n">
        <v>3874</v>
      </c>
      <c r="D14" s="213" t="n">
        <v>3420</v>
      </c>
      <c r="E14" s="213" t="n">
        <v>2807</v>
      </c>
      <c r="F14" s="213" t="n">
        <v>2385</v>
      </c>
      <c r="G14" s="213" t="n">
        <v>0</v>
      </c>
      <c r="H14" s="213" t="n">
        <v>0</v>
      </c>
    </row>
    <row r="15" customFormat="false" ht="12" hidden="false" customHeight="true" outlineLevel="0" collapsed="false">
      <c r="A15" s="211" t="n">
        <v>8</v>
      </c>
      <c r="B15" s="212" t="s">
        <v>147</v>
      </c>
      <c r="C15" s="213" t="n">
        <v>6776</v>
      </c>
      <c r="D15" s="213" t="n">
        <v>5828</v>
      </c>
      <c r="E15" s="213" t="n">
        <v>4933</v>
      </c>
      <c r="F15" s="213" t="n">
        <v>4167</v>
      </c>
      <c r="G15" s="213" t="n">
        <v>0</v>
      </c>
      <c r="H15" s="213" t="n">
        <v>0</v>
      </c>
    </row>
    <row r="16" customFormat="false" ht="12" hidden="false" customHeight="true" outlineLevel="0" collapsed="false">
      <c r="A16" s="211" t="n">
        <v>9</v>
      </c>
      <c r="B16" s="212" t="s">
        <v>148</v>
      </c>
      <c r="C16" s="213" t="n">
        <v>2674</v>
      </c>
      <c r="D16" s="213" t="n">
        <v>2334</v>
      </c>
      <c r="E16" s="213" t="n">
        <v>2061</v>
      </c>
      <c r="F16" s="213" t="n">
        <v>1783</v>
      </c>
      <c r="G16" s="213" t="n">
        <v>0</v>
      </c>
      <c r="H16" s="213" t="n">
        <v>0</v>
      </c>
    </row>
    <row r="17" customFormat="false" ht="12" hidden="false" customHeight="true" outlineLevel="0" collapsed="false">
      <c r="A17" s="211" t="n">
        <v>10</v>
      </c>
      <c r="B17" s="212" t="s">
        <v>149</v>
      </c>
      <c r="C17" s="213" t="n">
        <v>4671</v>
      </c>
      <c r="D17" s="213" t="n">
        <v>4148</v>
      </c>
      <c r="E17" s="213" t="n">
        <v>3371</v>
      </c>
      <c r="F17" s="213" t="n">
        <v>2923</v>
      </c>
      <c r="G17" s="213" t="n">
        <v>76513</v>
      </c>
      <c r="H17" s="213" t="n">
        <v>45685</v>
      </c>
    </row>
    <row r="18" customFormat="false" ht="12" hidden="false" customHeight="true" outlineLevel="0" collapsed="false">
      <c r="A18" s="211" t="n">
        <v>11</v>
      </c>
      <c r="B18" s="212" t="s">
        <v>150</v>
      </c>
      <c r="C18" s="213" t="n">
        <v>3349</v>
      </c>
      <c r="D18" s="213" t="n">
        <v>3054</v>
      </c>
      <c r="E18" s="213" t="n">
        <v>2433</v>
      </c>
      <c r="F18" s="213" t="n">
        <v>2154</v>
      </c>
      <c r="G18" s="213" t="n">
        <v>0</v>
      </c>
      <c r="H18" s="213" t="n">
        <v>0</v>
      </c>
    </row>
    <row r="19" customFormat="false" ht="12" hidden="false" customHeight="true" outlineLevel="0" collapsed="false">
      <c r="A19" s="211" t="n">
        <v>12</v>
      </c>
      <c r="B19" s="212" t="s">
        <v>151</v>
      </c>
      <c r="C19" s="213" t="n">
        <v>7244</v>
      </c>
      <c r="D19" s="213" t="n">
        <v>5978</v>
      </c>
      <c r="E19" s="213" t="n">
        <v>5938</v>
      </c>
      <c r="F19" s="213" t="n">
        <v>4875</v>
      </c>
      <c r="G19" s="213" t="n">
        <v>0</v>
      </c>
      <c r="H19" s="213" t="n">
        <v>0</v>
      </c>
    </row>
    <row r="20" customFormat="false" ht="12" hidden="false" customHeight="true" outlineLevel="0" collapsed="false">
      <c r="A20" s="211" t="n">
        <v>13</v>
      </c>
      <c r="B20" s="212" t="s">
        <v>152</v>
      </c>
      <c r="C20" s="213" t="n">
        <v>10126</v>
      </c>
      <c r="D20" s="213" t="n">
        <v>8847</v>
      </c>
      <c r="E20" s="213" t="n">
        <v>6833</v>
      </c>
      <c r="F20" s="213" t="n">
        <v>5664</v>
      </c>
      <c r="G20" s="213" t="n">
        <v>119230</v>
      </c>
      <c r="H20" s="213" t="n">
        <v>43290</v>
      </c>
    </row>
    <row r="21" customFormat="false" ht="12" hidden="false" customHeight="true" outlineLevel="0" collapsed="false">
      <c r="A21" s="211" t="n">
        <v>14</v>
      </c>
      <c r="B21" s="212" t="s">
        <v>153</v>
      </c>
      <c r="C21" s="213" t="n">
        <v>6515</v>
      </c>
      <c r="D21" s="213" t="n">
        <v>5567</v>
      </c>
      <c r="E21" s="213" t="n">
        <v>4443</v>
      </c>
      <c r="F21" s="213" t="n">
        <v>3538</v>
      </c>
      <c r="G21" s="213" t="n">
        <v>0</v>
      </c>
      <c r="H21" s="213" t="n">
        <v>0</v>
      </c>
    </row>
    <row r="22" customFormat="false" ht="12" hidden="false" customHeight="true" outlineLevel="0" collapsed="false">
      <c r="A22" s="211" t="n">
        <v>15</v>
      </c>
      <c r="B22" s="212" t="s">
        <v>154</v>
      </c>
      <c r="C22" s="213" t="n">
        <v>8400</v>
      </c>
      <c r="D22" s="213" t="n">
        <v>7214</v>
      </c>
      <c r="E22" s="213" t="n">
        <v>5338</v>
      </c>
      <c r="F22" s="213" t="n">
        <v>4322</v>
      </c>
      <c r="G22" s="213" t="n">
        <v>51228</v>
      </c>
      <c r="H22" s="213" t="n">
        <v>19413</v>
      </c>
    </row>
    <row r="23" customFormat="false" ht="12" hidden="false" customHeight="true" outlineLevel="0" collapsed="false">
      <c r="A23" s="211" t="n">
        <v>16</v>
      </c>
      <c r="B23" s="212" t="s">
        <v>155</v>
      </c>
      <c r="C23" s="213" t="n">
        <v>6657</v>
      </c>
      <c r="D23" s="213" t="n">
        <v>5729</v>
      </c>
      <c r="E23" s="213" t="n">
        <v>5700</v>
      </c>
      <c r="F23" s="213" t="n">
        <v>4890</v>
      </c>
      <c r="G23" s="213" t="n">
        <v>0</v>
      </c>
      <c r="H23" s="213" t="n">
        <v>0</v>
      </c>
    </row>
    <row r="24" customFormat="false" ht="12" hidden="false" customHeight="true" outlineLevel="0" collapsed="false">
      <c r="A24" s="211" t="n">
        <v>17</v>
      </c>
      <c r="B24" s="212" t="s">
        <v>156</v>
      </c>
      <c r="C24" s="213" t="n">
        <v>4220</v>
      </c>
      <c r="D24" s="213" t="n">
        <v>3604</v>
      </c>
      <c r="E24" s="213" t="n">
        <v>2970</v>
      </c>
      <c r="F24" s="213" t="n">
        <v>2462</v>
      </c>
      <c r="G24" s="213" t="n">
        <v>0</v>
      </c>
      <c r="H24" s="213" t="n">
        <v>0</v>
      </c>
    </row>
    <row r="25" customFormat="false" ht="12" hidden="false" customHeight="true" outlineLevel="0" collapsed="false">
      <c r="A25" s="211" t="n">
        <v>18</v>
      </c>
      <c r="B25" s="212" t="s">
        <v>157</v>
      </c>
      <c r="C25" s="213" t="n">
        <v>5441</v>
      </c>
      <c r="D25" s="213" t="n">
        <v>5132</v>
      </c>
      <c r="E25" s="213" t="n">
        <v>3931</v>
      </c>
      <c r="F25" s="213" t="n">
        <v>3736</v>
      </c>
      <c r="G25" s="213" t="n">
        <v>0</v>
      </c>
      <c r="H25" s="213" t="n">
        <v>0</v>
      </c>
    </row>
    <row r="26" customFormat="false" ht="12" hidden="false" customHeight="true" outlineLevel="0" collapsed="false">
      <c r="A26" s="211" t="n">
        <v>19</v>
      </c>
      <c r="B26" s="212" t="s">
        <v>158</v>
      </c>
      <c r="C26" s="213" t="n">
        <v>2206</v>
      </c>
      <c r="D26" s="213" t="n">
        <v>2039</v>
      </c>
      <c r="E26" s="213" t="n">
        <v>1775</v>
      </c>
      <c r="F26" s="213" t="n">
        <v>1618</v>
      </c>
      <c r="G26" s="213" t="n">
        <v>0</v>
      </c>
      <c r="H26" s="213" t="n">
        <v>0</v>
      </c>
    </row>
    <row r="27" customFormat="false" ht="12" hidden="false" customHeight="true" outlineLevel="0" collapsed="false">
      <c r="A27" s="211" t="n">
        <v>20</v>
      </c>
      <c r="B27" s="212" t="s">
        <v>159</v>
      </c>
      <c r="C27" s="213" t="n">
        <v>11258</v>
      </c>
      <c r="D27" s="213" t="n">
        <v>9519</v>
      </c>
      <c r="E27" s="213" t="n">
        <v>8468</v>
      </c>
      <c r="F27" s="213" t="n">
        <v>6866</v>
      </c>
      <c r="G27" s="213" t="n">
        <v>45275</v>
      </c>
      <c r="H27" s="213" t="n">
        <v>38067</v>
      </c>
    </row>
    <row r="28" customFormat="false" ht="12" hidden="false" customHeight="true" outlineLevel="0" collapsed="false">
      <c r="A28" s="211" t="n">
        <v>21</v>
      </c>
      <c r="B28" s="212" t="s">
        <v>160</v>
      </c>
      <c r="C28" s="213" t="n">
        <v>6180</v>
      </c>
      <c r="D28" s="213" t="n">
        <v>5501</v>
      </c>
      <c r="E28" s="213" t="n">
        <v>4399</v>
      </c>
      <c r="F28" s="213" t="n">
        <v>3811</v>
      </c>
      <c r="G28" s="213" t="n">
        <v>0</v>
      </c>
      <c r="H28" s="213" t="n">
        <v>0</v>
      </c>
    </row>
    <row r="29" customFormat="false" ht="12" hidden="false" customHeight="true" outlineLevel="0" collapsed="false">
      <c r="A29" s="211" t="n">
        <v>22</v>
      </c>
      <c r="B29" s="212" t="s">
        <v>161</v>
      </c>
      <c r="C29" s="213" t="n">
        <v>8895</v>
      </c>
      <c r="D29" s="213" t="n">
        <v>7846</v>
      </c>
      <c r="E29" s="213" t="n">
        <v>7780</v>
      </c>
      <c r="F29" s="213" t="n">
        <v>6779</v>
      </c>
      <c r="G29" s="213" t="n">
        <v>0</v>
      </c>
      <c r="H29" s="213" t="n">
        <v>0</v>
      </c>
    </row>
    <row r="30" customFormat="false" ht="12" hidden="false" customHeight="true" outlineLevel="0" collapsed="false">
      <c r="A30" s="211" t="n">
        <v>23</v>
      </c>
      <c r="B30" s="212" t="s">
        <v>162</v>
      </c>
      <c r="C30" s="213" t="n">
        <v>6253</v>
      </c>
      <c r="D30" s="213" t="n">
        <v>5729</v>
      </c>
      <c r="E30" s="213" t="n">
        <v>5361</v>
      </c>
      <c r="F30" s="213" t="n">
        <v>4918</v>
      </c>
      <c r="G30" s="213" t="n">
        <v>0</v>
      </c>
      <c r="H30" s="213" t="n">
        <v>0</v>
      </c>
    </row>
    <row r="31" customFormat="false" ht="12" hidden="false" customHeight="true" outlineLevel="0" collapsed="false">
      <c r="A31" s="211" t="n">
        <v>24</v>
      </c>
      <c r="B31" s="212" t="s">
        <v>163</v>
      </c>
      <c r="C31" s="213" t="n">
        <v>2072</v>
      </c>
      <c r="D31" s="213" t="n">
        <v>1887</v>
      </c>
      <c r="E31" s="213" t="n">
        <v>1419</v>
      </c>
      <c r="F31" s="213" t="n">
        <v>1235</v>
      </c>
      <c r="G31" s="213" t="n">
        <v>0</v>
      </c>
      <c r="H31" s="213" t="n">
        <v>0</v>
      </c>
    </row>
    <row r="32" customFormat="false" ht="12" hidden="false" customHeight="true" outlineLevel="0" collapsed="false">
      <c r="A32" s="211" t="n">
        <v>25</v>
      </c>
      <c r="B32" s="212" t="s">
        <v>164</v>
      </c>
      <c r="C32" s="213" t="n">
        <v>3802</v>
      </c>
      <c r="D32" s="213" t="n">
        <v>3235</v>
      </c>
      <c r="E32" s="213" t="n">
        <v>3395</v>
      </c>
      <c r="F32" s="213" t="n">
        <v>2864</v>
      </c>
      <c r="G32" s="213" t="n">
        <v>0</v>
      </c>
      <c r="H32" s="213" t="n">
        <v>0</v>
      </c>
    </row>
    <row r="33" customFormat="false" ht="12" hidden="false" customHeight="true" outlineLevel="0" collapsed="false">
      <c r="A33" s="211" t="n">
        <v>26</v>
      </c>
      <c r="B33" s="212" t="s">
        <v>165</v>
      </c>
      <c r="C33" s="213" t="n">
        <v>14060</v>
      </c>
      <c r="D33" s="213" t="n">
        <v>11522</v>
      </c>
      <c r="E33" s="213" t="n">
        <v>8896</v>
      </c>
      <c r="F33" s="213" t="n">
        <v>6872</v>
      </c>
      <c r="G33" s="213" t="n">
        <v>0</v>
      </c>
      <c r="H33" s="213" t="n">
        <v>0</v>
      </c>
    </row>
    <row r="34" customFormat="false" ht="12" hidden="false" customHeight="true" outlineLevel="0" collapsed="false">
      <c r="A34" s="211" t="n">
        <v>27</v>
      </c>
      <c r="B34" s="212" t="s">
        <v>166</v>
      </c>
      <c r="C34" s="213" t="n">
        <v>2465</v>
      </c>
      <c r="D34" s="213" t="n">
        <v>2068</v>
      </c>
      <c r="E34" s="213" t="n">
        <v>1889</v>
      </c>
      <c r="F34" s="213" t="n">
        <v>1570</v>
      </c>
      <c r="G34" s="213" t="n">
        <v>17070</v>
      </c>
      <c r="H34" s="213" t="n">
        <v>13919</v>
      </c>
    </row>
    <row r="35" customFormat="false" ht="15.75" hidden="false" customHeight="true" outlineLevel="0" collapsed="false">
      <c r="A35" s="215"/>
      <c r="B35" s="216" t="s">
        <v>100</v>
      </c>
      <c r="C35" s="217" t="n">
        <v>180793</v>
      </c>
      <c r="D35" s="217" t="n">
        <v>155938</v>
      </c>
      <c r="E35" s="217" t="n">
        <v>133238</v>
      </c>
      <c r="F35" s="217" t="n">
        <v>112678</v>
      </c>
      <c r="G35" s="217" t="n">
        <v>487936</v>
      </c>
      <c r="H35" s="217" t="n">
        <v>254581</v>
      </c>
    </row>
    <row r="36" customFormat="false" ht="12.75" hidden="false" customHeight="false" outlineLevel="0" collapsed="false">
      <c r="D36" s="218"/>
      <c r="G36" s="219"/>
      <c r="H36" s="219"/>
    </row>
    <row r="37" customFormat="false" ht="12.75" hidden="false" customHeight="false" outlineLevel="0" collapsed="false">
      <c r="B37" s="201" t="s">
        <v>273</v>
      </c>
      <c r="G37" s="219"/>
      <c r="H37" s="219"/>
    </row>
    <row r="38" customFormat="false" ht="12.75" hidden="false" customHeight="false" outlineLevel="0" collapsed="false">
      <c r="G38" s="219"/>
      <c r="H38" s="219"/>
    </row>
    <row r="39" customFormat="false" ht="12.75" hidden="false" customHeight="false" outlineLevel="0" collapsed="false">
      <c r="C39" s="220"/>
      <c r="G39" s="219"/>
      <c r="H39" s="219"/>
    </row>
    <row r="40" customFormat="false" ht="12.75" hidden="false" customHeight="false" outlineLevel="0" collapsed="false">
      <c r="G40" s="219"/>
      <c r="H40" s="219"/>
    </row>
    <row r="41" customFormat="false" ht="12.75" hidden="false" customHeight="false" outlineLevel="0" collapsed="false">
      <c r="G41" s="219"/>
      <c r="H41" s="219"/>
    </row>
    <row r="42" customFormat="false" ht="12.75" hidden="false" customHeight="false" outlineLevel="0" collapsed="false">
      <c r="G42" s="219"/>
      <c r="H42" s="219"/>
    </row>
    <row r="43" customFormat="false" ht="12.75" hidden="false" customHeight="false" outlineLevel="0" collapsed="false">
      <c r="G43" s="219"/>
      <c r="H43" s="219"/>
    </row>
    <row r="44" customFormat="false" ht="12.75" hidden="false" customHeight="false" outlineLevel="0" collapsed="false">
      <c r="G44" s="219"/>
      <c r="H44" s="219"/>
    </row>
    <row r="45" customFormat="false" ht="12.75" hidden="false" customHeight="false" outlineLevel="0" collapsed="false">
      <c r="G45" s="219"/>
      <c r="H45" s="219"/>
    </row>
    <row r="46" customFormat="false" ht="12.75" hidden="false" customHeight="false" outlineLevel="0" collapsed="false">
      <c r="G46" s="219"/>
      <c r="H46" s="219"/>
    </row>
    <row r="47" customFormat="false" ht="12.75" hidden="false" customHeight="false" outlineLevel="0" collapsed="false">
      <c r="G47" s="219"/>
      <c r="H47" s="219"/>
    </row>
    <row r="48" customFormat="false" ht="12.75" hidden="false" customHeight="false" outlineLevel="0" collapsed="false">
      <c r="G48" s="219"/>
      <c r="H48" s="219"/>
    </row>
    <row r="49" customFormat="false" ht="12.75" hidden="false" customHeight="false" outlineLevel="0" collapsed="false">
      <c r="G49" s="219"/>
      <c r="H49" s="219"/>
    </row>
    <row r="50" customFormat="false" ht="12.75" hidden="false" customHeight="false" outlineLevel="0" collapsed="false">
      <c r="G50" s="219"/>
      <c r="H50" s="219"/>
    </row>
    <row r="51" customFormat="false" ht="12.75" hidden="false" customHeight="false" outlineLevel="0" collapsed="false">
      <c r="G51" s="219"/>
      <c r="H51" s="219"/>
    </row>
    <row r="52" customFormat="false" ht="12.75" hidden="false" customHeight="false" outlineLevel="0" collapsed="false">
      <c r="G52" s="219"/>
      <c r="H52" s="219"/>
    </row>
    <row r="53" customFormat="false" ht="12.75" hidden="false" customHeight="false" outlineLevel="0" collapsed="false">
      <c r="G53" s="219"/>
      <c r="H53" s="219"/>
    </row>
    <row r="54" customFormat="false" ht="12.75" hidden="false" customHeight="false" outlineLevel="0" collapsed="false">
      <c r="G54" s="219"/>
      <c r="H54" s="219"/>
    </row>
    <row r="55" customFormat="false" ht="12.75" hidden="false" customHeight="false" outlineLevel="0" collapsed="false">
      <c r="G55" s="219"/>
      <c r="H55" s="219"/>
    </row>
    <row r="56" customFormat="false" ht="12.75" hidden="false" customHeight="false" outlineLevel="0" collapsed="false">
      <c r="G56" s="219"/>
      <c r="H56" s="219"/>
    </row>
    <row r="57" customFormat="false" ht="12.75" hidden="false" customHeight="false" outlineLevel="0" collapsed="false">
      <c r="G57" s="219"/>
      <c r="H57" s="219"/>
    </row>
    <row r="58" customFormat="false" ht="12.75" hidden="false" customHeight="false" outlineLevel="0" collapsed="false">
      <c r="G58" s="219"/>
      <c r="H58" s="219"/>
    </row>
    <row r="59" customFormat="false" ht="12.75" hidden="false" customHeight="false" outlineLevel="0" collapsed="false">
      <c r="G59" s="219"/>
      <c r="H59" s="219"/>
    </row>
    <row r="60" customFormat="false" ht="12.75" hidden="false" customHeight="false" outlineLevel="0" collapsed="false">
      <c r="G60" s="219"/>
      <c r="H60" s="219"/>
    </row>
    <row r="61" customFormat="false" ht="12.75" hidden="false" customHeight="false" outlineLevel="0" collapsed="false">
      <c r="G61" s="219"/>
      <c r="H61" s="219"/>
    </row>
    <row r="62" customFormat="false" ht="12.75" hidden="false" customHeight="false" outlineLevel="0" collapsed="false">
      <c r="G62" s="219"/>
      <c r="H62" s="219"/>
    </row>
    <row r="63" customFormat="false" ht="12.75" hidden="false" customHeight="false" outlineLevel="0" collapsed="false">
      <c r="G63" s="219"/>
      <c r="H63" s="219"/>
    </row>
  </sheetData>
  <mergeCells count="9">
    <mergeCell ref="A2:H2"/>
    <mergeCell ref="A4:A6"/>
    <mergeCell ref="B4:B6"/>
    <mergeCell ref="C4:F4"/>
    <mergeCell ref="G4:H4"/>
    <mergeCell ref="C5:D5"/>
    <mergeCell ref="E5:F5"/>
    <mergeCell ref="G5:G6"/>
    <mergeCell ref="H5:H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.85"/>
    <col collapsed="false" customWidth="true" hidden="false" outlineLevel="0" max="2" min="2" style="174" width="31.99"/>
    <col collapsed="false" customWidth="true" hidden="false" outlineLevel="0" max="5" min="3" style="174" width="14.56"/>
    <col collapsed="false" customWidth="true" hidden="false" outlineLevel="0" max="6" min="6" style="174" width="13.14"/>
    <col collapsed="false" customWidth="true" hidden="false" outlineLevel="0" max="7" min="7" style="174" width="13.99"/>
    <col collapsed="false" customWidth="true" hidden="false" outlineLevel="0" max="8" min="8" style="174" width="10.41"/>
    <col collapsed="false" customWidth="false" hidden="false" outlineLevel="0" max="257" min="9" style="174" width="9.14"/>
  </cols>
  <sheetData>
    <row r="1" customFormat="false" ht="12.75" hidden="false" customHeight="true" outlineLevel="0" collapsed="false">
      <c r="H1" s="176" t="s">
        <v>286</v>
      </c>
    </row>
    <row r="2" customFormat="false" ht="30" hidden="false" customHeight="true" outlineLevel="0" collapsed="false">
      <c r="A2" s="221" t="s">
        <v>287</v>
      </c>
      <c r="B2" s="221"/>
      <c r="C2" s="221"/>
      <c r="D2" s="221"/>
      <c r="E2" s="221"/>
      <c r="F2" s="221"/>
      <c r="G2" s="221"/>
      <c r="H2" s="221"/>
    </row>
    <row r="3" customFormat="false" ht="9.75" hidden="false" customHeight="true" outlineLevel="0" collapsed="false"/>
    <row r="4" customFormat="false" ht="34.5" hidden="false" customHeight="true" outlineLevel="0" collapsed="false">
      <c r="A4" s="178" t="s">
        <v>89</v>
      </c>
      <c r="B4" s="179" t="s">
        <v>129</v>
      </c>
      <c r="C4" s="222" t="s">
        <v>228</v>
      </c>
      <c r="D4" s="222"/>
      <c r="E4" s="222"/>
      <c r="F4" s="222"/>
      <c r="G4" s="223" t="s">
        <v>229</v>
      </c>
      <c r="H4" s="223"/>
    </row>
    <row r="5" customFormat="false" ht="39" hidden="false" customHeight="true" outlineLevel="0" collapsed="false">
      <c r="A5" s="178"/>
      <c r="B5" s="179"/>
      <c r="C5" s="183" t="s">
        <v>288</v>
      </c>
      <c r="D5" s="183" t="s">
        <v>102</v>
      </c>
      <c r="E5" s="183" t="s">
        <v>289</v>
      </c>
      <c r="F5" s="224" t="s">
        <v>102</v>
      </c>
      <c r="G5" s="183" t="s">
        <v>288</v>
      </c>
      <c r="H5" s="183" t="s">
        <v>285</v>
      </c>
    </row>
    <row r="6" customFormat="false" ht="12.75" hidden="false" customHeight="true" outlineLevel="0" collapsed="false">
      <c r="A6" s="181" t="s">
        <v>95</v>
      </c>
      <c r="B6" s="181" t="s">
        <v>96</v>
      </c>
      <c r="C6" s="181" t="n">
        <v>1</v>
      </c>
      <c r="D6" s="181" t="n">
        <v>2</v>
      </c>
      <c r="E6" s="181" t="n">
        <v>3</v>
      </c>
      <c r="F6" s="181" t="n">
        <v>4</v>
      </c>
      <c r="G6" s="181" t="n">
        <v>5</v>
      </c>
      <c r="H6" s="181" t="n">
        <v>6</v>
      </c>
      <c r="I6" s="225"/>
    </row>
    <row r="7" customFormat="false" ht="14.25" hidden="false" customHeight="true" outlineLevel="0" collapsed="false">
      <c r="A7" s="185" t="n">
        <v>1</v>
      </c>
      <c r="B7" s="186" t="s">
        <v>172</v>
      </c>
      <c r="C7" s="199" t="n">
        <v>7567</v>
      </c>
      <c r="D7" s="199" t="n">
        <v>5097</v>
      </c>
      <c r="E7" s="199" t="n">
        <v>5428</v>
      </c>
      <c r="F7" s="199" t="n">
        <v>2958</v>
      </c>
      <c r="G7" s="199" t="n">
        <v>0</v>
      </c>
      <c r="H7" s="199" t="n">
        <v>0</v>
      </c>
    </row>
    <row r="8" customFormat="false" ht="14.25" hidden="false" customHeight="true" outlineLevel="0" collapsed="false">
      <c r="A8" s="185" t="n">
        <v>2</v>
      </c>
      <c r="B8" s="186" t="s">
        <v>141</v>
      </c>
      <c r="C8" s="199" t="n">
        <v>3018</v>
      </c>
      <c r="D8" s="199" t="n">
        <v>1833</v>
      </c>
      <c r="E8" s="199" t="n">
        <v>2305</v>
      </c>
      <c r="F8" s="199" t="n">
        <v>1120</v>
      </c>
      <c r="G8" s="199" t="n">
        <v>0</v>
      </c>
      <c r="H8" s="199" t="n">
        <v>0</v>
      </c>
    </row>
    <row r="9" customFormat="false" ht="14.25" hidden="false" customHeight="true" outlineLevel="0" collapsed="false">
      <c r="A9" s="185" t="n">
        <v>3</v>
      </c>
      <c r="B9" s="186" t="s">
        <v>142</v>
      </c>
      <c r="C9" s="199" t="n">
        <v>1882</v>
      </c>
      <c r="D9" s="199" t="n">
        <v>1583</v>
      </c>
      <c r="E9" s="199" t="n">
        <v>1346</v>
      </c>
      <c r="F9" s="199" t="n">
        <v>1047</v>
      </c>
      <c r="G9" s="199" t="n">
        <v>0</v>
      </c>
      <c r="H9" s="199" t="n">
        <v>0</v>
      </c>
    </row>
    <row r="10" customFormat="false" ht="14.25" hidden="false" customHeight="true" outlineLevel="0" collapsed="false">
      <c r="A10" s="185" t="n">
        <v>4</v>
      </c>
      <c r="B10" s="186" t="s">
        <v>143</v>
      </c>
      <c r="C10" s="199" t="n">
        <v>18869</v>
      </c>
      <c r="D10" s="199" t="n">
        <v>9281</v>
      </c>
      <c r="E10" s="199" t="n">
        <v>15291</v>
      </c>
      <c r="F10" s="199" t="n">
        <v>5703</v>
      </c>
      <c r="G10" s="199" t="n">
        <v>3365</v>
      </c>
      <c r="H10" s="199" t="n">
        <v>2581</v>
      </c>
    </row>
    <row r="11" customFormat="false" ht="14.25" hidden="false" customHeight="true" outlineLevel="0" collapsed="false">
      <c r="A11" s="185" t="n">
        <v>5</v>
      </c>
      <c r="B11" s="186" t="s">
        <v>144</v>
      </c>
      <c r="C11" s="199" t="n">
        <v>11822</v>
      </c>
      <c r="D11" s="199" t="n">
        <v>7834</v>
      </c>
      <c r="E11" s="199" t="n">
        <v>8330</v>
      </c>
      <c r="F11" s="199" t="n">
        <v>4342</v>
      </c>
      <c r="G11" s="199" t="n">
        <v>4751</v>
      </c>
      <c r="H11" s="199" t="n">
        <v>4016</v>
      </c>
    </row>
    <row r="12" customFormat="false" ht="14.25" hidden="false" customHeight="true" outlineLevel="0" collapsed="false">
      <c r="A12" s="185" t="n">
        <v>6</v>
      </c>
      <c r="B12" s="186" t="s">
        <v>145</v>
      </c>
      <c r="C12" s="199" t="n">
        <v>3408</v>
      </c>
      <c r="D12" s="199" t="n">
        <v>2074</v>
      </c>
      <c r="E12" s="199" t="n">
        <v>2581</v>
      </c>
      <c r="F12" s="199" t="n">
        <v>1247</v>
      </c>
      <c r="G12" s="199" t="n">
        <v>0</v>
      </c>
      <c r="H12" s="199" t="n">
        <v>0</v>
      </c>
    </row>
    <row r="13" customFormat="false" ht="14.25" hidden="false" customHeight="true" outlineLevel="0" collapsed="false">
      <c r="A13" s="185" t="n">
        <v>7</v>
      </c>
      <c r="B13" s="186" t="s">
        <v>146</v>
      </c>
      <c r="C13" s="199" t="n">
        <v>2342</v>
      </c>
      <c r="D13" s="199" t="n">
        <v>1457</v>
      </c>
      <c r="E13" s="199" t="n">
        <v>1777</v>
      </c>
      <c r="F13" s="199" t="n">
        <v>892</v>
      </c>
      <c r="G13" s="199" t="n">
        <v>0</v>
      </c>
      <c r="H13" s="199" t="n">
        <v>0</v>
      </c>
    </row>
    <row r="14" customFormat="false" ht="14.25" hidden="false" customHeight="true" outlineLevel="0" collapsed="false">
      <c r="A14" s="185" t="n">
        <v>8</v>
      </c>
      <c r="B14" s="186" t="s">
        <v>147</v>
      </c>
      <c r="C14" s="199" t="n">
        <v>6646</v>
      </c>
      <c r="D14" s="199" t="n">
        <v>3901</v>
      </c>
      <c r="E14" s="199" t="n">
        <v>5475</v>
      </c>
      <c r="F14" s="199" t="n">
        <v>2730</v>
      </c>
      <c r="G14" s="199" t="n">
        <v>0</v>
      </c>
      <c r="H14" s="199" t="n">
        <v>0</v>
      </c>
    </row>
    <row r="15" customFormat="false" ht="14.25" hidden="false" customHeight="true" outlineLevel="0" collapsed="false">
      <c r="A15" s="185" t="n">
        <v>9</v>
      </c>
      <c r="B15" s="186" t="s">
        <v>148</v>
      </c>
      <c r="C15" s="199" t="n">
        <v>2426</v>
      </c>
      <c r="D15" s="199" t="n">
        <v>1681</v>
      </c>
      <c r="E15" s="199" t="n">
        <v>1823</v>
      </c>
      <c r="F15" s="199" t="n">
        <v>1078</v>
      </c>
      <c r="G15" s="199" t="n">
        <v>0</v>
      </c>
      <c r="H15" s="199" t="n">
        <v>0</v>
      </c>
    </row>
    <row r="16" customFormat="false" ht="14.25" hidden="false" customHeight="true" outlineLevel="0" collapsed="false">
      <c r="A16" s="185" t="n">
        <v>10</v>
      </c>
      <c r="B16" s="186" t="s">
        <v>149</v>
      </c>
      <c r="C16" s="199" t="n">
        <v>6915</v>
      </c>
      <c r="D16" s="199" t="n">
        <v>3799</v>
      </c>
      <c r="E16" s="199" t="n">
        <v>5026</v>
      </c>
      <c r="F16" s="199" t="n">
        <v>1910</v>
      </c>
      <c r="G16" s="199" t="n">
        <v>0</v>
      </c>
      <c r="H16" s="199" t="n">
        <v>0</v>
      </c>
    </row>
    <row r="17" customFormat="false" ht="14.25" hidden="false" customHeight="true" outlineLevel="0" collapsed="false">
      <c r="A17" s="185" t="n">
        <v>11</v>
      </c>
      <c r="B17" s="186" t="s">
        <v>150</v>
      </c>
      <c r="C17" s="199" t="n">
        <v>2490</v>
      </c>
      <c r="D17" s="199" t="n">
        <v>1321</v>
      </c>
      <c r="E17" s="199" t="n">
        <v>1932</v>
      </c>
      <c r="F17" s="199" t="n">
        <v>763</v>
      </c>
      <c r="G17" s="199" t="n">
        <v>0</v>
      </c>
      <c r="H17" s="199" t="n">
        <v>0</v>
      </c>
    </row>
    <row r="18" customFormat="false" ht="14.25" hidden="false" customHeight="true" outlineLevel="0" collapsed="false">
      <c r="A18" s="185" t="n">
        <v>12</v>
      </c>
      <c r="B18" s="186" t="s">
        <v>151</v>
      </c>
      <c r="C18" s="199" t="n">
        <v>5389</v>
      </c>
      <c r="D18" s="199" t="n">
        <v>3269</v>
      </c>
      <c r="E18" s="199" t="n">
        <v>4372</v>
      </c>
      <c r="F18" s="199" t="n">
        <v>2252</v>
      </c>
      <c r="G18" s="199" t="n">
        <v>0</v>
      </c>
      <c r="H18" s="199" t="n">
        <v>0</v>
      </c>
    </row>
    <row r="19" customFormat="false" ht="14.25" hidden="false" customHeight="true" outlineLevel="0" collapsed="false">
      <c r="A19" s="185" t="n">
        <v>13</v>
      </c>
      <c r="B19" s="186" t="s">
        <v>152</v>
      </c>
      <c r="C19" s="199" t="n">
        <v>5970</v>
      </c>
      <c r="D19" s="199" t="n">
        <v>4709</v>
      </c>
      <c r="E19" s="199" t="n">
        <v>4048</v>
      </c>
      <c r="F19" s="199" t="n">
        <v>2787</v>
      </c>
      <c r="G19" s="199" t="n">
        <v>2837</v>
      </c>
      <c r="H19" s="199" t="n">
        <v>2301</v>
      </c>
    </row>
    <row r="20" customFormat="false" ht="14.25" hidden="false" customHeight="true" outlineLevel="0" collapsed="false">
      <c r="A20" s="185" t="n">
        <v>14</v>
      </c>
      <c r="B20" s="186" t="s">
        <v>153</v>
      </c>
      <c r="C20" s="199" t="n">
        <v>3730</v>
      </c>
      <c r="D20" s="199" t="n">
        <v>2253</v>
      </c>
      <c r="E20" s="199" t="n">
        <v>2950</v>
      </c>
      <c r="F20" s="199" t="n">
        <v>1473</v>
      </c>
      <c r="G20" s="199" t="n">
        <v>0</v>
      </c>
      <c r="H20" s="199" t="n">
        <v>0</v>
      </c>
    </row>
    <row r="21" customFormat="false" ht="14.25" hidden="false" customHeight="true" outlineLevel="0" collapsed="false">
      <c r="A21" s="185" t="n">
        <v>15</v>
      </c>
      <c r="B21" s="186" t="s">
        <v>154</v>
      </c>
      <c r="C21" s="199" t="n">
        <v>7150</v>
      </c>
      <c r="D21" s="199" t="n">
        <v>4567</v>
      </c>
      <c r="E21" s="199" t="n">
        <v>5365</v>
      </c>
      <c r="F21" s="199" t="n">
        <v>2782</v>
      </c>
      <c r="G21" s="199" t="n">
        <v>2712</v>
      </c>
      <c r="H21" s="199" t="n">
        <v>2236</v>
      </c>
    </row>
    <row r="22" customFormat="false" ht="14.25" hidden="false" customHeight="true" outlineLevel="0" collapsed="false">
      <c r="A22" s="185" t="n">
        <v>16</v>
      </c>
      <c r="B22" s="186" t="s">
        <v>155</v>
      </c>
      <c r="C22" s="199" t="n">
        <v>4989</v>
      </c>
      <c r="D22" s="199" t="n">
        <v>2643</v>
      </c>
      <c r="E22" s="199" t="n">
        <v>4016</v>
      </c>
      <c r="F22" s="199" t="n">
        <v>1670</v>
      </c>
      <c r="G22" s="199" t="n">
        <v>0</v>
      </c>
      <c r="H22" s="199" t="n">
        <v>0</v>
      </c>
    </row>
    <row r="23" customFormat="false" ht="14.25" hidden="false" customHeight="true" outlineLevel="0" collapsed="false">
      <c r="A23" s="185" t="n">
        <v>17</v>
      </c>
      <c r="B23" s="186" t="s">
        <v>156</v>
      </c>
      <c r="C23" s="199" t="n">
        <v>1853</v>
      </c>
      <c r="D23" s="199" t="n">
        <v>1598</v>
      </c>
      <c r="E23" s="199" t="n">
        <v>1382</v>
      </c>
      <c r="F23" s="199" t="n">
        <v>1127</v>
      </c>
      <c r="G23" s="199" t="n">
        <v>2363</v>
      </c>
      <c r="H23" s="199" t="n">
        <v>2119</v>
      </c>
    </row>
    <row r="24" customFormat="false" ht="14.25" hidden="false" customHeight="true" outlineLevel="0" collapsed="false">
      <c r="A24" s="185" t="n">
        <v>18</v>
      </c>
      <c r="B24" s="186" t="s">
        <v>157</v>
      </c>
      <c r="C24" s="199" t="n">
        <v>3620</v>
      </c>
      <c r="D24" s="199" t="n">
        <v>2042</v>
      </c>
      <c r="E24" s="199" t="n">
        <v>2877</v>
      </c>
      <c r="F24" s="199" t="n">
        <v>1299</v>
      </c>
      <c r="G24" s="199" t="n">
        <v>0</v>
      </c>
      <c r="H24" s="199" t="n">
        <v>0</v>
      </c>
    </row>
    <row r="25" customFormat="false" ht="14.25" hidden="false" customHeight="true" outlineLevel="0" collapsed="false">
      <c r="A25" s="185" t="n">
        <v>19</v>
      </c>
      <c r="B25" s="186" t="s">
        <v>158</v>
      </c>
      <c r="C25" s="199" t="n">
        <v>1775</v>
      </c>
      <c r="D25" s="199" t="n">
        <v>1347</v>
      </c>
      <c r="E25" s="199" t="n">
        <v>1297</v>
      </c>
      <c r="F25" s="199" t="n">
        <v>869</v>
      </c>
      <c r="G25" s="199" t="n">
        <v>0</v>
      </c>
      <c r="H25" s="199" t="n">
        <v>0</v>
      </c>
    </row>
    <row r="26" customFormat="false" ht="14.25" hidden="false" customHeight="true" outlineLevel="0" collapsed="false">
      <c r="A26" s="185" t="n">
        <v>20</v>
      </c>
      <c r="B26" s="186" t="s">
        <v>159</v>
      </c>
      <c r="C26" s="199" t="n">
        <v>17010</v>
      </c>
      <c r="D26" s="199" t="n">
        <v>6776</v>
      </c>
      <c r="E26" s="199" t="n">
        <v>14344</v>
      </c>
      <c r="F26" s="199" t="n">
        <v>4110</v>
      </c>
      <c r="G26" s="199" t="n">
        <v>3038</v>
      </c>
      <c r="H26" s="199" t="n">
        <v>2546</v>
      </c>
    </row>
    <row r="27" customFormat="false" ht="14.25" hidden="false" customHeight="true" outlineLevel="0" collapsed="false">
      <c r="A27" s="185" t="n">
        <v>21</v>
      </c>
      <c r="B27" s="186" t="s">
        <v>160</v>
      </c>
      <c r="C27" s="199" t="n">
        <v>3610</v>
      </c>
      <c r="D27" s="199" t="n">
        <v>2123</v>
      </c>
      <c r="E27" s="199" t="n">
        <v>2822</v>
      </c>
      <c r="F27" s="199" t="n">
        <v>1335</v>
      </c>
      <c r="G27" s="199" t="n">
        <v>0</v>
      </c>
      <c r="H27" s="199" t="n">
        <v>0</v>
      </c>
    </row>
    <row r="28" customFormat="false" ht="14.25" hidden="false" customHeight="true" outlineLevel="0" collapsed="false">
      <c r="A28" s="185" t="n">
        <v>22</v>
      </c>
      <c r="B28" s="186" t="s">
        <v>161</v>
      </c>
      <c r="C28" s="199" t="n">
        <v>2873</v>
      </c>
      <c r="D28" s="199" t="n">
        <v>2024</v>
      </c>
      <c r="E28" s="199" t="n">
        <v>2028</v>
      </c>
      <c r="F28" s="199" t="n">
        <v>1179</v>
      </c>
      <c r="G28" s="199" t="n">
        <v>0</v>
      </c>
      <c r="H28" s="199" t="n">
        <v>0</v>
      </c>
    </row>
    <row r="29" customFormat="false" ht="14.25" hidden="false" customHeight="true" outlineLevel="0" collapsed="false">
      <c r="A29" s="185" t="n">
        <v>23</v>
      </c>
      <c r="B29" s="186" t="s">
        <v>162</v>
      </c>
      <c r="C29" s="199" t="n">
        <v>3152</v>
      </c>
      <c r="D29" s="199" t="n">
        <v>1993</v>
      </c>
      <c r="E29" s="199" t="n">
        <v>2339</v>
      </c>
      <c r="F29" s="199" t="n">
        <v>1180</v>
      </c>
      <c r="G29" s="199" t="n">
        <v>0</v>
      </c>
      <c r="H29" s="199" t="n">
        <v>0</v>
      </c>
    </row>
    <row r="30" customFormat="false" ht="14.25" hidden="false" customHeight="true" outlineLevel="0" collapsed="false">
      <c r="A30" s="185" t="n">
        <v>24</v>
      </c>
      <c r="B30" s="186" t="s">
        <v>163</v>
      </c>
      <c r="C30" s="199" t="n">
        <v>1685</v>
      </c>
      <c r="D30" s="199" t="n">
        <v>1263</v>
      </c>
      <c r="E30" s="199" t="n">
        <v>1187</v>
      </c>
      <c r="F30" s="199" t="n">
        <v>765</v>
      </c>
      <c r="G30" s="199" t="n">
        <v>0</v>
      </c>
      <c r="H30" s="199" t="n">
        <v>0</v>
      </c>
    </row>
    <row r="31" customFormat="false" ht="14.25" hidden="false" customHeight="true" outlineLevel="0" collapsed="false">
      <c r="A31" s="185" t="n">
        <v>25</v>
      </c>
      <c r="B31" s="186" t="s">
        <v>164</v>
      </c>
      <c r="C31" s="199" t="n">
        <v>2860</v>
      </c>
      <c r="D31" s="199" t="n">
        <v>1634</v>
      </c>
      <c r="E31" s="199" t="n">
        <v>2320</v>
      </c>
      <c r="F31" s="199" t="n">
        <v>1094</v>
      </c>
      <c r="G31" s="199" t="n">
        <v>0</v>
      </c>
      <c r="H31" s="199" t="n">
        <v>0</v>
      </c>
    </row>
    <row r="32" customFormat="false" ht="14.25" hidden="false" customHeight="true" outlineLevel="0" collapsed="false">
      <c r="A32" s="185" t="n">
        <v>26</v>
      </c>
      <c r="B32" s="186" t="s">
        <v>165</v>
      </c>
      <c r="C32" s="199" t="n">
        <v>28515</v>
      </c>
      <c r="D32" s="199" t="n">
        <v>19450</v>
      </c>
      <c r="E32" s="199" t="n">
        <v>20693</v>
      </c>
      <c r="F32" s="199" t="n">
        <v>11628</v>
      </c>
      <c r="G32" s="199" t="n">
        <v>6523</v>
      </c>
      <c r="H32" s="199" t="n">
        <v>6092</v>
      </c>
    </row>
    <row r="33" customFormat="false" ht="14.25" hidden="false" customHeight="true" outlineLevel="0" collapsed="false">
      <c r="A33" s="185" t="n">
        <v>27</v>
      </c>
      <c r="B33" s="186" t="s">
        <v>166</v>
      </c>
      <c r="C33" s="199" t="n">
        <v>2196</v>
      </c>
      <c r="D33" s="199" t="n">
        <v>1340</v>
      </c>
      <c r="E33" s="199" t="n">
        <v>1721</v>
      </c>
      <c r="F33" s="199" t="n">
        <v>865</v>
      </c>
      <c r="G33" s="199" t="n">
        <v>2051</v>
      </c>
      <c r="H33" s="199" t="n">
        <v>1682</v>
      </c>
    </row>
    <row r="34" customFormat="false" ht="14.25" hidden="false" customHeight="true" outlineLevel="0" collapsed="false">
      <c r="A34" s="226"/>
      <c r="B34" s="227" t="s">
        <v>100</v>
      </c>
      <c r="C34" s="228" t="n">
        <v>163762</v>
      </c>
      <c r="D34" s="228" t="n">
        <v>98892</v>
      </c>
      <c r="E34" s="228" t="n">
        <v>125075</v>
      </c>
      <c r="F34" s="228" t="n">
        <v>60205</v>
      </c>
      <c r="G34" s="228" t="n">
        <v>27640</v>
      </c>
      <c r="H34" s="228" t="n">
        <v>23573</v>
      </c>
    </row>
    <row r="35" customFormat="false" ht="12.75" hidden="false" customHeight="false" outlineLevel="0" collapsed="false">
      <c r="G35" s="191"/>
      <c r="H35" s="191"/>
    </row>
    <row r="36" customFormat="false" ht="12.75" hidden="false" customHeight="false" outlineLevel="0" collapsed="false">
      <c r="B36" s="174" t="s">
        <v>273</v>
      </c>
      <c r="G36" s="191"/>
      <c r="H36" s="191"/>
    </row>
    <row r="37" customFormat="false" ht="12.75" hidden="false" customHeight="false" outlineLevel="0" collapsed="false">
      <c r="G37" s="191"/>
      <c r="H37" s="191"/>
    </row>
    <row r="38" customFormat="false" ht="12.75" hidden="false" customHeight="false" outlineLevel="0" collapsed="false">
      <c r="G38" s="191"/>
      <c r="H38" s="191"/>
    </row>
    <row r="39" customFormat="false" ht="12.75" hidden="false" customHeight="false" outlineLevel="0" collapsed="false">
      <c r="G39" s="191"/>
      <c r="H39" s="191"/>
    </row>
    <row r="40" customFormat="false" ht="12.75" hidden="false" customHeight="false" outlineLevel="0" collapsed="false">
      <c r="G40" s="191"/>
      <c r="H40" s="191"/>
    </row>
    <row r="41" customFormat="false" ht="12.75" hidden="false" customHeight="false" outlineLevel="0" collapsed="false">
      <c r="G41" s="191"/>
      <c r="H41" s="191"/>
    </row>
    <row r="42" customFormat="false" ht="12.75" hidden="false" customHeight="false" outlineLevel="0" collapsed="false">
      <c r="G42" s="191"/>
      <c r="H42" s="191"/>
    </row>
    <row r="43" customFormat="false" ht="12.75" hidden="false" customHeight="false" outlineLevel="0" collapsed="false">
      <c r="G43" s="191"/>
      <c r="H43" s="191"/>
    </row>
    <row r="44" customFormat="false" ht="12.75" hidden="false" customHeight="false" outlineLevel="0" collapsed="false">
      <c r="G44" s="191"/>
      <c r="H44" s="191"/>
    </row>
    <row r="45" customFormat="false" ht="12.75" hidden="false" customHeight="false" outlineLevel="0" collapsed="false">
      <c r="G45" s="191"/>
      <c r="H45" s="191"/>
    </row>
    <row r="46" customFormat="false" ht="12.75" hidden="false" customHeight="false" outlineLevel="0" collapsed="false">
      <c r="G46" s="191"/>
      <c r="H46" s="191"/>
    </row>
    <row r="47" customFormat="false" ht="12.75" hidden="false" customHeight="false" outlineLevel="0" collapsed="false">
      <c r="G47" s="191"/>
      <c r="H47" s="191"/>
    </row>
    <row r="48" customFormat="false" ht="12.75" hidden="false" customHeight="false" outlineLevel="0" collapsed="false">
      <c r="G48" s="191"/>
      <c r="H48" s="191"/>
    </row>
    <row r="49" customFormat="false" ht="12.75" hidden="false" customHeight="false" outlineLevel="0" collapsed="false">
      <c r="G49" s="191"/>
      <c r="H49" s="191"/>
    </row>
    <row r="50" customFormat="false" ht="12.75" hidden="false" customHeight="false" outlineLevel="0" collapsed="false">
      <c r="G50" s="191"/>
      <c r="H50" s="191"/>
    </row>
    <row r="51" customFormat="false" ht="12.75" hidden="false" customHeight="false" outlineLevel="0" collapsed="false">
      <c r="G51" s="191"/>
      <c r="H51" s="191"/>
    </row>
    <row r="52" customFormat="false" ht="12.75" hidden="false" customHeight="false" outlineLevel="0" collapsed="false">
      <c r="G52" s="191"/>
      <c r="H52" s="191"/>
    </row>
    <row r="53" customFormat="false" ht="12.75" hidden="false" customHeight="false" outlineLevel="0" collapsed="false">
      <c r="G53" s="191"/>
      <c r="H53" s="191"/>
    </row>
    <row r="54" customFormat="false" ht="12.75" hidden="false" customHeight="false" outlineLevel="0" collapsed="false">
      <c r="G54" s="191"/>
      <c r="H54" s="191"/>
    </row>
    <row r="55" customFormat="false" ht="12.75" hidden="false" customHeight="false" outlineLevel="0" collapsed="false">
      <c r="G55" s="191"/>
      <c r="H55" s="191"/>
    </row>
    <row r="56" customFormat="false" ht="12.75" hidden="false" customHeight="false" outlineLevel="0" collapsed="false">
      <c r="G56" s="191"/>
      <c r="H56" s="191"/>
    </row>
    <row r="57" customFormat="false" ht="12.75" hidden="false" customHeight="false" outlineLevel="0" collapsed="false">
      <c r="G57" s="191"/>
      <c r="H57" s="191"/>
    </row>
    <row r="58" customFormat="false" ht="12.75" hidden="false" customHeight="false" outlineLevel="0" collapsed="false">
      <c r="G58" s="191"/>
      <c r="H58" s="191"/>
    </row>
    <row r="59" customFormat="false" ht="12.75" hidden="false" customHeight="false" outlineLevel="0" collapsed="false">
      <c r="G59" s="191"/>
      <c r="H59" s="191"/>
    </row>
    <row r="60" customFormat="false" ht="12.75" hidden="false" customHeight="false" outlineLevel="0" collapsed="false">
      <c r="G60" s="191"/>
      <c r="H60" s="191"/>
    </row>
    <row r="61" customFormat="false" ht="12.75" hidden="false" customHeight="false" outlineLevel="0" collapsed="false">
      <c r="G61" s="191"/>
      <c r="H61" s="191"/>
    </row>
    <row r="62" customFormat="false" ht="12.75" hidden="false" customHeight="false" outlineLevel="0" collapsed="false">
      <c r="G62" s="191"/>
      <c r="H62" s="191"/>
    </row>
  </sheetData>
  <mergeCells count="5">
    <mergeCell ref="A2:H2"/>
    <mergeCell ref="A4:A5"/>
    <mergeCell ref="B4:B5"/>
    <mergeCell ref="C4:F4"/>
    <mergeCell ref="G4:H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5.41"/>
    <col collapsed="false" customWidth="true" hidden="false" outlineLevel="0" max="2" min="2" style="229" width="38.14"/>
    <col collapsed="false" customWidth="true" hidden="false" outlineLevel="0" max="3" min="3" style="229" width="8.85"/>
    <col collapsed="false" customWidth="true" hidden="false" outlineLevel="0" max="4" min="4" style="229" width="8.41"/>
    <col collapsed="false" customWidth="true" hidden="false" outlineLevel="0" max="5" min="5" style="229" width="8.7"/>
    <col collapsed="false" customWidth="true" hidden="false" outlineLevel="0" max="6" min="6" style="229" width="8.56"/>
    <col collapsed="false" customWidth="true" hidden="false" outlineLevel="0" max="7" min="7" style="229" width="7.7"/>
    <col collapsed="false" customWidth="true" hidden="false" outlineLevel="0" max="8" min="8" style="229" width="8.41"/>
    <col collapsed="false" customWidth="true" hidden="false" outlineLevel="0" max="9" min="9" style="229" width="7.28"/>
    <col collapsed="false" customWidth="true" hidden="false" outlineLevel="0" max="10" min="10" style="229" width="9.41"/>
    <col collapsed="false" customWidth="true" hidden="false" outlineLevel="0" max="11" min="11" style="229" width="8.99"/>
    <col collapsed="false" customWidth="true" hidden="false" outlineLevel="0" max="12" min="12" style="229" width="9.56"/>
    <col collapsed="false" customWidth="false" hidden="false" outlineLevel="0" max="13" min="13" style="229" width="9.14"/>
    <col collapsed="false" customWidth="true" hidden="false" outlineLevel="0" max="14" min="14" style="229" width="9.7"/>
    <col collapsed="false" customWidth="false" hidden="false" outlineLevel="0" max="257" min="15" style="229" width="9.14"/>
  </cols>
  <sheetData>
    <row r="1" customFormat="false" ht="12.75" hidden="false" customHeight="false" outlineLevel="0" collapsed="false">
      <c r="M1" s="6" t="s">
        <v>290</v>
      </c>
    </row>
    <row r="2" customFormat="false" ht="15.75" hidden="false" customHeight="false" outlineLevel="0" collapsed="false">
      <c r="A2" s="230" t="s">
        <v>29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</row>
    <row r="3" customFormat="false" ht="15.75" hidden="false" customHeight="fals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</row>
    <row r="4" customFormat="false" ht="32.25" hidden="false" customHeight="true" outlineLevel="0" collapsed="false">
      <c r="A4" s="231" t="s">
        <v>89</v>
      </c>
      <c r="B4" s="232" t="s">
        <v>129</v>
      </c>
      <c r="C4" s="233" t="s">
        <v>292</v>
      </c>
      <c r="D4" s="233"/>
      <c r="E4" s="233"/>
      <c r="F4" s="233" t="s">
        <v>293</v>
      </c>
      <c r="G4" s="233"/>
      <c r="H4" s="233"/>
      <c r="I4" s="233"/>
      <c r="J4" s="233"/>
      <c r="K4" s="234" t="s">
        <v>294</v>
      </c>
      <c r="L4" s="234"/>
      <c r="M4" s="234"/>
      <c r="N4" s="234"/>
    </row>
    <row r="5" customFormat="false" ht="39.75" hidden="false" customHeight="true" outlineLevel="0" collapsed="false">
      <c r="A5" s="231"/>
      <c r="B5" s="232"/>
      <c r="C5" s="127" t="s">
        <v>91</v>
      </c>
      <c r="D5" s="127" t="s">
        <v>92</v>
      </c>
      <c r="E5" s="235" t="s">
        <v>295</v>
      </c>
      <c r="F5" s="127" t="s">
        <v>91</v>
      </c>
      <c r="G5" s="236" t="s">
        <v>296</v>
      </c>
      <c r="H5" s="127" t="s">
        <v>92</v>
      </c>
      <c r="I5" s="236" t="s">
        <v>296</v>
      </c>
      <c r="J5" s="235" t="s">
        <v>295</v>
      </c>
      <c r="K5" s="127" t="s">
        <v>91</v>
      </c>
      <c r="L5" s="237" t="s">
        <v>297</v>
      </c>
      <c r="M5" s="127" t="s">
        <v>92</v>
      </c>
      <c r="N5" s="237" t="s">
        <v>297</v>
      </c>
      <c r="U5" s="238"/>
      <c r="V5" s="238"/>
      <c r="W5" s="238"/>
    </row>
    <row r="6" customFormat="false" ht="14.25" hidden="false" customHeight="false" outlineLevel="0" collapsed="false">
      <c r="A6" s="239" t="s">
        <v>95</v>
      </c>
      <c r="B6" s="240" t="s">
        <v>96</v>
      </c>
      <c r="C6" s="240" t="n">
        <v>1</v>
      </c>
      <c r="D6" s="240" t="n">
        <v>2</v>
      </c>
      <c r="E6" s="241" t="n">
        <v>3</v>
      </c>
      <c r="F6" s="240" t="n">
        <v>4</v>
      </c>
      <c r="G6" s="241" t="n">
        <v>5</v>
      </c>
      <c r="H6" s="240" t="n">
        <v>6</v>
      </c>
      <c r="I6" s="241" t="n">
        <v>7</v>
      </c>
      <c r="J6" s="241" t="n">
        <v>8</v>
      </c>
      <c r="K6" s="240" t="n">
        <v>9</v>
      </c>
      <c r="L6" s="241" t="n">
        <v>10</v>
      </c>
      <c r="M6" s="242" t="n">
        <v>11</v>
      </c>
      <c r="N6" s="241" t="n">
        <v>12</v>
      </c>
      <c r="U6" s="238"/>
      <c r="V6" s="238"/>
      <c r="W6" s="238"/>
    </row>
    <row r="7" customFormat="false" ht="16.5" hidden="false" customHeight="true" outlineLevel="0" collapsed="false">
      <c r="A7" s="243" t="n">
        <v>1</v>
      </c>
      <c r="B7" s="244" t="s">
        <v>172</v>
      </c>
      <c r="C7" s="245" t="n">
        <v>5680</v>
      </c>
      <c r="D7" s="245" t="n">
        <v>6243</v>
      </c>
      <c r="E7" s="246" t="n">
        <v>9.91197183098592</v>
      </c>
      <c r="F7" s="245" t="n">
        <v>4511</v>
      </c>
      <c r="G7" s="246" t="n">
        <v>79.419014084507</v>
      </c>
      <c r="H7" s="245" t="n">
        <v>4847</v>
      </c>
      <c r="I7" s="246" t="n">
        <v>77.6389556303059</v>
      </c>
      <c r="J7" s="246" t="n">
        <v>7.44845932165817</v>
      </c>
      <c r="K7" s="245" t="n">
        <v>3828</v>
      </c>
      <c r="L7" s="246" t="n">
        <v>84.8592329860341</v>
      </c>
      <c r="M7" s="245" t="n">
        <v>4278</v>
      </c>
      <c r="N7" s="246" t="n">
        <v>88.2607798638333</v>
      </c>
      <c r="O7" s="247" t="n">
        <f aca="false">SUM(D7-C7)</f>
        <v>563</v>
      </c>
      <c r="P7" s="238" t="n">
        <f aca="false">SUM(O7*100/C7)</f>
        <v>9.91197183098592</v>
      </c>
      <c r="Q7" s="247" t="n">
        <f aca="false">SUM(F7*100/C7)</f>
        <v>79.419014084507</v>
      </c>
      <c r="R7" s="238" t="n">
        <f aca="false">SUM(H7*100/D7)</f>
        <v>77.6389556303059</v>
      </c>
      <c r="S7" s="247" t="n">
        <f aca="false">SUM(H7-F7)</f>
        <v>336</v>
      </c>
      <c r="T7" s="238" t="n">
        <f aca="false">SUM(S7*100/F7)</f>
        <v>7.44845932165817</v>
      </c>
      <c r="U7" s="238" t="n">
        <f aca="false">SUM(K7*100/F7)</f>
        <v>84.8592329860341</v>
      </c>
      <c r="V7" s="238" t="n">
        <f aca="false">SUM(M7*100/H7)</f>
        <v>88.2607798638333</v>
      </c>
      <c r="W7" s="238"/>
    </row>
    <row r="8" customFormat="false" ht="15.75" hidden="false" customHeight="false" outlineLevel="0" collapsed="false">
      <c r="A8" s="243" t="n">
        <v>2</v>
      </c>
      <c r="B8" s="244" t="s">
        <v>141</v>
      </c>
      <c r="C8" s="245" t="n">
        <v>4662</v>
      </c>
      <c r="D8" s="245" t="n">
        <v>4939</v>
      </c>
      <c r="E8" s="246" t="n">
        <v>5.94165594165594</v>
      </c>
      <c r="F8" s="245" t="n">
        <v>3203</v>
      </c>
      <c r="G8" s="246" t="n">
        <v>68.7044187044187</v>
      </c>
      <c r="H8" s="245" t="n">
        <v>3306</v>
      </c>
      <c r="I8" s="246" t="n">
        <v>66.93662684754</v>
      </c>
      <c r="J8" s="246" t="n">
        <v>3.21573524820481</v>
      </c>
      <c r="K8" s="245" t="n">
        <v>2702</v>
      </c>
      <c r="L8" s="246" t="n">
        <v>84.3584139868873</v>
      </c>
      <c r="M8" s="245" t="n">
        <v>2797</v>
      </c>
      <c r="N8" s="246" t="n">
        <v>84.6037507562009</v>
      </c>
      <c r="O8" s="247" t="n">
        <f aca="false">SUM(D8-C8)</f>
        <v>277</v>
      </c>
      <c r="P8" s="238" t="n">
        <f aca="false">SUM(O8*100/C8)</f>
        <v>5.94165594165594</v>
      </c>
      <c r="Q8" s="247" t="n">
        <f aca="false">SUM(F8*100/C8)</f>
        <v>68.7044187044187</v>
      </c>
      <c r="R8" s="238" t="n">
        <f aca="false">SUM(H8*100/D8)</f>
        <v>66.93662684754</v>
      </c>
      <c r="S8" s="247" t="n">
        <f aca="false">SUM(H8-F8)</f>
        <v>103</v>
      </c>
      <c r="T8" s="238" t="n">
        <f aca="false">SUM(S8*100/F8)</f>
        <v>3.21573524820481</v>
      </c>
      <c r="U8" s="238" t="n">
        <f aca="false">SUM(K8*100/F8)</f>
        <v>84.3584139868873</v>
      </c>
      <c r="V8" s="238" t="n">
        <f aca="false">SUM(M8*100/H8)</f>
        <v>84.6037507562009</v>
      </c>
      <c r="W8" s="238"/>
    </row>
    <row r="9" customFormat="false" ht="15.75" hidden="false" customHeight="false" outlineLevel="0" collapsed="false">
      <c r="A9" s="243" t="n">
        <v>3</v>
      </c>
      <c r="B9" s="244" t="s">
        <v>142</v>
      </c>
      <c r="C9" s="245" t="n">
        <v>1926</v>
      </c>
      <c r="D9" s="245" t="n">
        <v>1982</v>
      </c>
      <c r="E9" s="246" t="n">
        <v>2.90758047767394</v>
      </c>
      <c r="F9" s="245" t="n">
        <v>1539</v>
      </c>
      <c r="G9" s="246" t="n">
        <v>79.9065420560748</v>
      </c>
      <c r="H9" s="245" t="n">
        <v>1552</v>
      </c>
      <c r="I9" s="246" t="n">
        <v>78.3047426841574</v>
      </c>
      <c r="J9" s="246" t="n">
        <v>0.844704353476283</v>
      </c>
      <c r="K9" s="245" t="n">
        <v>1300</v>
      </c>
      <c r="L9" s="246" t="n">
        <v>84.4704353476283</v>
      </c>
      <c r="M9" s="245" t="n">
        <v>1314</v>
      </c>
      <c r="N9" s="246" t="n">
        <v>84.6649484536083</v>
      </c>
      <c r="O9" s="247" t="n">
        <f aca="false">SUM(D9-C9)</f>
        <v>56</v>
      </c>
      <c r="P9" s="238" t="n">
        <f aca="false">SUM(O9*100/C9)</f>
        <v>2.90758047767394</v>
      </c>
      <c r="Q9" s="247" t="n">
        <f aca="false">SUM(F9*100/C9)</f>
        <v>79.9065420560748</v>
      </c>
      <c r="R9" s="238" t="n">
        <f aca="false">SUM(H9*100/D9)</f>
        <v>78.3047426841574</v>
      </c>
      <c r="S9" s="247" t="n">
        <f aca="false">SUM(H9-F9)</f>
        <v>13</v>
      </c>
      <c r="T9" s="238" t="n">
        <f aca="false">SUM(S9*100/F9)</f>
        <v>0.844704353476283</v>
      </c>
      <c r="U9" s="238" t="n">
        <f aca="false">SUM(K9*100/F9)</f>
        <v>84.4704353476283</v>
      </c>
      <c r="V9" s="238" t="n">
        <f aca="false">SUM(M9*100/H9)</f>
        <v>84.6649484536083</v>
      </c>
      <c r="W9" s="238"/>
    </row>
    <row r="10" customFormat="false" ht="15.75" hidden="false" customHeight="false" outlineLevel="0" collapsed="false">
      <c r="A10" s="243" t="n">
        <v>4</v>
      </c>
      <c r="B10" s="244" t="s">
        <v>143</v>
      </c>
      <c r="C10" s="245" t="n">
        <v>12646</v>
      </c>
      <c r="D10" s="245" t="n">
        <v>13143</v>
      </c>
      <c r="E10" s="246" t="n">
        <v>3.9300964731931</v>
      </c>
      <c r="F10" s="245" t="n">
        <v>7594</v>
      </c>
      <c r="G10" s="246" t="n">
        <v>60.050608888186</v>
      </c>
      <c r="H10" s="245" t="n">
        <v>8868</v>
      </c>
      <c r="I10" s="246" t="n">
        <v>67.4731796393517</v>
      </c>
      <c r="J10" s="246" t="n">
        <v>16.7764024229655</v>
      </c>
      <c r="K10" s="245" t="n">
        <v>6507</v>
      </c>
      <c r="L10" s="246" t="n">
        <v>85.6860679483803</v>
      </c>
      <c r="M10" s="245" t="n">
        <v>7744</v>
      </c>
      <c r="N10" s="246" t="n">
        <v>87.3252142534957</v>
      </c>
      <c r="O10" s="247" t="n">
        <f aca="false">SUM(D10-C10)</f>
        <v>497</v>
      </c>
      <c r="P10" s="238" t="n">
        <f aca="false">SUM(O10*100/C10)</f>
        <v>3.9300964731931</v>
      </c>
      <c r="Q10" s="247" t="n">
        <f aca="false">SUM(F10*100/C10)</f>
        <v>60.050608888186</v>
      </c>
      <c r="R10" s="238" t="n">
        <f aca="false">SUM(H10*100/D10)</f>
        <v>67.4731796393517</v>
      </c>
      <c r="S10" s="247" t="n">
        <f aca="false">SUM(H10-F10)</f>
        <v>1274</v>
      </c>
      <c r="T10" s="238" t="n">
        <f aca="false">SUM(S10*100/F10)</f>
        <v>16.7764024229655</v>
      </c>
      <c r="U10" s="238" t="n">
        <f aca="false">SUM(K10*100/F10)</f>
        <v>85.6860679483803</v>
      </c>
      <c r="V10" s="238" t="n">
        <f aca="false">SUM(M10*100/H10)</f>
        <v>87.3252142534957</v>
      </c>
      <c r="W10" s="238"/>
    </row>
    <row r="11" customFormat="false" ht="15.75" hidden="false" customHeight="false" outlineLevel="0" collapsed="false">
      <c r="A11" s="243" t="n">
        <v>5</v>
      </c>
      <c r="B11" s="244" t="s">
        <v>144</v>
      </c>
      <c r="C11" s="245" t="n">
        <v>18670</v>
      </c>
      <c r="D11" s="245" t="n">
        <v>19307</v>
      </c>
      <c r="E11" s="246" t="n">
        <v>3.41189073379754</v>
      </c>
      <c r="F11" s="245" t="n">
        <v>10474</v>
      </c>
      <c r="G11" s="246" t="n">
        <v>56.1006963042314</v>
      </c>
      <c r="H11" s="245" t="n">
        <v>10174</v>
      </c>
      <c r="I11" s="246" t="n">
        <v>52.6959133992852</v>
      </c>
      <c r="J11" s="246" t="n">
        <v>-2.86423524918847</v>
      </c>
      <c r="K11" s="245" t="n">
        <v>8947</v>
      </c>
      <c r="L11" s="246" t="n">
        <v>85.4210425816307</v>
      </c>
      <c r="M11" s="245" t="n">
        <v>8895</v>
      </c>
      <c r="N11" s="246" t="n">
        <v>87.4287399252998</v>
      </c>
      <c r="O11" s="247" t="n">
        <f aca="false">SUM(D11-C11)</f>
        <v>637</v>
      </c>
      <c r="P11" s="238" t="n">
        <f aca="false">SUM(O11*100/C11)</f>
        <v>3.41189073379754</v>
      </c>
      <c r="Q11" s="247" t="n">
        <f aca="false">SUM(F11*100/C11)</f>
        <v>56.1006963042314</v>
      </c>
      <c r="R11" s="238" t="n">
        <f aca="false">SUM(H11*100/D11)</f>
        <v>52.6959133992852</v>
      </c>
      <c r="S11" s="247" t="n">
        <f aca="false">SUM(H11-F11)</f>
        <v>-300</v>
      </c>
      <c r="T11" s="238" t="n">
        <f aca="false">SUM(S11*100/F11)</f>
        <v>-2.86423524918847</v>
      </c>
      <c r="U11" s="238" t="n">
        <f aca="false">SUM(K11*100/F11)</f>
        <v>85.4210425816307</v>
      </c>
      <c r="V11" s="238" t="n">
        <f aca="false">SUM(M11*100/H11)</f>
        <v>87.4287399252998</v>
      </c>
      <c r="W11" s="238"/>
    </row>
    <row r="12" customFormat="false" ht="15.75" hidden="false" customHeight="false" outlineLevel="0" collapsed="false">
      <c r="A12" s="243" t="n">
        <v>6</v>
      </c>
      <c r="B12" s="244" t="s">
        <v>145</v>
      </c>
      <c r="C12" s="245" t="n">
        <v>3951</v>
      </c>
      <c r="D12" s="245" t="n">
        <v>4254</v>
      </c>
      <c r="E12" s="246" t="n">
        <v>7.66894457099469</v>
      </c>
      <c r="F12" s="245" t="n">
        <v>2392</v>
      </c>
      <c r="G12" s="246" t="n">
        <v>60.5416350291066</v>
      </c>
      <c r="H12" s="245" t="n">
        <v>2395</v>
      </c>
      <c r="I12" s="246" t="n">
        <v>56.2999529854255</v>
      </c>
      <c r="J12" s="246" t="n">
        <v>0.125418060200669</v>
      </c>
      <c r="K12" s="245" t="n">
        <v>1966</v>
      </c>
      <c r="L12" s="246" t="n">
        <v>82.190635451505</v>
      </c>
      <c r="M12" s="245" t="n">
        <v>1966</v>
      </c>
      <c r="N12" s="246" t="n">
        <v>82.0876826722338</v>
      </c>
      <c r="O12" s="247" t="n">
        <f aca="false">SUM(D12-C12)</f>
        <v>303</v>
      </c>
      <c r="P12" s="238" t="n">
        <f aca="false">SUM(O12*100/C12)</f>
        <v>7.66894457099469</v>
      </c>
      <c r="Q12" s="247" t="n">
        <f aca="false">SUM(F12*100/C12)</f>
        <v>60.5416350291066</v>
      </c>
      <c r="R12" s="238" t="n">
        <f aca="false">SUM(H12*100/D12)</f>
        <v>56.2999529854255</v>
      </c>
      <c r="S12" s="247" t="n">
        <f aca="false">SUM(H12-F12)</f>
        <v>3</v>
      </c>
      <c r="T12" s="238" t="n">
        <f aca="false">SUM(S12*100/F12)</f>
        <v>0.125418060200669</v>
      </c>
      <c r="U12" s="238" t="n">
        <f aca="false">SUM(K12*100/F12)</f>
        <v>82.190635451505</v>
      </c>
      <c r="V12" s="238" t="n">
        <f aca="false">SUM(M12*100/H12)</f>
        <v>82.0876826722338</v>
      </c>
      <c r="W12" s="238"/>
    </row>
    <row r="13" customFormat="false" ht="15.75" hidden="false" customHeight="false" outlineLevel="0" collapsed="false">
      <c r="A13" s="243" t="n">
        <v>7</v>
      </c>
      <c r="B13" s="244" t="s">
        <v>146</v>
      </c>
      <c r="C13" s="245" t="n">
        <v>2878</v>
      </c>
      <c r="D13" s="245" t="n">
        <v>3437</v>
      </c>
      <c r="E13" s="246" t="n">
        <v>19.4232105628909</v>
      </c>
      <c r="F13" s="245" t="n">
        <v>1583</v>
      </c>
      <c r="G13" s="246" t="n">
        <v>55.0034746351633</v>
      </c>
      <c r="H13" s="245" t="n">
        <v>1635</v>
      </c>
      <c r="I13" s="246" t="n">
        <v>47.5705557171952</v>
      </c>
      <c r="J13" s="246" t="n">
        <v>3.2849020846494</v>
      </c>
      <c r="K13" s="245" t="n">
        <v>1233</v>
      </c>
      <c r="L13" s="246" t="n">
        <v>77.8900821225521</v>
      </c>
      <c r="M13" s="245" t="n">
        <v>1334</v>
      </c>
      <c r="N13" s="246" t="n">
        <v>81.5902140672783</v>
      </c>
      <c r="O13" s="247" t="n">
        <f aca="false">SUM(D13-C13)</f>
        <v>559</v>
      </c>
      <c r="P13" s="238" t="n">
        <f aca="false">SUM(O13*100/C13)</f>
        <v>19.4232105628909</v>
      </c>
      <c r="Q13" s="247" t="n">
        <f aca="false">SUM(F13*100/C13)</f>
        <v>55.0034746351633</v>
      </c>
      <c r="R13" s="238" t="n">
        <f aca="false">SUM(H13*100/D13)</f>
        <v>47.5705557171952</v>
      </c>
      <c r="S13" s="247" t="n">
        <f aca="false">SUM(H13-F13)</f>
        <v>52</v>
      </c>
      <c r="T13" s="238" t="n">
        <f aca="false">SUM(S13*100/F13)</f>
        <v>3.2849020846494</v>
      </c>
      <c r="U13" s="238" t="n">
        <f aca="false">SUM(K13*100/F13)</f>
        <v>77.8900821225521</v>
      </c>
      <c r="V13" s="238" t="n">
        <f aca="false">SUM(M13*100/H13)</f>
        <v>81.5902140672783</v>
      </c>
      <c r="W13" s="238"/>
    </row>
    <row r="14" customFormat="false" ht="15.75" hidden="false" customHeight="false" outlineLevel="0" collapsed="false">
      <c r="A14" s="243" t="n">
        <v>8</v>
      </c>
      <c r="B14" s="244" t="s">
        <v>147</v>
      </c>
      <c r="C14" s="245" t="n">
        <v>7569</v>
      </c>
      <c r="D14" s="245" t="n">
        <v>7616</v>
      </c>
      <c r="E14" s="246" t="n">
        <v>0.620953890870657</v>
      </c>
      <c r="F14" s="245" t="n">
        <v>5039</v>
      </c>
      <c r="G14" s="246" t="n">
        <v>66.5741841722817</v>
      </c>
      <c r="H14" s="245" t="n">
        <v>5000</v>
      </c>
      <c r="I14" s="246" t="n">
        <v>65.6512605042017</v>
      </c>
      <c r="J14" s="246" t="n">
        <v>-0.773963087914269</v>
      </c>
      <c r="K14" s="245" t="n">
        <v>4123</v>
      </c>
      <c r="L14" s="246" t="n">
        <v>81.8217900377059</v>
      </c>
      <c r="M14" s="245" t="n">
        <v>4136</v>
      </c>
      <c r="N14" s="246" t="n">
        <v>82.72</v>
      </c>
      <c r="O14" s="247" t="n">
        <f aca="false">SUM(D14-C14)</f>
        <v>47</v>
      </c>
      <c r="P14" s="238" t="n">
        <f aca="false">SUM(O14*100/C14)</f>
        <v>0.620953890870657</v>
      </c>
      <c r="Q14" s="247" t="n">
        <f aca="false">SUM(F14*100/C14)</f>
        <v>66.5741841722817</v>
      </c>
      <c r="R14" s="238" t="n">
        <f aca="false">SUM(H14*100/D14)</f>
        <v>65.6512605042017</v>
      </c>
      <c r="S14" s="247" t="n">
        <f aca="false">SUM(H14-F14)</f>
        <v>-39</v>
      </c>
      <c r="T14" s="238" t="n">
        <f aca="false">SUM(S14*100/F14)</f>
        <v>-0.773963087914269</v>
      </c>
      <c r="U14" s="238" t="n">
        <f aca="false">SUM(K14*100/F14)</f>
        <v>81.8217900377059</v>
      </c>
      <c r="V14" s="238" t="n">
        <f aca="false">SUM(M14*100/H14)</f>
        <v>82.72</v>
      </c>
      <c r="W14" s="238"/>
    </row>
    <row r="15" customFormat="false" ht="15.75" hidden="false" customHeight="false" outlineLevel="0" collapsed="false">
      <c r="A15" s="243" t="n">
        <v>9</v>
      </c>
      <c r="B15" s="244" t="s">
        <v>148</v>
      </c>
      <c r="C15" s="245" t="n">
        <v>2868</v>
      </c>
      <c r="D15" s="245" t="n">
        <v>2834</v>
      </c>
      <c r="E15" s="246" t="n">
        <v>-1.18549511854951</v>
      </c>
      <c r="F15" s="245" t="n">
        <v>1813</v>
      </c>
      <c r="G15" s="246" t="n">
        <v>63.2147838214784</v>
      </c>
      <c r="H15" s="245" t="n">
        <v>1693</v>
      </c>
      <c r="I15" s="246" t="n">
        <v>59.7388849682428</v>
      </c>
      <c r="J15" s="246" t="n">
        <v>-6.6188637617209</v>
      </c>
      <c r="K15" s="245" t="n">
        <v>1488</v>
      </c>
      <c r="L15" s="246" t="n">
        <v>82.0739106453392</v>
      </c>
      <c r="M15" s="245" t="n">
        <v>1387</v>
      </c>
      <c r="N15" s="246" t="n">
        <v>81.9255759007679</v>
      </c>
      <c r="O15" s="247" t="n">
        <f aca="false">SUM(D15-C15)</f>
        <v>-34</v>
      </c>
      <c r="P15" s="238" t="n">
        <f aca="false">SUM(O15*100/C15)</f>
        <v>-1.18549511854951</v>
      </c>
      <c r="Q15" s="247" t="n">
        <f aca="false">SUM(F15*100/C15)</f>
        <v>63.2147838214784</v>
      </c>
      <c r="R15" s="238" t="n">
        <f aca="false">SUM(H15*100/D15)</f>
        <v>59.7388849682428</v>
      </c>
      <c r="S15" s="247" t="n">
        <f aca="false">SUM(H15-F15)</f>
        <v>-120</v>
      </c>
      <c r="T15" s="238" t="n">
        <f aca="false">SUM(S15*100/F15)</f>
        <v>-6.6188637617209</v>
      </c>
      <c r="U15" s="238" t="n">
        <f aca="false">SUM(K15*100/F15)</f>
        <v>82.0739106453392</v>
      </c>
      <c r="V15" s="238" t="n">
        <f aca="false">SUM(M15*100/H15)</f>
        <v>81.9255759007679</v>
      </c>
      <c r="W15" s="238"/>
    </row>
    <row r="16" customFormat="false" ht="15.75" hidden="false" customHeight="false" outlineLevel="0" collapsed="false">
      <c r="A16" s="243" t="n">
        <v>10</v>
      </c>
      <c r="B16" s="244" t="s">
        <v>149</v>
      </c>
      <c r="C16" s="245" t="n">
        <v>4450</v>
      </c>
      <c r="D16" s="245" t="n">
        <v>4705</v>
      </c>
      <c r="E16" s="246" t="n">
        <v>5.73033707865169</v>
      </c>
      <c r="F16" s="245" t="n">
        <v>3141</v>
      </c>
      <c r="G16" s="246" t="n">
        <v>70.5842696629213</v>
      </c>
      <c r="H16" s="245" t="n">
        <v>3095</v>
      </c>
      <c r="I16" s="246" t="n">
        <v>65.7810839532412</v>
      </c>
      <c r="J16" s="246" t="n">
        <v>-1.4645017510347</v>
      </c>
      <c r="K16" s="245" t="n">
        <v>2586</v>
      </c>
      <c r="L16" s="246" t="n">
        <v>82.3304680038204</v>
      </c>
      <c r="M16" s="245" t="n">
        <v>2596</v>
      </c>
      <c r="N16" s="246" t="n">
        <v>83.8772213247173</v>
      </c>
      <c r="O16" s="247" t="n">
        <f aca="false">SUM(D16-C16)</f>
        <v>255</v>
      </c>
      <c r="P16" s="238" t="n">
        <f aca="false">SUM(O16*100/C16)</f>
        <v>5.73033707865169</v>
      </c>
      <c r="Q16" s="247" t="n">
        <f aca="false">SUM(F16*100/C16)</f>
        <v>70.5842696629213</v>
      </c>
      <c r="R16" s="238" t="n">
        <f aca="false">SUM(H16*100/D16)</f>
        <v>65.7810839532412</v>
      </c>
      <c r="S16" s="247" t="n">
        <f aca="false">SUM(H16-F16)</f>
        <v>-46</v>
      </c>
      <c r="T16" s="238" t="n">
        <f aca="false">SUM(S16*100/F16)</f>
        <v>-1.4645017510347</v>
      </c>
      <c r="U16" s="238" t="n">
        <f aca="false">SUM(K16*100/F16)</f>
        <v>82.3304680038204</v>
      </c>
      <c r="V16" s="238" t="n">
        <f aca="false">SUM(M16*100/H16)</f>
        <v>83.8772213247173</v>
      </c>
      <c r="W16" s="238"/>
    </row>
    <row r="17" customFormat="false" ht="15.75" hidden="false" customHeight="false" outlineLevel="0" collapsed="false">
      <c r="A17" s="243" t="n">
        <v>11</v>
      </c>
      <c r="B17" s="244" t="s">
        <v>150</v>
      </c>
      <c r="C17" s="245" t="n">
        <v>3427</v>
      </c>
      <c r="D17" s="245" t="n">
        <v>3373</v>
      </c>
      <c r="E17" s="246" t="n">
        <v>-1.57572220601109</v>
      </c>
      <c r="F17" s="245" t="n">
        <v>2366</v>
      </c>
      <c r="G17" s="246" t="n">
        <v>69.0399766559673</v>
      </c>
      <c r="H17" s="245" t="n">
        <v>2405</v>
      </c>
      <c r="I17" s="246" t="n">
        <v>71.3015120071153</v>
      </c>
      <c r="J17" s="246" t="n">
        <v>1.64835164835165</v>
      </c>
      <c r="K17" s="245" t="n">
        <v>1990</v>
      </c>
      <c r="L17" s="246" t="n">
        <v>84.1081994928149</v>
      </c>
      <c r="M17" s="245" t="n">
        <v>2007</v>
      </c>
      <c r="N17" s="246" t="n">
        <v>83.4511434511435</v>
      </c>
      <c r="O17" s="247" t="n">
        <f aca="false">SUM(D17-C17)</f>
        <v>-54</v>
      </c>
      <c r="P17" s="238" t="n">
        <f aca="false">SUM(O17*100/C17)</f>
        <v>-1.57572220601109</v>
      </c>
      <c r="Q17" s="247" t="n">
        <f aca="false">SUM(F17*100/C17)</f>
        <v>69.0399766559673</v>
      </c>
      <c r="R17" s="238" t="n">
        <f aca="false">SUM(H17*100/D17)</f>
        <v>71.3015120071153</v>
      </c>
      <c r="S17" s="247" t="n">
        <f aca="false">SUM(H17-F17)</f>
        <v>39</v>
      </c>
      <c r="T17" s="238" t="n">
        <f aca="false">SUM(S17*100/F17)</f>
        <v>1.64835164835165</v>
      </c>
      <c r="U17" s="238" t="n">
        <f aca="false">SUM(K17*100/F17)</f>
        <v>84.1081994928149</v>
      </c>
      <c r="V17" s="238" t="n">
        <f aca="false">SUM(M17*100/H17)</f>
        <v>83.4511434511435</v>
      </c>
      <c r="W17" s="238"/>
    </row>
    <row r="18" customFormat="false" ht="15.75" hidden="false" customHeight="false" outlineLevel="0" collapsed="false">
      <c r="A18" s="243" t="n">
        <v>12</v>
      </c>
      <c r="B18" s="244" t="s">
        <v>151</v>
      </c>
      <c r="C18" s="245" t="n">
        <v>9902</v>
      </c>
      <c r="D18" s="245" t="n">
        <v>10130</v>
      </c>
      <c r="E18" s="246" t="n">
        <v>2.30256513835589</v>
      </c>
      <c r="F18" s="245" t="n">
        <v>7219</v>
      </c>
      <c r="G18" s="246" t="n">
        <v>72.904463744698</v>
      </c>
      <c r="H18" s="245" t="n">
        <v>6728</v>
      </c>
      <c r="I18" s="246" t="n">
        <v>66.4165844027641</v>
      </c>
      <c r="J18" s="246" t="n">
        <v>-6.80149605208478</v>
      </c>
      <c r="K18" s="245" t="n">
        <v>6151</v>
      </c>
      <c r="L18" s="246" t="n">
        <v>85.2057071616567</v>
      </c>
      <c r="M18" s="245" t="n">
        <v>5932</v>
      </c>
      <c r="N18" s="246" t="n">
        <v>88.1688466111772</v>
      </c>
      <c r="O18" s="247" t="n">
        <f aca="false">SUM(D18-C18)</f>
        <v>228</v>
      </c>
      <c r="P18" s="238" t="n">
        <f aca="false">SUM(O18*100/C18)</f>
        <v>2.30256513835589</v>
      </c>
      <c r="Q18" s="247" t="n">
        <f aca="false">SUM(F18*100/C18)</f>
        <v>72.904463744698</v>
      </c>
      <c r="R18" s="238" t="n">
        <f aca="false">SUM(H18*100/D18)</f>
        <v>66.4165844027641</v>
      </c>
      <c r="S18" s="247" t="n">
        <f aca="false">SUM(H18-F18)</f>
        <v>-491</v>
      </c>
      <c r="T18" s="238" t="n">
        <f aca="false">SUM(S18*100/F18)</f>
        <v>-6.80149605208478</v>
      </c>
      <c r="U18" s="238" t="n">
        <f aca="false">SUM(K18*100/F18)</f>
        <v>85.2057071616567</v>
      </c>
      <c r="V18" s="238" t="n">
        <f aca="false">SUM(M18*100/H18)</f>
        <v>88.1688466111772</v>
      </c>
      <c r="W18" s="238"/>
    </row>
    <row r="19" customFormat="false" ht="15.75" hidden="false" customHeight="false" outlineLevel="0" collapsed="false">
      <c r="A19" s="243" t="n">
        <v>13</v>
      </c>
      <c r="B19" s="244" t="s">
        <v>152</v>
      </c>
      <c r="C19" s="245" t="n">
        <v>4983</v>
      </c>
      <c r="D19" s="245" t="n">
        <v>5196</v>
      </c>
      <c r="E19" s="246" t="n">
        <v>4.27453341360626</v>
      </c>
      <c r="F19" s="245" t="n">
        <v>3151</v>
      </c>
      <c r="G19" s="246" t="n">
        <v>63.2349989965884</v>
      </c>
      <c r="H19" s="245" t="n">
        <v>3147</v>
      </c>
      <c r="I19" s="246" t="n">
        <v>60.5658198614319</v>
      </c>
      <c r="J19" s="246" t="n">
        <v>-0.126943827356395</v>
      </c>
      <c r="K19" s="245" t="n">
        <v>2457</v>
      </c>
      <c r="L19" s="246" t="n">
        <v>77.9752459536655</v>
      </c>
      <c r="M19" s="245" t="n">
        <v>2516</v>
      </c>
      <c r="N19" s="246" t="n">
        <v>79.9491579281856</v>
      </c>
      <c r="O19" s="247" t="n">
        <f aca="false">SUM(D19-C19)</f>
        <v>213</v>
      </c>
      <c r="P19" s="238" t="n">
        <f aca="false">SUM(O19*100/C19)</f>
        <v>4.27453341360626</v>
      </c>
      <c r="Q19" s="247" t="n">
        <f aca="false">SUM(F19*100/C19)</f>
        <v>63.2349989965884</v>
      </c>
      <c r="R19" s="238" t="n">
        <f aca="false">SUM(H19*100/D19)</f>
        <v>60.5658198614319</v>
      </c>
      <c r="S19" s="247" t="n">
        <f aca="false">SUM(H19-F19)</f>
        <v>-4</v>
      </c>
      <c r="T19" s="238" t="n">
        <f aca="false">SUM(S19*100/F19)</f>
        <v>-0.126943827356395</v>
      </c>
      <c r="U19" s="238" t="n">
        <f aca="false">SUM(K19*100/F19)</f>
        <v>77.9752459536655</v>
      </c>
      <c r="V19" s="238" t="n">
        <f aca="false">SUM(M19*100/H19)</f>
        <v>79.9491579281856</v>
      </c>
      <c r="W19" s="238"/>
    </row>
    <row r="20" customFormat="false" ht="15.75" hidden="false" customHeight="false" outlineLevel="0" collapsed="false">
      <c r="A20" s="243" t="n">
        <v>14</v>
      </c>
      <c r="B20" s="244" t="s">
        <v>153</v>
      </c>
      <c r="C20" s="245" t="n">
        <v>4435</v>
      </c>
      <c r="D20" s="245" t="n">
        <v>4499</v>
      </c>
      <c r="E20" s="246" t="n">
        <v>1.44306651634724</v>
      </c>
      <c r="F20" s="245" t="n">
        <v>2941</v>
      </c>
      <c r="G20" s="246" t="n">
        <v>66.3134160090192</v>
      </c>
      <c r="H20" s="245" t="n">
        <v>2943</v>
      </c>
      <c r="I20" s="246" t="n">
        <v>65.4145365636808</v>
      </c>
      <c r="J20" s="246" t="n">
        <v>0.0680040802448147</v>
      </c>
      <c r="K20" s="245" t="n">
        <v>2464</v>
      </c>
      <c r="L20" s="246" t="n">
        <v>83.7810268616117</v>
      </c>
      <c r="M20" s="245" t="n">
        <v>2519</v>
      </c>
      <c r="N20" s="246" t="n">
        <v>85.5929323819232</v>
      </c>
      <c r="O20" s="247" t="n">
        <f aca="false">SUM(D20-C20)</f>
        <v>64</v>
      </c>
      <c r="P20" s="238" t="n">
        <f aca="false">SUM(O20*100/C20)</f>
        <v>1.44306651634724</v>
      </c>
      <c r="Q20" s="247" t="n">
        <f aca="false">SUM(F20*100/C20)</f>
        <v>66.3134160090192</v>
      </c>
      <c r="R20" s="238" t="n">
        <f aca="false">SUM(H20*100/D20)</f>
        <v>65.4145365636808</v>
      </c>
      <c r="S20" s="247" t="n">
        <f aca="false">SUM(H20-F20)</f>
        <v>2</v>
      </c>
      <c r="T20" s="238" t="n">
        <f aca="false">SUM(S20*100/F20)</f>
        <v>0.0680040802448147</v>
      </c>
      <c r="U20" s="238" t="n">
        <f aca="false">SUM(K20*100/F20)</f>
        <v>83.7810268616117</v>
      </c>
      <c r="V20" s="238" t="n">
        <f aca="false">SUM(M20*100/H20)</f>
        <v>85.5929323819232</v>
      </c>
      <c r="W20" s="238"/>
    </row>
    <row r="21" customFormat="false" ht="15.75" hidden="false" customHeight="false" outlineLevel="0" collapsed="false">
      <c r="A21" s="243" t="n">
        <v>15</v>
      </c>
      <c r="B21" s="244" t="s">
        <v>154</v>
      </c>
      <c r="C21" s="245" t="n">
        <v>9034</v>
      </c>
      <c r="D21" s="245" t="n">
        <v>8850</v>
      </c>
      <c r="E21" s="246" t="n">
        <v>-2.03675005534647</v>
      </c>
      <c r="F21" s="245" t="n">
        <v>4732</v>
      </c>
      <c r="G21" s="246" t="n">
        <v>52.3798981624972</v>
      </c>
      <c r="H21" s="245" t="n">
        <v>4611</v>
      </c>
      <c r="I21" s="246" t="n">
        <v>52.1016949152542</v>
      </c>
      <c r="J21" s="246" t="n">
        <v>-2.5570583262891</v>
      </c>
      <c r="K21" s="245" t="n">
        <v>3992</v>
      </c>
      <c r="L21" s="246" t="n">
        <v>84.3617920540998</v>
      </c>
      <c r="M21" s="245" t="n">
        <v>3900</v>
      </c>
      <c r="N21" s="246" t="n">
        <v>84.5803513337671</v>
      </c>
      <c r="O21" s="247" t="n">
        <f aca="false">SUM(D21-C21)</f>
        <v>-184</v>
      </c>
      <c r="P21" s="238" t="n">
        <f aca="false">SUM(O21*100/C21)</f>
        <v>-2.03675005534647</v>
      </c>
      <c r="Q21" s="247" t="n">
        <f aca="false">SUM(F21*100/C21)</f>
        <v>52.3798981624972</v>
      </c>
      <c r="R21" s="238" t="n">
        <f aca="false">SUM(H21*100/D21)</f>
        <v>52.1016949152542</v>
      </c>
      <c r="S21" s="247" t="n">
        <f aca="false">SUM(H21-F21)</f>
        <v>-121</v>
      </c>
      <c r="T21" s="238" t="n">
        <f aca="false">SUM(S21*100/F21)</f>
        <v>-2.5570583262891</v>
      </c>
      <c r="U21" s="238" t="n">
        <f aca="false">SUM(K21*100/F21)</f>
        <v>84.3617920540998</v>
      </c>
      <c r="V21" s="238" t="n">
        <f aca="false">SUM(M21*100/H21)</f>
        <v>84.5803513337671</v>
      </c>
      <c r="W21" s="238"/>
    </row>
    <row r="22" customFormat="false" ht="15.75" hidden="false" customHeight="false" outlineLevel="0" collapsed="false">
      <c r="A22" s="243" t="n">
        <v>16</v>
      </c>
      <c r="B22" s="244" t="s">
        <v>155</v>
      </c>
      <c r="C22" s="245" t="n">
        <v>4495</v>
      </c>
      <c r="D22" s="245" t="n">
        <v>4785</v>
      </c>
      <c r="E22" s="246" t="n">
        <v>6.45161290322581</v>
      </c>
      <c r="F22" s="245" t="n">
        <v>3047</v>
      </c>
      <c r="G22" s="246" t="n">
        <v>67.7864293659622</v>
      </c>
      <c r="H22" s="245" t="n">
        <v>3279</v>
      </c>
      <c r="I22" s="246" t="n">
        <v>68.5266457680251</v>
      </c>
      <c r="J22" s="246" t="n">
        <v>7.61404660321628</v>
      </c>
      <c r="K22" s="245" t="n">
        <v>2501</v>
      </c>
      <c r="L22" s="246" t="n">
        <v>82.0807351493272</v>
      </c>
      <c r="M22" s="245" t="n">
        <v>2788</v>
      </c>
      <c r="N22" s="246" t="n">
        <v>85.025922537359</v>
      </c>
      <c r="O22" s="247" t="n">
        <f aca="false">SUM(D22-C22)</f>
        <v>290</v>
      </c>
      <c r="P22" s="238" t="n">
        <f aca="false">SUM(O22*100/C22)</f>
        <v>6.45161290322581</v>
      </c>
      <c r="Q22" s="247" t="n">
        <f aca="false">SUM(F22*100/C22)</f>
        <v>67.7864293659622</v>
      </c>
      <c r="R22" s="238" t="n">
        <f aca="false">SUM(H22*100/D22)</f>
        <v>68.5266457680251</v>
      </c>
      <c r="S22" s="247" t="n">
        <f aca="false">SUM(H22-F22)</f>
        <v>232</v>
      </c>
      <c r="T22" s="238" t="n">
        <f aca="false">SUM(S22*100/F22)</f>
        <v>7.61404660321628</v>
      </c>
      <c r="U22" s="238" t="n">
        <f aca="false">SUM(K22*100/F22)</f>
        <v>82.0807351493272</v>
      </c>
      <c r="V22" s="238" t="n">
        <f aca="false">SUM(M22*100/H22)</f>
        <v>85.025922537359</v>
      </c>
      <c r="W22" s="238"/>
    </row>
    <row r="23" customFormat="false" ht="15.75" hidden="false" customHeight="false" outlineLevel="0" collapsed="false">
      <c r="A23" s="243" t="n">
        <v>17</v>
      </c>
      <c r="B23" s="244" t="s">
        <v>156</v>
      </c>
      <c r="C23" s="245" t="n">
        <v>2827</v>
      </c>
      <c r="D23" s="245" t="n">
        <v>3009</v>
      </c>
      <c r="E23" s="246" t="n">
        <v>6.4379200565971</v>
      </c>
      <c r="F23" s="245" t="n">
        <v>1626</v>
      </c>
      <c r="G23" s="246" t="n">
        <v>57.516802263884</v>
      </c>
      <c r="H23" s="245" t="n">
        <v>1698</v>
      </c>
      <c r="I23" s="246" t="n">
        <v>56.4307078763709</v>
      </c>
      <c r="J23" s="246" t="n">
        <v>4.42804428044281</v>
      </c>
      <c r="K23" s="245" t="n">
        <v>1350</v>
      </c>
      <c r="L23" s="246" t="n">
        <v>83.0258302583026</v>
      </c>
      <c r="M23" s="245" t="n">
        <v>1458</v>
      </c>
      <c r="N23" s="246" t="n">
        <v>85.8657243816254</v>
      </c>
      <c r="O23" s="247" t="n">
        <f aca="false">SUM(D23-C23)</f>
        <v>182</v>
      </c>
      <c r="P23" s="238" t="n">
        <f aca="false">SUM(O23*100/C23)</f>
        <v>6.4379200565971</v>
      </c>
      <c r="Q23" s="247" t="n">
        <f aca="false">SUM(F23*100/C23)</f>
        <v>57.516802263884</v>
      </c>
      <c r="R23" s="238" t="n">
        <f aca="false">SUM(H23*100/D23)</f>
        <v>56.4307078763709</v>
      </c>
      <c r="S23" s="247" t="n">
        <f aca="false">SUM(H23-F23)</f>
        <v>72</v>
      </c>
      <c r="T23" s="238" t="n">
        <f aca="false">SUM(S23*100/F23)</f>
        <v>4.42804428044281</v>
      </c>
      <c r="U23" s="238" t="n">
        <f aca="false">SUM(K23*100/F23)</f>
        <v>83.0258302583026</v>
      </c>
      <c r="V23" s="238" t="n">
        <f aca="false">SUM(M23*100/H23)</f>
        <v>85.8657243816254</v>
      </c>
      <c r="W23" s="238"/>
    </row>
    <row r="24" customFormat="false" ht="15.75" hidden="false" customHeight="false" outlineLevel="0" collapsed="false">
      <c r="A24" s="243" t="n">
        <v>18</v>
      </c>
      <c r="B24" s="244" t="s">
        <v>157</v>
      </c>
      <c r="C24" s="245" t="n">
        <v>3413</v>
      </c>
      <c r="D24" s="245" t="n">
        <v>3322</v>
      </c>
      <c r="E24" s="246" t="n">
        <v>-2.66627600351597</v>
      </c>
      <c r="F24" s="245" t="n">
        <v>2456</v>
      </c>
      <c r="G24" s="246" t="n">
        <v>71.9601523586288</v>
      </c>
      <c r="H24" s="245" t="n">
        <v>2354</v>
      </c>
      <c r="I24" s="246" t="n">
        <v>70.8609271523179</v>
      </c>
      <c r="J24" s="246" t="n">
        <v>-4.15309446254072</v>
      </c>
      <c r="K24" s="245" t="n">
        <v>2062</v>
      </c>
      <c r="L24" s="246" t="n">
        <v>83.957654723127</v>
      </c>
      <c r="M24" s="245" t="n">
        <v>2039</v>
      </c>
      <c r="N24" s="246" t="n">
        <v>86.6185216652506</v>
      </c>
      <c r="O24" s="247" t="n">
        <f aca="false">SUM(D24-C24)</f>
        <v>-91</v>
      </c>
      <c r="P24" s="238" t="n">
        <f aca="false">SUM(O24*100/C24)</f>
        <v>-2.66627600351597</v>
      </c>
      <c r="Q24" s="247" t="n">
        <f aca="false">SUM(F24*100/C24)</f>
        <v>71.9601523586288</v>
      </c>
      <c r="R24" s="238" t="n">
        <f aca="false">SUM(H24*100/D24)</f>
        <v>70.8609271523179</v>
      </c>
      <c r="S24" s="247" t="n">
        <f aca="false">SUM(H24-F24)</f>
        <v>-102</v>
      </c>
      <c r="T24" s="238" t="n">
        <f aca="false">SUM(S24*100/F24)</f>
        <v>-4.15309446254072</v>
      </c>
      <c r="U24" s="238" t="n">
        <f aca="false">SUM(K24*100/F24)</f>
        <v>83.957654723127</v>
      </c>
      <c r="V24" s="238" t="n">
        <f aca="false">SUM(M24*100/H24)</f>
        <v>86.6185216652506</v>
      </c>
      <c r="W24" s="238"/>
    </row>
    <row r="25" customFormat="false" ht="15.75" hidden="false" customHeight="false" outlineLevel="0" collapsed="false">
      <c r="A25" s="243" t="n">
        <v>19</v>
      </c>
      <c r="B25" s="244" t="s">
        <v>158</v>
      </c>
      <c r="C25" s="245" t="n">
        <v>1697</v>
      </c>
      <c r="D25" s="245" t="n">
        <v>1759</v>
      </c>
      <c r="E25" s="246" t="n">
        <v>3.65350618738951</v>
      </c>
      <c r="F25" s="245" t="n">
        <v>1210</v>
      </c>
      <c r="G25" s="246" t="n">
        <v>71.3022981732469</v>
      </c>
      <c r="H25" s="245" t="n">
        <v>1283</v>
      </c>
      <c r="I25" s="246" t="n">
        <v>72.9391699829449</v>
      </c>
      <c r="J25" s="246" t="n">
        <v>6.03305785123967</v>
      </c>
      <c r="K25" s="245" t="n">
        <v>1025</v>
      </c>
      <c r="L25" s="246" t="n">
        <v>84.7107438016529</v>
      </c>
      <c r="M25" s="245" t="n">
        <v>1122</v>
      </c>
      <c r="N25" s="246" t="n">
        <v>87.4512860483242</v>
      </c>
      <c r="O25" s="247" t="n">
        <f aca="false">SUM(D25-C25)</f>
        <v>62</v>
      </c>
      <c r="P25" s="238" t="n">
        <f aca="false">SUM(O25*100/C25)</f>
        <v>3.65350618738951</v>
      </c>
      <c r="Q25" s="247" t="n">
        <f aca="false">SUM(F25*100/C25)</f>
        <v>71.3022981732469</v>
      </c>
      <c r="R25" s="238" t="n">
        <f aca="false">SUM(H25*100/D25)</f>
        <v>72.9391699829449</v>
      </c>
      <c r="S25" s="247" t="n">
        <f aca="false">SUM(H25-F25)</f>
        <v>73</v>
      </c>
      <c r="T25" s="238" t="n">
        <f aca="false">SUM(S25*100/F25)</f>
        <v>6.03305785123967</v>
      </c>
      <c r="U25" s="238" t="n">
        <f aca="false">SUM(K25*100/F25)</f>
        <v>84.7107438016529</v>
      </c>
      <c r="V25" s="238" t="n">
        <f aca="false">SUM(M25*100/H25)</f>
        <v>87.4512860483242</v>
      </c>
      <c r="W25" s="238"/>
    </row>
    <row r="26" customFormat="false" ht="15.75" hidden="false" customHeight="false" outlineLevel="0" collapsed="false">
      <c r="A26" s="243" t="n">
        <v>20</v>
      </c>
      <c r="B26" s="244" t="s">
        <v>159</v>
      </c>
      <c r="C26" s="245" t="n">
        <v>12288</v>
      </c>
      <c r="D26" s="245" t="n">
        <v>12972</v>
      </c>
      <c r="E26" s="246" t="n">
        <v>5.56640625</v>
      </c>
      <c r="F26" s="245" t="n">
        <v>6008</v>
      </c>
      <c r="G26" s="246" t="n">
        <v>48.8932291666667</v>
      </c>
      <c r="H26" s="245" t="n">
        <v>6231</v>
      </c>
      <c r="I26" s="246" t="n">
        <v>48.0342275670675</v>
      </c>
      <c r="J26" s="246" t="n">
        <v>3.71171770972037</v>
      </c>
      <c r="K26" s="245" t="n">
        <v>5019</v>
      </c>
      <c r="L26" s="246" t="n">
        <v>83.5386151797603</v>
      </c>
      <c r="M26" s="245" t="n">
        <v>5363</v>
      </c>
      <c r="N26" s="246" t="n">
        <v>86.0696517412935</v>
      </c>
      <c r="O26" s="247" t="n">
        <f aca="false">SUM(D26-C26)</f>
        <v>684</v>
      </c>
      <c r="P26" s="238" t="n">
        <f aca="false">SUM(O26*100/C26)</f>
        <v>5.56640625</v>
      </c>
      <c r="Q26" s="247" t="n">
        <f aca="false">SUM(F26*100/C26)</f>
        <v>48.8932291666667</v>
      </c>
      <c r="R26" s="238" t="n">
        <f aca="false">SUM(H26*100/D26)</f>
        <v>48.0342275670675</v>
      </c>
      <c r="S26" s="247" t="n">
        <f aca="false">SUM(H26-F26)</f>
        <v>223</v>
      </c>
      <c r="T26" s="238" t="n">
        <f aca="false">SUM(S26*100/F26)</f>
        <v>3.71171770972037</v>
      </c>
      <c r="U26" s="238" t="n">
        <f aca="false">SUM(K26*100/F26)</f>
        <v>83.5386151797603</v>
      </c>
      <c r="V26" s="238" t="n">
        <f aca="false">SUM(M26*100/H26)</f>
        <v>86.0696517412935</v>
      </c>
      <c r="W26" s="238"/>
    </row>
    <row r="27" customFormat="false" ht="15.75" hidden="false" customHeight="false" outlineLevel="0" collapsed="false">
      <c r="A27" s="243" t="n">
        <v>21</v>
      </c>
      <c r="B27" s="244" t="s">
        <v>160</v>
      </c>
      <c r="C27" s="245" t="n">
        <v>4636</v>
      </c>
      <c r="D27" s="245" t="n">
        <v>4867</v>
      </c>
      <c r="E27" s="246" t="n">
        <v>4.98274374460742</v>
      </c>
      <c r="F27" s="245" t="n">
        <v>2930</v>
      </c>
      <c r="G27" s="246" t="n">
        <v>63.2010353753236</v>
      </c>
      <c r="H27" s="245" t="n">
        <v>2977</v>
      </c>
      <c r="I27" s="246" t="n">
        <v>61.167043353195</v>
      </c>
      <c r="J27" s="246" t="n">
        <v>1.60409556313993</v>
      </c>
      <c r="K27" s="245" t="n">
        <v>2449</v>
      </c>
      <c r="L27" s="246" t="n">
        <v>83.5836177474403</v>
      </c>
      <c r="M27" s="245" t="n">
        <v>2520</v>
      </c>
      <c r="N27" s="246" t="n">
        <v>84.6489754786698</v>
      </c>
      <c r="O27" s="247" t="n">
        <f aca="false">SUM(D27-C27)</f>
        <v>231</v>
      </c>
      <c r="P27" s="238" t="n">
        <f aca="false">SUM(O27*100/C27)</f>
        <v>4.98274374460742</v>
      </c>
      <c r="Q27" s="247" t="n">
        <f aca="false">SUM(F27*100/C27)</f>
        <v>63.2010353753236</v>
      </c>
      <c r="R27" s="238" t="n">
        <f aca="false">SUM(H27*100/D27)</f>
        <v>61.167043353195</v>
      </c>
      <c r="S27" s="247" t="n">
        <f aca="false">SUM(H27-F27)</f>
        <v>47</v>
      </c>
      <c r="T27" s="238" t="n">
        <f aca="false">SUM(S27*100/F27)</f>
        <v>1.60409556313993</v>
      </c>
      <c r="U27" s="238" t="n">
        <f aca="false">SUM(K27*100/F27)</f>
        <v>83.5836177474403</v>
      </c>
      <c r="V27" s="238" t="n">
        <f aca="false">SUM(M27*100/H27)</f>
        <v>84.6489754786698</v>
      </c>
      <c r="W27" s="238"/>
    </row>
    <row r="28" customFormat="false" ht="15.75" hidden="false" customHeight="false" outlineLevel="0" collapsed="false">
      <c r="A28" s="243" t="n">
        <v>22</v>
      </c>
      <c r="B28" s="244" t="s">
        <v>161</v>
      </c>
      <c r="C28" s="245" t="n">
        <v>3352</v>
      </c>
      <c r="D28" s="245" t="n">
        <v>3395</v>
      </c>
      <c r="E28" s="246" t="n">
        <v>1.28281622911695</v>
      </c>
      <c r="F28" s="245" t="n">
        <v>2217</v>
      </c>
      <c r="G28" s="246" t="n">
        <v>66.1396181384248</v>
      </c>
      <c r="H28" s="245" t="n">
        <v>2360</v>
      </c>
      <c r="I28" s="246" t="n">
        <v>69.5139911634757</v>
      </c>
      <c r="J28" s="246" t="n">
        <v>6.45015787099684</v>
      </c>
      <c r="K28" s="245" t="n">
        <v>1854</v>
      </c>
      <c r="L28" s="246" t="n">
        <v>83.6265223274696</v>
      </c>
      <c r="M28" s="245" t="n">
        <v>1993</v>
      </c>
      <c r="N28" s="246" t="n">
        <v>84.4491525423729</v>
      </c>
      <c r="O28" s="247" t="n">
        <f aca="false">SUM(D28-C28)</f>
        <v>43</v>
      </c>
      <c r="P28" s="238" t="n">
        <f aca="false">SUM(O28*100/C28)</f>
        <v>1.28281622911695</v>
      </c>
      <c r="Q28" s="247" t="n">
        <f aca="false">SUM(F28*100/C28)</f>
        <v>66.1396181384248</v>
      </c>
      <c r="R28" s="238" t="n">
        <f aca="false">SUM(H28*100/D28)</f>
        <v>69.5139911634757</v>
      </c>
      <c r="S28" s="247" t="n">
        <f aca="false">SUM(H28-F28)</f>
        <v>143</v>
      </c>
      <c r="T28" s="238" t="n">
        <f aca="false">SUM(S28*100/F28)</f>
        <v>6.45015787099684</v>
      </c>
      <c r="U28" s="238" t="n">
        <f aca="false">SUM(K28*100/F28)</f>
        <v>83.6265223274696</v>
      </c>
      <c r="V28" s="238" t="n">
        <f aca="false">SUM(M28*100/H28)</f>
        <v>84.4491525423729</v>
      </c>
      <c r="W28" s="238"/>
    </row>
    <row r="29" customFormat="false" ht="15.75" hidden="false" customHeight="false" outlineLevel="0" collapsed="false">
      <c r="A29" s="243" t="n">
        <v>23</v>
      </c>
      <c r="B29" s="244" t="s">
        <v>162</v>
      </c>
      <c r="C29" s="245" t="n">
        <v>3248</v>
      </c>
      <c r="D29" s="245" t="n">
        <v>3421</v>
      </c>
      <c r="E29" s="246" t="n">
        <v>5.32635467980296</v>
      </c>
      <c r="F29" s="245" t="n">
        <v>2300</v>
      </c>
      <c r="G29" s="246" t="n">
        <v>70.8128078817734</v>
      </c>
      <c r="H29" s="245" t="n">
        <v>2200</v>
      </c>
      <c r="I29" s="246" t="n">
        <v>64.3086816720257</v>
      </c>
      <c r="J29" s="246" t="n">
        <v>-4.34782608695652</v>
      </c>
      <c r="K29" s="245" t="n">
        <v>1872</v>
      </c>
      <c r="L29" s="246" t="n">
        <v>81.3913043478261</v>
      </c>
      <c r="M29" s="245" t="n">
        <v>1789</v>
      </c>
      <c r="N29" s="246" t="n">
        <v>81.3181818181818</v>
      </c>
      <c r="O29" s="247" t="n">
        <f aca="false">SUM(D29-C29)</f>
        <v>173</v>
      </c>
      <c r="P29" s="238" t="n">
        <f aca="false">SUM(O29*100/C29)</f>
        <v>5.32635467980296</v>
      </c>
      <c r="Q29" s="247" t="n">
        <f aca="false">SUM(F29*100/C29)</f>
        <v>70.8128078817734</v>
      </c>
      <c r="R29" s="238" t="n">
        <f aca="false">SUM(H29*100/D29)</f>
        <v>64.3086816720257</v>
      </c>
      <c r="S29" s="247" t="n">
        <f aca="false">SUM(H29-F29)</f>
        <v>-100</v>
      </c>
      <c r="T29" s="238" t="n">
        <f aca="false">SUM(S29*100/F29)</f>
        <v>-4.34782608695652</v>
      </c>
      <c r="U29" s="238" t="n">
        <f aca="false">SUM(K29*100/F29)</f>
        <v>81.3913043478261</v>
      </c>
      <c r="V29" s="238" t="n">
        <f aca="false">SUM(M29*100/H29)</f>
        <v>81.3181818181818</v>
      </c>
      <c r="W29" s="238"/>
    </row>
    <row r="30" customFormat="false" ht="15.75" hidden="false" customHeight="false" outlineLevel="0" collapsed="false">
      <c r="A30" s="243" t="n">
        <v>24</v>
      </c>
      <c r="B30" s="244" t="s">
        <v>163</v>
      </c>
      <c r="C30" s="245" t="n">
        <v>1991</v>
      </c>
      <c r="D30" s="245" t="n">
        <v>2193</v>
      </c>
      <c r="E30" s="246" t="n">
        <v>10.1456554495229</v>
      </c>
      <c r="F30" s="245" t="n">
        <v>1332</v>
      </c>
      <c r="G30" s="246" t="n">
        <v>66.9010547463586</v>
      </c>
      <c r="H30" s="245" t="n">
        <v>1498</v>
      </c>
      <c r="I30" s="246" t="n">
        <v>68.3082535339717</v>
      </c>
      <c r="J30" s="246" t="n">
        <v>12.4624624624625</v>
      </c>
      <c r="K30" s="245" t="n">
        <v>1060</v>
      </c>
      <c r="L30" s="246" t="n">
        <v>79.5795795795796</v>
      </c>
      <c r="M30" s="245" t="n">
        <v>1244</v>
      </c>
      <c r="N30" s="246" t="n">
        <v>83.0440587449933</v>
      </c>
      <c r="O30" s="247" t="n">
        <f aca="false">SUM(D30-C30)</f>
        <v>202</v>
      </c>
      <c r="P30" s="238" t="n">
        <f aca="false">SUM(O30*100/C30)</f>
        <v>10.1456554495229</v>
      </c>
      <c r="Q30" s="247" t="n">
        <f aca="false">SUM(F30*100/C30)</f>
        <v>66.9010547463586</v>
      </c>
      <c r="R30" s="238" t="n">
        <f aca="false">SUM(H30*100/D30)</f>
        <v>68.3082535339717</v>
      </c>
      <c r="S30" s="247" t="n">
        <f aca="false">SUM(H30-F30)</f>
        <v>166</v>
      </c>
      <c r="T30" s="238" t="n">
        <f aca="false">SUM(S30*100/F30)</f>
        <v>12.4624624624625</v>
      </c>
      <c r="U30" s="238" t="n">
        <f aca="false">SUM(K30*100/F30)</f>
        <v>79.5795795795796</v>
      </c>
      <c r="V30" s="238" t="n">
        <f aca="false">SUM(M30*100/H30)</f>
        <v>83.0440587449933</v>
      </c>
      <c r="W30" s="238"/>
    </row>
    <row r="31" customFormat="false" ht="15.75" hidden="false" customHeight="false" outlineLevel="0" collapsed="false">
      <c r="A31" s="243" t="n">
        <v>25</v>
      </c>
      <c r="B31" s="244" t="s">
        <v>164</v>
      </c>
      <c r="C31" s="245" t="n">
        <v>2355</v>
      </c>
      <c r="D31" s="245" t="n">
        <v>2696</v>
      </c>
      <c r="E31" s="246" t="n">
        <v>14.47983014862</v>
      </c>
      <c r="F31" s="245" t="n">
        <v>1846</v>
      </c>
      <c r="G31" s="246" t="n">
        <v>78.3864118895966</v>
      </c>
      <c r="H31" s="245" t="n">
        <v>2083</v>
      </c>
      <c r="I31" s="246" t="n">
        <v>77.2626112759644</v>
      </c>
      <c r="J31" s="246" t="n">
        <v>12.8385698808234</v>
      </c>
      <c r="K31" s="245" t="n">
        <v>1636</v>
      </c>
      <c r="L31" s="246" t="n">
        <v>88.6240520043337</v>
      </c>
      <c r="M31" s="245" t="n">
        <v>1913</v>
      </c>
      <c r="N31" s="246" t="n">
        <v>91.8386941910706</v>
      </c>
      <c r="O31" s="247" t="n">
        <f aca="false">SUM(D31-C31)</f>
        <v>341</v>
      </c>
      <c r="P31" s="238" t="n">
        <f aca="false">SUM(O31*100/C31)</f>
        <v>14.47983014862</v>
      </c>
      <c r="Q31" s="247" t="n">
        <f aca="false">SUM(F31*100/C31)</f>
        <v>78.3864118895966</v>
      </c>
      <c r="R31" s="238" t="n">
        <f aca="false">SUM(H31*100/D31)</f>
        <v>77.2626112759644</v>
      </c>
      <c r="S31" s="247" t="n">
        <f aca="false">SUM(H31-F31)</f>
        <v>237</v>
      </c>
      <c r="T31" s="238" t="n">
        <f aca="false">SUM(S31*100/F31)</f>
        <v>12.8385698808234</v>
      </c>
      <c r="U31" s="238" t="n">
        <f aca="false">SUM(K31*100/F31)</f>
        <v>88.6240520043337</v>
      </c>
      <c r="V31" s="238" t="n">
        <f aca="false">SUM(M31*100/H31)</f>
        <v>91.8386941910706</v>
      </c>
      <c r="W31" s="238"/>
    </row>
    <row r="32" customFormat="false" ht="15.75" hidden="false" customHeight="false" outlineLevel="0" collapsed="false">
      <c r="A32" s="243" t="n">
        <v>26</v>
      </c>
      <c r="B32" s="244" t="s">
        <v>165</v>
      </c>
      <c r="C32" s="245" t="n">
        <v>6819</v>
      </c>
      <c r="D32" s="245" t="n">
        <v>7765</v>
      </c>
      <c r="E32" s="246" t="n">
        <v>13.8730019064379</v>
      </c>
      <c r="F32" s="245" t="n">
        <v>4608</v>
      </c>
      <c r="G32" s="246" t="n">
        <v>67.5758908930928</v>
      </c>
      <c r="H32" s="245" t="n">
        <v>4905</v>
      </c>
      <c r="I32" s="246" t="n">
        <v>63.1680618158403</v>
      </c>
      <c r="J32" s="246" t="n">
        <v>6.4453125</v>
      </c>
      <c r="K32" s="245" t="n">
        <v>3169</v>
      </c>
      <c r="L32" s="246" t="n">
        <v>68.7717013888889</v>
      </c>
      <c r="M32" s="245" t="n">
        <v>3337</v>
      </c>
      <c r="N32" s="246" t="n">
        <v>68.032619775739</v>
      </c>
      <c r="O32" s="247" t="n">
        <f aca="false">SUM(D32-C32)</f>
        <v>946</v>
      </c>
      <c r="P32" s="238" t="n">
        <f aca="false">SUM(O32*100/C32)</f>
        <v>13.8730019064379</v>
      </c>
      <c r="Q32" s="247" t="n">
        <f aca="false">SUM(F32*100/C32)</f>
        <v>67.5758908930928</v>
      </c>
      <c r="R32" s="238" t="n">
        <f aca="false">SUM(H32*100/D32)</f>
        <v>63.1680618158403</v>
      </c>
      <c r="S32" s="247" t="n">
        <f aca="false">SUM(H32-F32)</f>
        <v>297</v>
      </c>
      <c r="T32" s="238" t="n">
        <f aca="false">SUM(S32*100/F32)</f>
        <v>6.4453125</v>
      </c>
      <c r="U32" s="238" t="n">
        <f aca="false">SUM(K32*100/F32)</f>
        <v>68.7717013888889</v>
      </c>
      <c r="V32" s="238" t="n">
        <f aca="false">SUM(M32*100/H32)</f>
        <v>68.032619775739</v>
      </c>
      <c r="W32" s="238"/>
    </row>
    <row r="33" customFormat="false" ht="15.75" hidden="false" customHeight="false" outlineLevel="0" collapsed="false">
      <c r="A33" s="243" t="n">
        <v>27</v>
      </c>
      <c r="B33" s="244" t="s">
        <v>166</v>
      </c>
      <c r="C33" s="245" t="n">
        <v>2160</v>
      </c>
      <c r="D33" s="245" t="n">
        <v>1941</v>
      </c>
      <c r="E33" s="246" t="n">
        <v>-10.1388888888889</v>
      </c>
      <c r="F33" s="245" t="n">
        <v>813</v>
      </c>
      <c r="G33" s="246" t="n">
        <v>37.6388888888889</v>
      </c>
      <c r="H33" s="245" t="n">
        <v>827</v>
      </c>
      <c r="I33" s="246" t="n">
        <v>42.6069036579083</v>
      </c>
      <c r="J33" s="246" t="n">
        <v>1.7220172201722</v>
      </c>
      <c r="K33" s="245" t="n">
        <v>616</v>
      </c>
      <c r="L33" s="246" t="n">
        <v>75.7687576875769</v>
      </c>
      <c r="M33" s="245" t="n">
        <v>604</v>
      </c>
      <c r="N33" s="246" t="n">
        <v>73.0350665054414</v>
      </c>
      <c r="O33" s="247" t="n">
        <f aca="false">SUM(D33-C33)</f>
        <v>-219</v>
      </c>
      <c r="P33" s="238" t="n">
        <f aca="false">SUM(O33*100/C33)</f>
        <v>-10.1388888888889</v>
      </c>
      <c r="Q33" s="247" t="n">
        <f aca="false">SUM(F33*100/C33)</f>
        <v>37.6388888888889</v>
      </c>
      <c r="R33" s="238" t="n">
        <f aca="false">SUM(H33*100/D33)</f>
        <v>42.6069036579083</v>
      </c>
      <c r="S33" s="247" t="n">
        <f aca="false">SUM(H33-F33)</f>
        <v>14</v>
      </c>
      <c r="T33" s="238" t="n">
        <f aca="false">SUM(S33*100/F33)</f>
        <v>1.7220172201722</v>
      </c>
      <c r="U33" s="238" t="n">
        <f aca="false">SUM(K33*100/F33)</f>
        <v>75.7687576875769</v>
      </c>
      <c r="V33" s="238" t="n">
        <f aca="false">SUM(M33*100/H33)</f>
        <v>73.0350665054414</v>
      </c>
      <c r="W33" s="238"/>
    </row>
    <row r="34" customFormat="false" ht="12.75" hidden="false" customHeight="false" outlineLevel="0" collapsed="false">
      <c r="A34" s="248"/>
      <c r="B34" s="249" t="s">
        <v>100</v>
      </c>
      <c r="C34" s="250" t="n">
        <v>146362</v>
      </c>
      <c r="D34" s="250" t="n">
        <v>152633</v>
      </c>
      <c r="E34" s="251" t="n">
        <v>4.2845820636504</v>
      </c>
      <c r="F34" s="250" t="n">
        <v>92091</v>
      </c>
      <c r="G34" s="251" t="n">
        <v>62.9200202238286</v>
      </c>
      <c r="H34" s="250" t="n">
        <v>94094</v>
      </c>
      <c r="I34" s="251" t="n">
        <v>61.6472191465804</v>
      </c>
      <c r="J34" s="251" t="n">
        <v>2.17502253206068</v>
      </c>
      <c r="K34" s="250" t="n">
        <v>76347</v>
      </c>
      <c r="L34" s="251" t="n">
        <v>82.9038668273773</v>
      </c>
      <c r="M34" s="250" t="n">
        <v>79491</v>
      </c>
      <c r="N34" s="251" t="n">
        <v>84.4804132038175</v>
      </c>
      <c r="O34" s="247" t="n">
        <f aca="false">SUM(D34-C34)</f>
        <v>6271</v>
      </c>
      <c r="P34" s="238" t="n">
        <f aca="false">SUM(O34*100/C34)</f>
        <v>4.2845820636504</v>
      </c>
      <c r="Q34" s="247" t="n">
        <f aca="false">SUM(F34*100/C34)</f>
        <v>62.9200202238286</v>
      </c>
      <c r="R34" s="238" t="n">
        <f aca="false">SUM(H34*100/D34)</f>
        <v>61.6472191465804</v>
      </c>
      <c r="S34" s="247" t="n">
        <f aca="false">SUM(H34-F34)</f>
        <v>2003</v>
      </c>
      <c r="T34" s="238" t="n">
        <f aca="false">SUM(S34*100/F34)</f>
        <v>2.17502253206068</v>
      </c>
      <c r="U34" s="238" t="n">
        <f aca="false">SUM(K34*100/F34)</f>
        <v>82.9038668273773</v>
      </c>
      <c r="V34" s="238" t="n">
        <f aca="false">SUM(M34*100/H34)</f>
        <v>84.4804132038175</v>
      </c>
      <c r="W34" s="238"/>
    </row>
    <row r="35" customFormat="false" ht="12.75" hidden="false" customHeight="false" outlineLevel="0" collapsed="false">
      <c r="B35" s="229" t="s">
        <v>298</v>
      </c>
      <c r="O35" s="238"/>
      <c r="P35" s="238"/>
      <c r="Q35" s="238"/>
      <c r="R35" s="238"/>
      <c r="S35" s="238"/>
      <c r="T35" s="238"/>
      <c r="U35" s="238"/>
      <c r="V35" s="238"/>
      <c r="W35" s="238"/>
    </row>
    <row r="36" customFormat="false" ht="12.75" hidden="false" customHeight="false" outlineLevel="0" collapsed="false">
      <c r="B36" s="229" t="s">
        <v>299</v>
      </c>
      <c r="F36" s="252"/>
      <c r="O36" s="238"/>
      <c r="P36" s="238"/>
      <c r="Q36" s="238"/>
      <c r="R36" s="238"/>
      <c r="S36" s="238"/>
      <c r="T36" s="238"/>
      <c r="U36" s="238"/>
      <c r="V36" s="238"/>
      <c r="W36" s="238"/>
    </row>
    <row r="37" customFormat="false" ht="12.75" hidden="false" customHeight="false" outlineLevel="0" collapsed="false">
      <c r="K37" s="252"/>
      <c r="O37" s="238"/>
      <c r="P37" s="238"/>
      <c r="Q37" s="238"/>
      <c r="R37" s="238"/>
      <c r="S37" s="238"/>
      <c r="T37" s="238"/>
      <c r="U37" s="238"/>
      <c r="V37" s="238"/>
      <c r="W37" s="238"/>
    </row>
    <row r="38" customFormat="false" ht="12.75" hidden="false" customHeight="false" outlineLevel="0" collapsed="false">
      <c r="C38" s="252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2.75" hidden="false" customHeight="false" outlineLevel="0" collapsed="false">
      <c r="O39" s="238"/>
      <c r="P39" s="238"/>
      <c r="Q39" s="238"/>
      <c r="R39" s="238"/>
      <c r="S39" s="238"/>
      <c r="T39" s="238"/>
      <c r="U39" s="238"/>
      <c r="V39" s="238"/>
    </row>
    <row r="40" customFormat="false" ht="12.75" hidden="false" customHeight="false" outlineLevel="0" collapsed="false">
      <c r="O40" s="238"/>
      <c r="P40" s="238"/>
      <c r="Q40" s="238"/>
      <c r="R40" s="238"/>
      <c r="S40" s="238"/>
      <c r="T40" s="238"/>
      <c r="U40" s="238"/>
      <c r="V40" s="238"/>
    </row>
    <row r="41" customFormat="false" ht="12.75" hidden="false" customHeight="false" outlineLevel="0" collapsed="false">
      <c r="O41" s="238"/>
      <c r="P41" s="238"/>
      <c r="Q41" s="238"/>
      <c r="R41" s="238"/>
      <c r="S41" s="238"/>
      <c r="T41" s="238"/>
      <c r="U41" s="238"/>
      <c r="V41" s="238"/>
    </row>
    <row r="42" customFormat="false" ht="12.75" hidden="false" customHeight="false" outlineLevel="0" collapsed="false">
      <c r="O42" s="238"/>
      <c r="P42" s="238"/>
      <c r="Q42" s="238"/>
      <c r="R42" s="238"/>
      <c r="S42" s="238"/>
      <c r="T42" s="238"/>
      <c r="U42" s="238"/>
      <c r="V42" s="238"/>
    </row>
    <row r="43" customFormat="false" ht="12.75" hidden="false" customHeight="false" outlineLevel="0" collapsed="false">
      <c r="O43" s="238"/>
      <c r="P43" s="238"/>
      <c r="Q43" s="238"/>
      <c r="R43" s="238"/>
      <c r="S43" s="238"/>
      <c r="T43" s="238"/>
      <c r="U43" s="238"/>
      <c r="V43" s="238"/>
    </row>
    <row r="44" customFormat="false" ht="12.75" hidden="false" customHeight="false" outlineLevel="0" collapsed="false">
      <c r="O44" s="238"/>
      <c r="P44" s="238"/>
      <c r="Q44" s="238"/>
      <c r="R44" s="238"/>
      <c r="S44" s="238"/>
      <c r="T44" s="238"/>
      <c r="U44" s="238"/>
      <c r="V44" s="238"/>
    </row>
    <row r="45" customFormat="false" ht="12.75" hidden="false" customHeight="false" outlineLevel="0" collapsed="false">
      <c r="O45" s="238"/>
      <c r="P45" s="238"/>
      <c r="Q45" s="238"/>
      <c r="R45" s="238"/>
      <c r="S45" s="238"/>
      <c r="T45" s="238"/>
      <c r="U45" s="238"/>
      <c r="V45" s="238"/>
    </row>
    <row r="46" customFormat="false" ht="12.75" hidden="false" customHeight="false" outlineLevel="0" collapsed="false">
      <c r="O46" s="238"/>
      <c r="P46" s="238"/>
      <c r="Q46" s="238"/>
      <c r="R46" s="238"/>
      <c r="S46" s="238"/>
      <c r="T46" s="238"/>
      <c r="U46" s="238"/>
      <c r="V46" s="238"/>
    </row>
    <row r="47" customFormat="false" ht="12.75" hidden="false" customHeight="false" outlineLevel="0" collapsed="false">
      <c r="O47" s="238"/>
      <c r="P47" s="238"/>
      <c r="Q47" s="238"/>
      <c r="R47" s="238"/>
      <c r="S47" s="238"/>
      <c r="T47" s="238"/>
      <c r="U47" s="238"/>
      <c r="V47" s="238"/>
    </row>
    <row r="48" customFormat="false" ht="12.75" hidden="false" customHeight="false" outlineLevel="0" collapsed="false">
      <c r="O48" s="238"/>
      <c r="P48" s="238"/>
      <c r="Q48" s="238"/>
      <c r="R48" s="238"/>
      <c r="S48" s="238"/>
      <c r="T48" s="238"/>
      <c r="U48" s="238"/>
      <c r="V48" s="238"/>
    </row>
    <row r="49" customFormat="false" ht="12.75" hidden="false" customHeight="false" outlineLevel="0" collapsed="false">
      <c r="O49" s="238"/>
      <c r="P49" s="238"/>
      <c r="Q49" s="238"/>
      <c r="R49" s="238"/>
      <c r="S49" s="238"/>
      <c r="T49" s="238"/>
      <c r="U49" s="238"/>
      <c r="V49" s="238"/>
    </row>
    <row r="50" customFormat="false" ht="12.75" hidden="false" customHeight="false" outlineLevel="0" collapsed="false">
      <c r="O50" s="238"/>
      <c r="P50" s="238"/>
      <c r="Q50" s="238"/>
      <c r="R50" s="238"/>
      <c r="S50" s="238"/>
      <c r="T50" s="238"/>
      <c r="U50" s="238"/>
      <c r="V50" s="238"/>
    </row>
    <row r="51" customFormat="false" ht="12.75" hidden="false" customHeight="false" outlineLevel="0" collapsed="false">
      <c r="O51" s="238"/>
      <c r="P51" s="238"/>
      <c r="Q51" s="238"/>
      <c r="R51" s="238"/>
      <c r="S51" s="238"/>
      <c r="T51" s="238"/>
      <c r="U51" s="238"/>
      <c r="V51" s="238"/>
    </row>
    <row r="52" customFormat="false" ht="12.75" hidden="false" customHeight="false" outlineLevel="0" collapsed="false">
      <c r="O52" s="238"/>
      <c r="P52" s="238"/>
      <c r="Q52" s="238"/>
      <c r="R52" s="238"/>
      <c r="S52" s="238"/>
      <c r="T52" s="238"/>
      <c r="U52" s="238"/>
      <c r="V52" s="238"/>
    </row>
    <row r="53" customFormat="false" ht="12.75" hidden="false" customHeight="false" outlineLevel="0" collapsed="false">
      <c r="O53" s="238"/>
      <c r="P53" s="238"/>
      <c r="Q53" s="238"/>
      <c r="R53" s="238"/>
      <c r="S53" s="238"/>
      <c r="T53" s="238"/>
      <c r="U53" s="238"/>
      <c r="V53" s="238"/>
    </row>
    <row r="54" customFormat="false" ht="12.75" hidden="false" customHeight="false" outlineLevel="0" collapsed="false">
      <c r="O54" s="238"/>
      <c r="P54" s="238"/>
      <c r="Q54" s="238"/>
      <c r="R54" s="238"/>
      <c r="S54" s="238"/>
      <c r="T54" s="238"/>
      <c r="U54" s="238"/>
      <c r="V54" s="238"/>
    </row>
    <row r="55" customFormat="false" ht="12.75" hidden="false" customHeight="false" outlineLevel="0" collapsed="false">
      <c r="O55" s="238"/>
      <c r="P55" s="238"/>
      <c r="Q55" s="238"/>
      <c r="R55" s="238"/>
      <c r="S55" s="238"/>
      <c r="T55" s="238"/>
      <c r="U55" s="238"/>
      <c r="V55" s="238"/>
    </row>
    <row r="56" customFormat="false" ht="12.75" hidden="false" customHeight="false" outlineLevel="0" collapsed="false">
      <c r="O56" s="238"/>
      <c r="P56" s="238"/>
      <c r="Q56" s="238"/>
      <c r="R56" s="238"/>
      <c r="S56" s="238"/>
      <c r="T56" s="238"/>
      <c r="U56" s="238"/>
      <c r="V56" s="238"/>
    </row>
    <row r="57" customFormat="false" ht="12.75" hidden="false" customHeight="false" outlineLevel="0" collapsed="false">
      <c r="O57" s="238"/>
      <c r="P57" s="238"/>
      <c r="Q57" s="238"/>
      <c r="R57" s="238"/>
      <c r="S57" s="238"/>
      <c r="T57" s="238"/>
      <c r="U57" s="238"/>
      <c r="V57" s="238"/>
    </row>
    <row r="58" customFormat="false" ht="12.75" hidden="false" customHeight="false" outlineLevel="0" collapsed="false">
      <c r="O58" s="238"/>
      <c r="P58" s="238"/>
      <c r="Q58" s="238"/>
      <c r="R58" s="238"/>
      <c r="S58" s="238"/>
      <c r="T58" s="238"/>
      <c r="U58" s="238"/>
      <c r="V58" s="238"/>
    </row>
    <row r="59" customFormat="false" ht="12.75" hidden="false" customHeight="false" outlineLevel="0" collapsed="false">
      <c r="O59" s="238"/>
      <c r="P59" s="238"/>
      <c r="Q59" s="238"/>
      <c r="R59" s="238"/>
      <c r="S59" s="238"/>
      <c r="T59" s="238"/>
      <c r="U59" s="238"/>
      <c r="V59" s="238"/>
    </row>
    <row r="60" customFormat="false" ht="12.75" hidden="false" customHeight="false" outlineLevel="0" collapsed="false">
      <c r="O60" s="238"/>
      <c r="P60" s="238"/>
      <c r="Q60" s="238"/>
      <c r="R60" s="238"/>
      <c r="S60" s="238"/>
      <c r="T60" s="238"/>
      <c r="U60" s="238"/>
      <c r="V60" s="238"/>
    </row>
    <row r="61" customFormat="false" ht="12.75" hidden="false" customHeight="false" outlineLevel="0" collapsed="false">
      <c r="O61" s="238"/>
      <c r="P61" s="238"/>
      <c r="Q61" s="238"/>
      <c r="R61" s="238"/>
      <c r="S61" s="238"/>
      <c r="T61" s="238"/>
      <c r="U61" s="238"/>
      <c r="V61" s="238"/>
    </row>
    <row r="62" customFormat="false" ht="12.75" hidden="false" customHeight="false" outlineLevel="0" collapsed="false">
      <c r="O62" s="238"/>
      <c r="P62" s="238"/>
      <c r="Q62" s="238"/>
      <c r="R62" s="238"/>
      <c r="S62" s="238"/>
      <c r="T62" s="238"/>
      <c r="U62" s="238"/>
      <c r="V62" s="238"/>
    </row>
    <row r="63" customFormat="false" ht="12.75" hidden="false" customHeight="false" outlineLevel="0" collapsed="false">
      <c r="O63" s="238"/>
      <c r="P63" s="238"/>
      <c r="Q63" s="238"/>
      <c r="R63" s="238"/>
      <c r="S63" s="238"/>
      <c r="T63" s="238"/>
      <c r="U63" s="238"/>
      <c r="V63" s="238"/>
    </row>
    <row r="64" customFormat="false" ht="12.75" hidden="false" customHeight="false" outlineLevel="0" collapsed="false">
      <c r="O64" s="238"/>
      <c r="P64" s="238"/>
      <c r="Q64" s="238"/>
      <c r="R64" s="238"/>
      <c r="S64" s="238"/>
      <c r="T64" s="238"/>
      <c r="U64" s="238"/>
      <c r="V64" s="238"/>
    </row>
    <row r="65" customFormat="false" ht="12.75" hidden="false" customHeight="false" outlineLevel="0" collapsed="false">
      <c r="O65" s="238"/>
      <c r="P65" s="238"/>
      <c r="Q65" s="238"/>
      <c r="R65" s="238"/>
      <c r="S65" s="238"/>
      <c r="T65" s="238"/>
      <c r="U65" s="238"/>
      <c r="V65" s="238"/>
    </row>
    <row r="66" customFormat="false" ht="12.75" hidden="false" customHeight="false" outlineLevel="0" collapsed="false">
      <c r="O66" s="238"/>
      <c r="P66" s="238"/>
      <c r="Q66" s="238"/>
      <c r="R66" s="238"/>
      <c r="S66" s="238"/>
      <c r="T66" s="238"/>
      <c r="U66" s="238"/>
      <c r="V66" s="238"/>
    </row>
    <row r="67" customFormat="false" ht="12.75" hidden="false" customHeight="false" outlineLevel="0" collapsed="false">
      <c r="O67" s="238"/>
      <c r="P67" s="238"/>
      <c r="Q67" s="238"/>
      <c r="R67" s="238"/>
      <c r="S67" s="238"/>
      <c r="T67" s="238"/>
      <c r="U67" s="238"/>
      <c r="V67" s="238"/>
    </row>
    <row r="68" customFormat="false" ht="12.75" hidden="false" customHeight="false" outlineLevel="0" collapsed="false">
      <c r="O68" s="238"/>
      <c r="P68" s="238"/>
      <c r="Q68" s="238"/>
      <c r="R68" s="238"/>
      <c r="S68" s="238"/>
      <c r="T68" s="238"/>
      <c r="U68" s="238"/>
      <c r="V68" s="238"/>
    </row>
    <row r="69" customFormat="false" ht="12.75" hidden="false" customHeight="false" outlineLevel="0" collapsed="false">
      <c r="O69" s="238"/>
      <c r="P69" s="238"/>
      <c r="Q69" s="238"/>
      <c r="R69" s="238"/>
      <c r="S69" s="238"/>
      <c r="T69" s="238"/>
      <c r="U69" s="238"/>
      <c r="V69" s="238"/>
    </row>
    <row r="70" customFormat="false" ht="12.75" hidden="false" customHeight="false" outlineLevel="0" collapsed="false">
      <c r="O70" s="238"/>
      <c r="P70" s="238"/>
      <c r="Q70" s="238"/>
      <c r="R70" s="238"/>
      <c r="S70" s="238"/>
      <c r="T70" s="238"/>
      <c r="U70" s="238"/>
      <c r="V70" s="238"/>
    </row>
    <row r="71" customFormat="false" ht="12.75" hidden="false" customHeight="false" outlineLevel="0" collapsed="false">
      <c r="O71" s="238"/>
      <c r="P71" s="238"/>
      <c r="Q71" s="238"/>
      <c r="R71" s="238"/>
      <c r="S71" s="238"/>
      <c r="T71" s="238"/>
      <c r="U71" s="238"/>
      <c r="V71" s="238"/>
    </row>
    <row r="72" customFormat="false" ht="12.75" hidden="false" customHeight="false" outlineLevel="0" collapsed="false">
      <c r="O72" s="238"/>
      <c r="P72" s="238"/>
      <c r="Q72" s="238"/>
      <c r="R72" s="238"/>
      <c r="S72" s="238"/>
      <c r="T72" s="238"/>
      <c r="U72" s="238"/>
      <c r="V72" s="238"/>
    </row>
    <row r="73" customFormat="false" ht="12.75" hidden="false" customHeight="false" outlineLevel="0" collapsed="false">
      <c r="O73" s="238"/>
      <c r="P73" s="238"/>
      <c r="Q73" s="238"/>
      <c r="R73" s="238"/>
      <c r="S73" s="238"/>
      <c r="T73" s="238"/>
      <c r="U73" s="238"/>
      <c r="V73" s="238"/>
    </row>
    <row r="74" customFormat="false" ht="12.75" hidden="false" customHeight="false" outlineLevel="0" collapsed="false">
      <c r="O74" s="238"/>
      <c r="P74" s="238"/>
      <c r="Q74" s="238"/>
      <c r="R74" s="238"/>
      <c r="S74" s="238"/>
      <c r="T74" s="238"/>
      <c r="U74" s="238"/>
      <c r="V74" s="238"/>
    </row>
    <row r="75" customFormat="false" ht="12.75" hidden="false" customHeight="false" outlineLevel="0" collapsed="false">
      <c r="O75" s="238"/>
      <c r="P75" s="238"/>
      <c r="Q75" s="238"/>
      <c r="R75" s="238"/>
      <c r="S75" s="238"/>
      <c r="T75" s="238"/>
      <c r="U75" s="238"/>
      <c r="V75" s="238"/>
    </row>
    <row r="76" customFormat="false" ht="12.75" hidden="false" customHeight="false" outlineLevel="0" collapsed="false">
      <c r="O76" s="238"/>
      <c r="P76" s="238"/>
      <c r="Q76" s="238"/>
      <c r="R76" s="238"/>
      <c r="S76" s="238"/>
      <c r="T76" s="238"/>
      <c r="U76" s="238"/>
      <c r="V76" s="238"/>
    </row>
    <row r="77" customFormat="false" ht="12.75" hidden="false" customHeight="false" outlineLevel="0" collapsed="false">
      <c r="O77" s="238"/>
      <c r="P77" s="238"/>
      <c r="Q77" s="238"/>
      <c r="R77" s="238"/>
      <c r="S77" s="238"/>
      <c r="T77" s="238"/>
      <c r="U77" s="238"/>
      <c r="V77" s="238"/>
    </row>
    <row r="78" customFormat="false" ht="12.75" hidden="false" customHeight="false" outlineLevel="0" collapsed="false">
      <c r="O78" s="238"/>
      <c r="P78" s="238"/>
      <c r="Q78" s="238"/>
      <c r="R78" s="238"/>
      <c r="S78" s="238"/>
      <c r="T78" s="238"/>
      <c r="U78" s="238"/>
      <c r="V78" s="238"/>
    </row>
    <row r="79" customFormat="false" ht="12.75" hidden="false" customHeight="false" outlineLevel="0" collapsed="false">
      <c r="O79" s="238"/>
      <c r="P79" s="238"/>
      <c r="Q79" s="238"/>
      <c r="R79" s="238"/>
      <c r="S79" s="238"/>
      <c r="T79" s="238"/>
      <c r="U79" s="238"/>
      <c r="V79" s="238"/>
    </row>
    <row r="80" customFormat="false" ht="12.75" hidden="false" customHeight="false" outlineLevel="0" collapsed="false">
      <c r="O80" s="238"/>
      <c r="P80" s="238"/>
      <c r="Q80" s="238"/>
      <c r="R80" s="238"/>
      <c r="S80" s="238"/>
      <c r="T80" s="238"/>
      <c r="U80" s="238"/>
      <c r="V80" s="238"/>
    </row>
    <row r="81" customFormat="false" ht="12.75" hidden="false" customHeight="false" outlineLevel="0" collapsed="false">
      <c r="O81" s="238"/>
      <c r="P81" s="238"/>
      <c r="Q81" s="238"/>
      <c r="R81" s="238"/>
      <c r="S81" s="238"/>
      <c r="T81" s="238"/>
      <c r="U81" s="238"/>
      <c r="V81" s="238"/>
    </row>
    <row r="82" customFormat="false" ht="12.75" hidden="false" customHeight="false" outlineLevel="0" collapsed="false">
      <c r="O82" s="238"/>
      <c r="P82" s="238"/>
      <c r="Q82" s="238"/>
      <c r="R82" s="238"/>
      <c r="S82" s="238"/>
      <c r="T82" s="238"/>
      <c r="U82" s="238"/>
      <c r="V82" s="238"/>
    </row>
    <row r="83" customFormat="false" ht="12.75" hidden="false" customHeight="false" outlineLevel="0" collapsed="false">
      <c r="O83" s="238"/>
      <c r="P83" s="238"/>
      <c r="Q83" s="238"/>
      <c r="R83" s="238"/>
      <c r="S83" s="238"/>
      <c r="T83" s="238"/>
      <c r="U83" s="238"/>
      <c r="V83" s="238"/>
    </row>
    <row r="84" customFormat="false" ht="12.75" hidden="false" customHeight="false" outlineLevel="0" collapsed="false">
      <c r="O84" s="238"/>
      <c r="P84" s="238"/>
      <c r="Q84" s="238"/>
      <c r="R84" s="238"/>
      <c r="S84" s="238"/>
      <c r="T84" s="238"/>
      <c r="U84" s="238"/>
      <c r="V84" s="238"/>
    </row>
    <row r="85" customFormat="false" ht="12.75" hidden="false" customHeight="false" outlineLevel="0" collapsed="false">
      <c r="O85" s="238"/>
      <c r="P85" s="238"/>
      <c r="Q85" s="238"/>
      <c r="R85" s="238"/>
      <c r="S85" s="238"/>
      <c r="T85" s="238"/>
      <c r="U85" s="238"/>
      <c r="V85" s="238"/>
    </row>
    <row r="86" customFormat="false" ht="12.75" hidden="false" customHeight="false" outlineLevel="0" collapsed="false">
      <c r="O86" s="238"/>
      <c r="P86" s="238"/>
      <c r="Q86" s="238"/>
      <c r="R86" s="238"/>
      <c r="S86" s="238"/>
      <c r="T86" s="238"/>
      <c r="U86" s="238"/>
      <c r="V86" s="238"/>
    </row>
    <row r="87" customFormat="false" ht="12.75" hidden="false" customHeight="false" outlineLevel="0" collapsed="false">
      <c r="O87" s="238"/>
      <c r="P87" s="238"/>
      <c r="Q87" s="238"/>
      <c r="R87" s="238"/>
      <c r="S87" s="238"/>
      <c r="T87" s="238"/>
      <c r="U87" s="238"/>
      <c r="V87" s="238"/>
    </row>
    <row r="88" customFormat="false" ht="12.75" hidden="false" customHeight="false" outlineLevel="0" collapsed="false">
      <c r="O88" s="238"/>
      <c r="P88" s="238"/>
      <c r="Q88" s="238"/>
      <c r="R88" s="238"/>
      <c r="S88" s="238"/>
      <c r="T88" s="238"/>
      <c r="U88" s="238"/>
      <c r="V88" s="238"/>
    </row>
    <row r="89" customFormat="false" ht="12.75" hidden="false" customHeight="false" outlineLevel="0" collapsed="false">
      <c r="O89" s="238"/>
      <c r="P89" s="238"/>
      <c r="Q89" s="238"/>
      <c r="R89" s="238"/>
      <c r="S89" s="238"/>
      <c r="T89" s="238"/>
      <c r="U89" s="238"/>
      <c r="V89" s="238"/>
    </row>
    <row r="90" customFormat="false" ht="12.75" hidden="false" customHeight="false" outlineLevel="0" collapsed="false">
      <c r="O90" s="238"/>
      <c r="P90" s="238"/>
      <c r="Q90" s="238"/>
      <c r="R90" s="238"/>
      <c r="S90" s="238"/>
      <c r="T90" s="238"/>
      <c r="U90" s="238"/>
      <c r="V90" s="238"/>
    </row>
    <row r="91" customFormat="false" ht="12.75" hidden="false" customHeight="false" outlineLevel="0" collapsed="false">
      <c r="O91" s="238"/>
      <c r="P91" s="238"/>
      <c r="Q91" s="238"/>
      <c r="R91" s="238"/>
      <c r="S91" s="238"/>
      <c r="T91" s="238"/>
      <c r="U91" s="238"/>
      <c r="V91" s="238"/>
    </row>
    <row r="92" customFormat="false" ht="12.75" hidden="false" customHeight="false" outlineLevel="0" collapsed="false">
      <c r="O92" s="238"/>
      <c r="P92" s="238"/>
      <c r="Q92" s="238"/>
      <c r="R92" s="238"/>
      <c r="S92" s="238"/>
      <c r="T92" s="238"/>
      <c r="U92" s="238"/>
      <c r="V92" s="238"/>
    </row>
    <row r="93" customFormat="false" ht="12.75" hidden="false" customHeight="false" outlineLevel="0" collapsed="false">
      <c r="O93" s="238"/>
      <c r="P93" s="238"/>
      <c r="Q93" s="238"/>
      <c r="R93" s="238"/>
      <c r="S93" s="238"/>
      <c r="T93" s="238"/>
      <c r="U93" s="238"/>
      <c r="V93" s="238"/>
    </row>
    <row r="94" customFormat="false" ht="12.75" hidden="false" customHeight="false" outlineLevel="0" collapsed="false">
      <c r="O94" s="238"/>
      <c r="P94" s="238"/>
      <c r="Q94" s="238"/>
      <c r="R94" s="238"/>
      <c r="S94" s="238"/>
      <c r="T94" s="238"/>
      <c r="U94" s="238"/>
      <c r="V94" s="238"/>
    </row>
    <row r="95" customFormat="false" ht="12.75" hidden="false" customHeight="false" outlineLevel="0" collapsed="false">
      <c r="O95" s="238"/>
      <c r="P95" s="238"/>
      <c r="Q95" s="238"/>
      <c r="R95" s="238"/>
      <c r="S95" s="238"/>
      <c r="T95" s="238"/>
      <c r="U95" s="238"/>
      <c r="V95" s="238"/>
    </row>
    <row r="96" customFormat="false" ht="12.75" hidden="false" customHeight="false" outlineLevel="0" collapsed="false">
      <c r="O96" s="238"/>
      <c r="P96" s="238"/>
      <c r="Q96" s="238"/>
      <c r="R96" s="238"/>
      <c r="S96" s="238"/>
      <c r="T96" s="238"/>
      <c r="U96" s="238"/>
      <c r="V96" s="238"/>
    </row>
    <row r="97" customFormat="false" ht="12.75" hidden="false" customHeight="false" outlineLevel="0" collapsed="false">
      <c r="O97" s="238"/>
      <c r="P97" s="238"/>
      <c r="Q97" s="238"/>
      <c r="R97" s="238"/>
      <c r="S97" s="238"/>
      <c r="T97" s="238"/>
      <c r="U97" s="238"/>
      <c r="V97" s="238"/>
    </row>
    <row r="98" customFormat="false" ht="12.75" hidden="false" customHeight="false" outlineLevel="0" collapsed="false">
      <c r="O98" s="238"/>
      <c r="P98" s="238"/>
      <c r="Q98" s="238"/>
      <c r="R98" s="238"/>
      <c r="S98" s="238"/>
      <c r="T98" s="238"/>
      <c r="U98" s="238"/>
      <c r="V98" s="238"/>
    </row>
    <row r="99" customFormat="false" ht="12.75" hidden="false" customHeight="false" outlineLevel="0" collapsed="false">
      <c r="O99" s="238"/>
      <c r="P99" s="238"/>
      <c r="Q99" s="238"/>
      <c r="R99" s="238"/>
      <c r="S99" s="238"/>
      <c r="T99" s="238"/>
      <c r="U99" s="238"/>
      <c r="V99" s="238"/>
    </row>
    <row r="100" customFormat="false" ht="12.75" hidden="false" customHeight="false" outlineLevel="0" collapsed="false">
      <c r="O100" s="238"/>
      <c r="P100" s="238"/>
      <c r="Q100" s="238"/>
      <c r="R100" s="238"/>
      <c r="S100" s="238"/>
      <c r="T100" s="238"/>
      <c r="U100" s="238"/>
      <c r="V100" s="238"/>
    </row>
    <row r="101" customFormat="false" ht="12.75" hidden="false" customHeight="false" outlineLevel="0" collapsed="false">
      <c r="O101" s="238"/>
      <c r="P101" s="238"/>
      <c r="Q101" s="238"/>
      <c r="R101" s="238"/>
      <c r="S101" s="238"/>
      <c r="T101" s="238"/>
      <c r="U101" s="238"/>
      <c r="V101" s="238"/>
    </row>
    <row r="102" customFormat="false" ht="12.75" hidden="false" customHeight="false" outlineLevel="0" collapsed="false">
      <c r="O102" s="238"/>
      <c r="P102" s="238"/>
      <c r="Q102" s="238"/>
      <c r="R102" s="238"/>
      <c r="S102" s="238"/>
      <c r="T102" s="238"/>
      <c r="U102" s="238"/>
      <c r="V102" s="238"/>
    </row>
    <row r="103" customFormat="false" ht="12.75" hidden="false" customHeight="false" outlineLevel="0" collapsed="false">
      <c r="O103" s="238"/>
      <c r="P103" s="238"/>
      <c r="Q103" s="238"/>
      <c r="R103" s="238"/>
      <c r="S103" s="238"/>
      <c r="T103" s="238"/>
      <c r="U103" s="238"/>
      <c r="V103" s="238"/>
    </row>
    <row r="104" customFormat="false" ht="12.75" hidden="false" customHeight="false" outlineLevel="0" collapsed="false">
      <c r="O104" s="238"/>
      <c r="P104" s="238"/>
      <c r="Q104" s="238"/>
      <c r="R104" s="238"/>
      <c r="S104" s="238"/>
      <c r="T104" s="238"/>
      <c r="U104" s="238"/>
      <c r="V104" s="238"/>
    </row>
    <row r="105" customFormat="false" ht="12.75" hidden="false" customHeight="false" outlineLevel="0" collapsed="false">
      <c r="O105" s="238"/>
      <c r="P105" s="238"/>
      <c r="Q105" s="238"/>
      <c r="R105" s="238"/>
      <c r="S105" s="238"/>
      <c r="T105" s="238"/>
      <c r="U105" s="238"/>
      <c r="V105" s="238"/>
    </row>
    <row r="106" customFormat="false" ht="12.75" hidden="false" customHeight="false" outlineLevel="0" collapsed="false">
      <c r="O106" s="238"/>
      <c r="P106" s="238"/>
      <c r="Q106" s="238"/>
      <c r="R106" s="238"/>
      <c r="S106" s="238"/>
      <c r="T106" s="238"/>
      <c r="U106" s="238"/>
      <c r="V106" s="238"/>
    </row>
    <row r="107" customFormat="false" ht="12.75" hidden="false" customHeight="false" outlineLevel="0" collapsed="false">
      <c r="O107" s="238"/>
      <c r="P107" s="238"/>
      <c r="Q107" s="238"/>
      <c r="R107" s="238"/>
      <c r="S107" s="238"/>
      <c r="T107" s="238"/>
      <c r="U107" s="238"/>
      <c r="V107" s="238"/>
    </row>
    <row r="108" customFormat="false" ht="12.75" hidden="false" customHeight="false" outlineLevel="0" collapsed="false">
      <c r="O108" s="238"/>
      <c r="P108" s="238"/>
      <c r="Q108" s="238"/>
      <c r="R108" s="238"/>
      <c r="S108" s="238"/>
      <c r="T108" s="238"/>
      <c r="U108" s="238"/>
      <c r="V108" s="238"/>
    </row>
    <row r="109" customFormat="false" ht="12.75" hidden="false" customHeight="false" outlineLevel="0" collapsed="false">
      <c r="O109" s="238"/>
      <c r="P109" s="238"/>
      <c r="Q109" s="238"/>
      <c r="R109" s="238"/>
      <c r="S109" s="238"/>
      <c r="T109" s="238"/>
      <c r="U109" s="238"/>
      <c r="V109" s="238"/>
    </row>
    <row r="110" customFormat="false" ht="12.75" hidden="false" customHeight="false" outlineLevel="0" collapsed="false">
      <c r="O110" s="238"/>
      <c r="P110" s="238"/>
      <c r="Q110" s="238"/>
      <c r="R110" s="238"/>
      <c r="S110" s="238"/>
      <c r="T110" s="238"/>
      <c r="U110" s="238"/>
      <c r="V110" s="238"/>
    </row>
    <row r="111" customFormat="false" ht="12.75" hidden="false" customHeight="false" outlineLevel="0" collapsed="false">
      <c r="O111" s="238"/>
      <c r="P111" s="238"/>
      <c r="Q111" s="238"/>
      <c r="R111" s="238"/>
      <c r="S111" s="238"/>
      <c r="T111" s="238"/>
      <c r="U111" s="238"/>
      <c r="V111" s="238"/>
    </row>
    <row r="112" customFormat="false" ht="12.75" hidden="false" customHeight="false" outlineLevel="0" collapsed="false">
      <c r="O112" s="238"/>
      <c r="P112" s="238"/>
      <c r="Q112" s="238"/>
      <c r="R112" s="238"/>
      <c r="S112" s="238"/>
      <c r="T112" s="238"/>
      <c r="U112" s="238"/>
      <c r="V112" s="238"/>
    </row>
    <row r="113" customFormat="false" ht="12.75" hidden="false" customHeight="false" outlineLevel="0" collapsed="false">
      <c r="O113" s="238"/>
      <c r="P113" s="238"/>
      <c r="Q113" s="238"/>
      <c r="R113" s="238"/>
      <c r="S113" s="238"/>
      <c r="T113" s="238"/>
      <c r="U113" s="238"/>
      <c r="V113" s="238"/>
    </row>
    <row r="114" customFormat="false" ht="12.75" hidden="false" customHeight="false" outlineLevel="0" collapsed="false">
      <c r="O114" s="238"/>
      <c r="P114" s="238"/>
      <c r="Q114" s="238"/>
      <c r="R114" s="238"/>
      <c r="S114" s="238"/>
      <c r="T114" s="238"/>
      <c r="U114" s="238"/>
      <c r="V114" s="238"/>
    </row>
    <row r="115" customFormat="false" ht="12.75" hidden="false" customHeight="false" outlineLevel="0" collapsed="false">
      <c r="O115" s="238"/>
      <c r="P115" s="238"/>
      <c r="Q115" s="238"/>
      <c r="R115" s="238"/>
      <c r="S115" s="238"/>
      <c r="T115" s="238"/>
      <c r="U115" s="238"/>
      <c r="V115" s="238"/>
    </row>
    <row r="116" customFormat="false" ht="12.75" hidden="false" customHeight="false" outlineLevel="0" collapsed="false">
      <c r="O116" s="238"/>
      <c r="P116" s="238"/>
      <c r="Q116" s="238"/>
      <c r="R116" s="238"/>
      <c r="S116" s="238"/>
      <c r="T116" s="238"/>
      <c r="U116" s="238"/>
      <c r="V116" s="238"/>
    </row>
    <row r="117" customFormat="false" ht="12.75" hidden="false" customHeight="false" outlineLevel="0" collapsed="false">
      <c r="O117" s="238"/>
      <c r="P117" s="238"/>
      <c r="Q117" s="238"/>
      <c r="R117" s="238"/>
      <c r="S117" s="238"/>
      <c r="T117" s="238"/>
      <c r="U117" s="238"/>
      <c r="V117" s="238"/>
    </row>
    <row r="118" customFormat="false" ht="12.75" hidden="false" customHeight="false" outlineLevel="0" collapsed="false">
      <c r="O118" s="238"/>
      <c r="P118" s="238"/>
      <c r="Q118" s="238"/>
      <c r="R118" s="238"/>
      <c r="S118" s="238"/>
      <c r="T118" s="238"/>
      <c r="U118" s="238"/>
      <c r="V118" s="238"/>
    </row>
    <row r="119" customFormat="false" ht="12.75" hidden="false" customHeight="false" outlineLevel="0" collapsed="false">
      <c r="O119" s="238"/>
      <c r="P119" s="238"/>
      <c r="Q119" s="238"/>
      <c r="R119" s="238"/>
      <c r="S119" s="238"/>
      <c r="T119" s="238"/>
      <c r="U119" s="238"/>
      <c r="V119" s="238"/>
    </row>
    <row r="120" customFormat="false" ht="12.75" hidden="false" customHeight="false" outlineLevel="0" collapsed="false">
      <c r="O120" s="238"/>
      <c r="P120" s="238"/>
      <c r="Q120" s="238"/>
      <c r="R120" s="238"/>
      <c r="S120" s="238"/>
      <c r="T120" s="238"/>
      <c r="U120" s="238"/>
      <c r="V120" s="238"/>
    </row>
    <row r="121" customFormat="false" ht="12.75" hidden="false" customHeight="false" outlineLevel="0" collapsed="false">
      <c r="O121" s="238"/>
      <c r="P121" s="238"/>
      <c r="Q121" s="238"/>
      <c r="R121" s="238"/>
      <c r="S121" s="238"/>
      <c r="T121" s="238"/>
      <c r="U121" s="238"/>
      <c r="V121" s="238"/>
    </row>
    <row r="122" customFormat="false" ht="12.75" hidden="false" customHeight="false" outlineLevel="0" collapsed="false">
      <c r="O122" s="238"/>
      <c r="P122" s="238"/>
      <c r="Q122" s="238"/>
      <c r="R122" s="238"/>
      <c r="S122" s="238"/>
      <c r="T122" s="238"/>
      <c r="U122" s="238"/>
      <c r="V122" s="238"/>
    </row>
    <row r="123" customFormat="false" ht="12.75" hidden="false" customHeight="false" outlineLevel="0" collapsed="false">
      <c r="O123" s="238"/>
      <c r="P123" s="238"/>
      <c r="Q123" s="238"/>
      <c r="R123" s="238"/>
      <c r="S123" s="238"/>
      <c r="T123" s="238"/>
      <c r="U123" s="238"/>
      <c r="V123" s="238"/>
    </row>
    <row r="124" customFormat="false" ht="12.75" hidden="false" customHeight="false" outlineLevel="0" collapsed="false">
      <c r="O124" s="238"/>
      <c r="P124" s="238"/>
      <c r="Q124" s="238"/>
      <c r="R124" s="238"/>
      <c r="S124" s="238"/>
      <c r="T124" s="238"/>
      <c r="U124" s="238"/>
      <c r="V124" s="238"/>
    </row>
    <row r="125" customFormat="false" ht="12.75" hidden="false" customHeight="false" outlineLevel="0" collapsed="false">
      <c r="O125" s="238"/>
      <c r="P125" s="238"/>
      <c r="Q125" s="238"/>
      <c r="R125" s="238"/>
      <c r="S125" s="238"/>
      <c r="T125" s="238"/>
      <c r="U125" s="238"/>
      <c r="V125" s="238"/>
    </row>
    <row r="126" customFormat="false" ht="12.75" hidden="false" customHeight="false" outlineLevel="0" collapsed="false">
      <c r="O126" s="238"/>
      <c r="P126" s="238"/>
      <c r="Q126" s="238"/>
      <c r="R126" s="238"/>
      <c r="S126" s="238"/>
      <c r="T126" s="238"/>
      <c r="U126" s="238"/>
      <c r="V126" s="238"/>
    </row>
    <row r="127" customFormat="false" ht="12.75" hidden="false" customHeight="false" outlineLevel="0" collapsed="false">
      <c r="O127" s="238"/>
      <c r="P127" s="238"/>
      <c r="Q127" s="238"/>
      <c r="R127" s="238"/>
      <c r="S127" s="238"/>
      <c r="T127" s="238"/>
      <c r="U127" s="238"/>
      <c r="V127" s="238"/>
    </row>
    <row r="128" customFormat="false" ht="12.75" hidden="false" customHeight="false" outlineLevel="0" collapsed="false">
      <c r="O128" s="238"/>
      <c r="P128" s="238"/>
      <c r="Q128" s="238"/>
      <c r="R128" s="238"/>
      <c r="S128" s="238"/>
      <c r="T128" s="238"/>
      <c r="U128" s="238"/>
      <c r="V128" s="238"/>
    </row>
    <row r="129" customFormat="false" ht="12.75" hidden="false" customHeight="false" outlineLevel="0" collapsed="false">
      <c r="O129" s="238"/>
      <c r="P129" s="238"/>
      <c r="Q129" s="238"/>
      <c r="R129" s="238"/>
      <c r="S129" s="238"/>
      <c r="T129" s="238"/>
      <c r="U129" s="238"/>
      <c r="V129" s="238"/>
    </row>
    <row r="130" customFormat="false" ht="12.75" hidden="false" customHeight="false" outlineLevel="0" collapsed="false">
      <c r="O130" s="238"/>
      <c r="P130" s="238"/>
      <c r="Q130" s="238"/>
      <c r="R130" s="238"/>
      <c r="S130" s="238"/>
      <c r="T130" s="238"/>
      <c r="U130" s="238"/>
      <c r="V130" s="238"/>
    </row>
    <row r="131" customFormat="false" ht="12.75" hidden="false" customHeight="false" outlineLevel="0" collapsed="false">
      <c r="O131" s="238"/>
      <c r="P131" s="238"/>
      <c r="Q131" s="238"/>
      <c r="R131" s="238"/>
      <c r="S131" s="238"/>
      <c r="T131" s="238"/>
      <c r="U131" s="238"/>
      <c r="V131" s="238"/>
    </row>
    <row r="132" customFormat="false" ht="12.75" hidden="false" customHeight="false" outlineLevel="0" collapsed="false">
      <c r="O132" s="238"/>
      <c r="P132" s="238"/>
      <c r="Q132" s="238"/>
      <c r="R132" s="238"/>
      <c r="S132" s="238"/>
      <c r="T132" s="238"/>
      <c r="U132" s="238"/>
      <c r="V132" s="238"/>
    </row>
    <row r="133" customFormat="false" ht="12.75" hidden="false" customHeight="false" outlineLevel="0" collapsed="false">
      <c r="O133" s="238"/>
      <c r="P133" s="238"/>
      <c r="Q133" s="238"/>
      <c r="R133" s="238"/>
      <c r="S133" s="238"/>
      <c r="T133" s="238"/>
      <c r="U133" s="238"/>
      <c r="V133" s="238"/>
    </row>
    <row r="134" customFormat="false" ht="12.75" hidden="false" customHeight="false" outlineLevel="0" collapsed="false">
      <c r="O134" s="238"/>
      <c r="P134" s="238"/>
      <c r="Q134" s="238"/>
      <c r="R134" s="238"/>
      <c r="S134" s="238"/>
      <c r="T134" s="238"/>
      <c r="U134" s="238"/>
      <c r="V134" s="238"/>
    </row>
    <row r="135" customFormat="false" ht="12.75" hidden="false" customHeight="false" outlineLevel="0" collapsed="false">
      <c r="O135" s="238"/>
      <c r="P135" s="238"/>
      <c r="Q135" s="238"/>
      <c r="R135" s="238"/>
      <c r="S135" s="238"/>
      <c r="T135" s="238"/>
      <c r="U135" s="238"/>
      <c r="V135" s="238"/>
    </row>
    <row r="136" customFormat="false" ht="12.75" hidden="false" customHeight="false" outlineLevel="0" collapsed="false">
      <c r="O136" s="238"/>
      <c r="P136" s="238"/>
      <c r="Q136" s="238"/>
      <c r="R136" s="238"/>
      <c r="S136" s="238"/>
      <c r="T136" s="238"/>
      <c r="U136" s="238"/>
      <c r="V136" s="238"/>
    </row>
    <row r="137" customFormat="false" ht="12.75" hidden="false" customHeight="false" outlineLevel="0" collapsed="false">
      <c r="O137" s="238"/>
      <c r="P137" s="238"/>
      <c r="Q137" s="238"/>
      <c r="R137" s="238"/>
      <c r="S137" s="238"/>
      <c r="T137" s="238"/>
      <c r="U137" s="238"/>
      <c r="V137" s="238"/>
    </row>
    <row r="138" customFormat="false" ht="12.75" hidden="false" customHeight="false" outlineLevel="0" collapsed="false">
      <c r="O138" s="238"/>
      <c r="P138" s="238"/>
      <c r="Q138" s="238"/>
      <c r="R138" s="238"/>
      <c r="S138" s="238"/>
      <c r="T138" s="238"/>
      <c r="U138" s="238"/>
      <c r="V138" s="238"/>
    </row>
    <row r="139" customFormat="false" ht="12.75" hidden="false" customHeight="false" outlineLevel="0" collapsed="false">
      <c r="O139" s="238"/>
      <c r="P139" s="238"/>
      <c r="Q139" s="238"/>
      <c r="R139" s="238"/>
      <c r="S139" s="238"/>
      <c r="T139" s="238"/>
      <c r="U139" s="238"/>
      <c r="V139" s="238"/>
    </row>
    <row r="140" customFormat="false" ht="12.75" hidden="false" customHeight="false" outlineLevel="0" collapsed="false">
      <c r="O140" s="238"/>
      <c r="P140" s="238"/>
      <c r="Q140" s="238"/>
      <c r="R140" s="238"/>
      <c r="S140" s="238"/>
      <c r="T140" s="238"/>
      <c r="U140" s="238"/>
      <c r="V140" s="238"/>
    </row>
    <row r="141" customFormat="false" ht="12.75" hidden="false" customHeight="false" outlineLevel="0" collapsed="false">
      <c r="O141" s="238"/>
      <c r="P141" s="238"/>
      <c r="Q141" s="238"/>
      <c r="R141" s="238"/>
      <c r="S141" s="238"/>
      <c r="T141" s="238"/>
      <c r="U141" s="238"/>
      <c r="V141" s="238"/>
    </row>
    <row r="142" customFormat="false" ht="12.75" hidden="false" customHeight="false" outlineLevel="0" collapsed="false">
      <c r="O142" s="238"/>
      <c r="P142" s="238"/>
      <c r="Q142" s="238"/>
      <c r="R142" s="238"/>
      <c r="S142" s="238"/>
      <c r="T142" s="238"/>
      <c r="U142" s="238"/>
      <c r="V142" s="238"/>
    </row>
    <row r="143" customFormat="false" ht="12.75" hidden="false" customHeight="false" outlineLevel="0" collapsed="false">
      <c r="O143" s="238"/>
      <c r="P143" s="238"/>
      <c r="Q143" s="238"/>
      <c r="R143" s="238"/>
      <c r="S143" s="238"/>
      <c r="T143" s="238"/>
      <c r="U143" s="238"/>
      <c r="V143" s="238"/>
    </row>
    <row r="144" customFormat="false" ht="12.75" hidden="false" customHeight="false" outlineLevel="0" collapsed="false">
      <c r="O144" s="238"/>
      <c r="P144" s="238"/>
      <c r="Q144" s="238"/>
      <c r="R144" s="238"/>
      <c r="S144" s="238"/>
      <c r="T144" s="238"/>
      <c r="U144" s="238"/>
      <c r="V144" s="238"/>
    </row>
    <row r="145" customFormat="false" ht="12.75" hidden="false" customHeight="false" outlineLevel="0" collapsed="false">
      <c r="O145" s="238"/>
      <c r="P145" s="238"/>
      <c r="Q145" s="238"/>
      <c r="R145" s="238"/>
      <c r="S145" s="238"/>
      <c r="T145" s="238"/>
      <c r="U145" s="238"/>
      <c r="V145" s="238"/>
    </row>
    <row r="146" customFormat="false" ht="12.75" hidden="false" customHeight="false" outlineLevel="0" collapsed="false">
      <c r="O146" s="238"/>
      <c r="P146" s="238"/>
      <c r="Q146" s="238"/>
      <c r="R146" s="238"/>
      <c r="S146" s="238"/>
      <c r="T146" s="238"/>
      <c r="U146" s="238"/>
      <c r="V146" s="238"/>
    </row>
    <row r="147" customFormat="false" ht="12.75" hidden="false" customHeight="false" outlineLevel="0" collapsed="false">
      <c r="O147" s="238"/>
      <c r="P147" s="238"/>
      <c r="Q147" s="238"/>
      <c r="R147" s="238"/>
      <c r="S147" s="238"/>
      <c r="T147" s="238"/>
      <c r="U147" s="238"/>
      <c r="V147" s="238"/>
    </row>
    <row r="148" customFormat="false" ht="12.75" hidden="false" customHeight="false" outlineLevel="0" collapsed="false">
      <c r="O148" s="238"/>
      <c r="P148" s="238"/>
      <c r="Q148" s="238"/>
      <c r="R148" s="238"/>
      <c r="S148" s="238"/>
      <c r="T148" s="238"/>
      <c r="U148" s="238"/>
      <c r="V148" s="238"/>
    </row>
    <row r="149" customFormat="false" ht="12.75" hidden="false" customHeight="false" outlineLevel="0" collapsed="false">
      <c r="O149" s="238"/>
      <c r="P149" s="238"/>
      <c r="Q149" s="238"/>
      <c r="R149" s="238"/>
      <c r="S149" s="238"/>
      <c r="T149" s="238"/>
      <c r="U149" s="238"/>
      <c r="V149" s="238"/>
    </row>
    <row r="150" customFormat="false" ht="12.75" hidden="false" customHeight="false" outlineLevel="0" collapsed="false">
      <c r="O150" s="238"/>
      <c r="P150" s="238"/>
      <c r="Q150" s="238"/>
      <c r="R150" s="238"/>
      <c r="S150" s="238"/>
      <c r="T150" s="238"/>
      <c r="U150" s="238"/>
      <c r="V150" s="238"/>
    </row>
    <row r="151" customFormat="false" ht="12.75" hidden="false" customHeight="false" outlineLevel="0" collapsed="false">
      <c r="O151" s="238"/>
      <c r="P151" s="238"/>
      <c r="Q151" s="238"/>
      <c r="R151" s="238"/>
      <c r="S151" s="238"/>
      <c r="T151" s="238"/>
      <c r="U151" s="238"/>
      <c r="V151" s="238"/>
    </row>
    <row r="152" customFormat="false" ht="12.75" hidden="false" customHeight="false" outlineLevel="0" collapsed="false">
      <c r="O152" s="238"/>
      <c r="P152" s="238"/>
      <c r="Q152" s="238"/>
      <c r="R152" s="238"/>
      <c r="S152" s="238"/>
      <c r="T152" s="238"/>
      <c r="U152" s="238"/>
      <c r="V152" s="238"/>
    </row>
    <row r="153" customFormat="false" ht="12.75" hidden="false" customHeight="false" outlineLevel="0" collapsed="false">
      <c r="O153" s="238"/>
      <c r="P153" s="238"/>
      <c r="Q153" s="238"/>
      <c r="R153" s="238"/>
      <c r="S153" s="238"/>
      <c r="T153" s="238"/>
      <c r="U153" s="238"/>
      <c r="V153" s="238"/>
    </row>
    <row r="154" customFormat="false" ht="12.75" hidden="false" customHeight="false" outlineLevel="0" collapsed="false">
      <c r="O154" s="238"/>
      <c r="P154" s="238"/>
      <c r="Q154" s="238"/>
      <c r="R154" s="238"/>
      <c r="S154" s="238"/>
      <c r="T154" s="238"/>
      <c r="U154" s="238"/>
      <c r="V154" s="238"/>
    </row>
    <row r="155" customFormat="false" ht="12.75" hidden="false" customHeight="false" outlineLevel="0" collapsed="false">
      <c r="O155" s="238"/>
      <c r="P155" s="238"/>
      <c r="Q155" s="238"/>
      <c r="R155" s="238"/>
      <c r="S155" s="238"/>
      <c r="T155" s="238"/>
      <c r="U155" s="238"/>
      <c r="V155" s="238"/>
    </row>
    <row r="156" customFormat="false" ht="12.75" hidden="false" customHeight="false" outlineLevel="0" collapsed="false">
      <c r="O156" s="238"/>
      <c r="P156" s="238"/>
      <c r="Q156" s="238"/>
      <c r="R156" s="238"/>
      <c r="S156" s="238"/>
      <c r="T156" s="238"/>
      <c r="U156" s="238"/>
      <c r="V156" s="238"/>
    </row>
    <row r="157" customFormat="false" ht="12.75" hidden="false" customHeight="false" outlineLevel="0" collapsed="false">
      <c r="O157" s="238"/>
      <c r="P157" s="238"/>
      <c r="Q157" s="238"/>
      <c r="R157" s="238"/>
      <c r="S157" s="238"/>
      <c r="T157" s="238"/>
      <c r="U157" s="238"/>
      <c r="V157" s="238"/>
    </row>
    <row r="158" customFormat="false" ht="12.75" hidden="false" customHeight="false" outlineLevel="0" collapsed="false">
      <c r="O158" s="238"/>
      <c r="P158" s="238"/>
      <c r="Q158" s="238"/>
      <c r="R158" s="238"/>
      <c r="S158" s="238"/>
      <c r="T158" s="238"/>
      <c r="U158" s="238"/>
      <c r="V158" s="238"/>
    </row>
    <row r="159" customFormat="false" ht="12.75" hidden="false" customHeight="false" outlineLevel="0" collapsed="false">
      <c r="O159" s="238"/>
      <c r="P159" s="238"/>
      <c r="Q159" s="238"/>
      <c r="R159" s="238"/>
      <c r="S159" s="238"/>
      <c r="T159" s="238"/>
      <c r="U159" s="238"/>
      <c r="V159" s="238"/>
    </row>
    <row r="160" customFormat="false" ht="12.75" hidden="false" customHeight="false" outlineLevel="0" collapsed="false">
      <c r="O160" s="238"/>
      <c r="P160" s="238"/>
      <c r="Q160" s="238"/>
      <c r="R160" s="238"/>
      <c r="S160" s="238"/>
      <c r="T160" s="238"/>
      <c r="U160" s="238"/>
      <c r="V160" s="238"/>
    </row>
    <row r="161" customFormat="false" ht="12.75" hidden="false" customHeight="false" outlineLevel="0" collapsed="false">
      <c r="O161" s="238"/>
      <c r="P161" s="238"/>
      <c r="Q161" s="238"/>
      <c r="R161" s="238"/>
      <c r="S161" s="238"/>
      <c r="T161" s="238"/>
      <c r="U161" s="238"/>
      <c r="V161" s="238"/>
    </row>
    <row r="162" customFormat="false" ht="12.75" hidden="false" customHeight="false" outlineLevel="0" collapsed="false">
      <c r="O162" s="238"/>
      <c r="P162" s="238"/>
      <c r="Q162" s="238"/>
      <c r="R162" s="238"/>
      <c r="S162" s="238"/>
      <c r="T162" s="238"/>
      <c r="U162" s="238"/>
      <c r="V162" s="238"/>
    </row>
    <row r="163" customFormat="false" ht="12.75" hidden="false" customHeight="false" outlineLevel="0" collapsed="false">
      <c r="O163" s="238"/>
      <c r="P163" s="238"/>
      <c r="Q163" s="238"/>
      <c r="R163" s="238"/>
      <c r="S163" s="238"/>
      <c r="T163" s="238"/>
      <c r="U163" s="238"/>
      <c r="V163" s="238"/>
    </row>
    <row r="164" customFormat="false" ht="12.75" hidden="false" customHeight="false" outlineLevel="0" collapsed="false">
      <c r="O164" s="238"/>
      <c r="P164" s="238"/>
      <c r="Q164" s="238"/>
      <c r="R164" s="238"/>
      <c r="S164" s="238"/>
      <c r="T164" s="238"/>
      <c r="U164" s="238"/>
      <c r="V164" s="238"/>
    </row>
    <row r="165" customFormat="false" ht="12.75" hidden="false" customHeight="false" outlineLevel="0" collapsed="false">
      <c r="O165" s="238"/>
      <c r="P165" s="238"/>
      <c r="Q165" s="238"/>
      <c r="R165" s="238"/>
      <c r="S165" s="238"/>
      <c r="T165" s="238"/>
      <c r="U165" s="238"/>
      <c r="V165" s="238"/>
    </row>
    <row r="166" customFormat="false" ht="12.75" hidden="false" customHeight="false" outlineLevel="0" collapsed="false">
      <c r="O166" s="238"/>
      <c r="P166" s="238"/>
      <c r="Q166" s="238"/>
      <c r="R166" s="238"/>
      <c r="S166" s="238"/>
      <c r="T166" s="238"/>
      <c r="U166" s="238"/>
      <c r="V166" s="238"/>
    </row>
    <row r="167" customFormat="false" ht="12.75" hidden="false" customHeight="false" outlineLevel="0" collapsed="false">
      <c r="O167" s="238"/>
      <c r="P167" s="238"/>
      <c r="Q167" s="238"/>
      <c r="R167" s="238"/>
      <c r="S167" s="238"/>
      <c r="T167" s="238"/>
      <c r="U167" s="238"/>
      <c r="V167" s="238"/>
    </row>
    <row r="168" customFormat="false" ht="12.75" hidden="false" customHeight="false" outlineLevel="0" collapsed="false">
      <c r="O168" s="238"/>
      <c r="P168" s="238"/>
      <c r="Q168" s="238"/>
      <c r="R168" s="238"/>
      <c r="S168" s="238"/>
      <c r="T168" s="238"/>
      <c r="U168" s="238"/>
      <c r="V168" s="238"/>
    </row>
    <row r="169" customFormat="false" ht="12.75" hidden="false" customHeight="false" outlineLevel="0" collapsed="false">
      <c r="O169" s="238"/>
      <c r="P169" s="238"/>
      <c r="Q169" s="238"/>
      <c r="R169" s="238"/>
      <c r="S169" s="238"/>
      <c r="T169" s="238"/>
      <c r="U169" s="238"/>
      <c r="V169" s="238"/>
    </row>
    <row r="170" customFormat="false" ht="12.75" hidden="false" customHeight="false" outlineLevel="0" collapsed="false">
      <c r="O170" s="238"/>
      <c r="P170" s="238"/>
      <c r="Q170" s="238"/>
      <c r="R170" s="238"/>
      <c r="S170" s="238"/>
      <c r="T170" s="238"/>
      <c r="U170" s="238"/>
      <c r="V170" s="238"/>
    </row>
    <row r="171" customFormat="false" ht="12.75" hidden="false" customHeight="false" outlineLevel="0" collapsed="false">
      <c r="O171" s="238"/>
      <c r="P171" s="238"/>
      <c r="Q171" s="238"/>
      <c r="R171" s="238"/>
      <c r="S171" s="238"/>
      <c r="T171" s="238"/>
      <c r="U171" s="238"/>
      <c r="V171" s="238"/>
    </row>
    <row r="172" customFormat="false" ht="12.75" hidden="false" customHeight="false" outlineLevel="0" collapsed="false">
      <c r="O172" s="238"/>
      <c r="P172" s="238"/>
      <c r="Q172" s="238"/>
      <c r="R172" s="238"/>
      <c r="S172" s="238"/>
      <c r="T172" s="238"/>
      <c r="U172" s="238"/>
      <c r="V172" s="238"/>
    </row>
    <row r="173" customFormat="false" ht="12.75" hidden="false" customHeight="false" outlineLevel="0" collapsed="false">
      <c r="O173" s="238"/>
      <c r="P173" s="238"/>
      <c r="Q173" s="238"/>
      <c r="R173" s="238"/>
      <c r="S173" s="238"/>
      <c r="T173" s="238"/>
      <c r="U173" s="238"/>
      <c r="V173" s="238"/>
    </row>
    <row r="174" customFormat="false" ht="12.75" hidden="false" customHeight="false" outlineLevel="0" collapsed="false">
      <c r="O174" s="238"/>
      <c r="P174" s="238"/>
      <c r="Q174" s="238"/>
      <c r="R174" s="238"/>
      <c r="S174" s="238"/>
      <c r="T174" s="238"/>
      <c r="U174" s="238"/>
      <c r="V174" s="238"/>
    </row>
    <row r="175" customFormat="false" ht="12.75" hidden="false" customHeight="false" outlineLevel="0" collapsed="false">
      <c r="O175" s="238"/>
      <c r="P175" s="238"/>
      <c r="Q175" s="238"/>
      <c r="R175" s="238"/>
      <c r="S175" s="238"/>
      <c r="T175" s="238"/>
      <c r="U175" s="238"/>
      <c r="V175" s="238"/>
    </row>
    <row r="176" customFormat="false" ht="12.75" hidden="false" customHeight="false" outlineLevel="0" collapsed="false">
      <c r="O176" s="238"/>
      <c r="P176" s="238"/>
      <c r="Q176" s="238"/>
      <c r="R176" s="238"/>
      <c r="S176" s="238"/>
      <c r="T176" s="238"/>
      <c r="U176" s="238"/>
      <c r="V176" s="238"/>
    </row>
    <row r="177" customFormat="false" ht="12.75" hidden="false" customHeight="false" outlineLevel="0" collapsed="false">
      <c r="O177" s="238"/>
      <c r="P177" s="238"/>
      <c r="Q177" s="238"/>
      <c r="R177" s="238"/>
      <c r="S177" s="238"/>
      <c r="T177" s="238"/>
      <c r="U177" s="238"/>
      <c r="V177" s="238"/>
    </row>
    <row r="178" customFormat="false" ht="12.75" hidden="false" customHeight="false" outlineLevel="0" collapsed="false">
      <c r="O178" s="238"/>
      <c r="P178" s="238"/>
      <c r="Q178" s="238"/>
      <c r="R178" s="238"/>
      <c r="S178" s="238"/>
      <c r="T178" s="238"/>
      <c r="U178" s="238"/>
      <c r="V178" s="238"/>
    </row>
    <row r="179" customFormat="false" ht="12.75" hidden="false" customHeight="false" outlineLevel="0" collapsed="false">
      <c r="O179" s="238"/>
      <c r="P179" s="238"/>
      <c r="Q179" s="238"/>
      <c r="R179" s="238"/>
      <c r="S179" s="238"/>
      <c r="T179" s="238"/>
      <c r="U179" s="238"/>
      <c r="V179" s="238"/>
    </row>
    <row r="180" customFormat="false" ht="12.75" hidden="false" customHeight="false" outlineLevel="0" collapsed="false">
      <c r="O180" s="238"/>
      <c r="P180" s="238"/>
      <c r="Q180" s="238"/>
      <c r="R180" s="238"/>
      <c r="S180" s="238"/>
      <c r="T180" s="238"/>
      <c r="U180" s="238"/>
      <c r="V180" s="238"/>
    </row>
    <row r="181" customFormat="false" ht="12.75" hidden="false" customHeight="false" outlineLevel="0" collapsed="false">
      <c r="O181" s="238"/>
      <c r="P181" s="238"/>
      <c r="Q181" s="238"/>
      <c r="R181" s="238"/>
      <c r="S181" s="238"/>
      <c r="T181" s="238"/>
      <c r="U181" s="238"/>
      <c r="V181" s="238"/>
    </row>
    <row r="182" customFormat="false" ht="12.75" hidden="false" customHeight="false" outlineLevel="0" collapsed="false">
      <c r="O182" s="238"/>
      <c r="P182" s="238"/>
      <c r="Q182" s="238"/>
      <c r="R182" s="238"/>
      <c r="S182" s="238"/>
      <c r="T182" s="238"/>
      <c r="U182" s="238"/>
      <c r="V182" s="238"/>
    </row>
    <row r="183" customFormat="false" ht="12.75" hidden="false" customHeight="false" outlineLevel="0" collapsed="false">
      <c r="O183" s="238"/>
      <c r="P183" s="238"/>
      <c r="Q183" s="238"/>
      <c r="R183" s="238"/>
      <c r="S183" s="238"/>
      <c r="T183" s="238"/>
      <c r="U183" s="238"/>
      <c r="V183" s="238"/>
    </row>
    <row r="184" customFormat="false" ht="12.75" hidden="false" customHeight="false" outlineLevel="0" collapsed="false">
      <c r="O184" s="238"/>
      <c r="P184" s="238"/>
      <c r="Q184" s="238"/>
      <c r="R184" s="238"/>
      <c r="S184" s="238"/>
      <c r="T184" s="238"/>
      <c r="U184" s="238"/>
      <c r="V184" s="238"/>
    </row>
    <row r="185" customFormat="false" ht="12.75" hidden="false" customHeight="false" outlineLevel="0" collapsed="false">
      <c r="O185" s="238"/>
      <c r="P185" s="238"/>
      <c r="Q185" s="238"/>
      <c r="R185" s="238"/>
      <c r="S185" s="238"/>
      <c r="T185" s="238"/>
      <c r="U185" s="238"/>
      <c r="V185" s="238"/>
    </row>
    <row r="186" customFormat="false" ht="12.75" hidden="false" customHeight="false" outlineLevel="0" collapsed="false">
      <c r="O186" s="238"/>
      <c r="P186" s="238"/>
      <c r="Q186" s="238"/>
      <c r="R186" s="238"/>
      <c r="S186" s="238"/>
      <c r="T186" s="238"/>
      <c r="U186" s="238"/>
      <c r="V186" s="238"/>
    </row>
    <row r="187" customFormat="false" ht="12.75" hidden="false" customHeight="false" outlineLevel="0" collapsed="false">
      <c r="O187" s="238"/>
      <c r="P187" s="238"/>
      <c r="Q187" s="238"/>
      <c r="R187" s="238"/>
      <c r="S187" s="238"/>
      <c r="T187" s="238"/>
      <c r="U187" s="238"/>
      <c r="V187" s="238"/>
    </row>
    <row r="188" customFormat="false" ht="12.75" hidden="false" customHeight="false" outlineLevel="0" collapsed="false">
      <c r="O188" s="238"/>
      <c r="P188" s="238"/>
      <c r="Q188" s="238"/>
      <c r="R188" s="238"/>
      <c r="S188" s="238"/>
      <c r="T188" s="238"/>
      <c r="U188" s="238"/>
      <c r="V188" s="238"/>
    </row>
    <row r="189" customFormat="false" ht="12.75" hidden="false" customHeight="false" outlineLevel="0" collapsed="false">
      <c r="O189" s="238"/>
      <c r="P189" s="238"/>
      <c r="Q189" s="238"/>
      <c r="R189" s="238"/>
      <c r="S189" s="238"/>
      <c r="T189" s="238"/>
      <c r="U189" s="238"/>
      <c r="V189" s="238"/>
    </row>
    <row r="190" customFormat="false" ht="12.75" hidden="false" customHeight="false" outlineLevel="0" collapsed="false">
      <c r="O190" s="238"/>
      <c r="P190" s="238"/>
      <c r="Q190" s="238"/>
      <c r="R190" s="238"/>
      <c r="S190" s="238"/>
      <c r="T190" s="238"/>
      <c r="U190" s="238"/>
      <c r="V190" s="238"/>
    </row>
    <row r="191" customFormat="false" ht="12.75" hidden="false" customHeight="false" outlineLevel="0" collapsed="false">
      <c r="O191" s="238"/>
      <c r="P191" s="238"/>
      <c r="Q191" s="238"/>
      <c r="R191" s="238"/>
      <c r="S191" s="238"/>
      <c r="T191" s="238"/>
      <c r="U191" s="238"/>
      <c r="V191" s="238"/>
    </row>
    <row r="192" customFormat="false" ht="12.75" hidden="false" customHeight="false" outlineLevel="0" collapsed="false">
      <c r="O192" s="238"/>
      <c r="P192" s="238"/>
      <c r="Q192" s="238"/>
      <c r="R192" s="238"/>
      <c r="S192" s="238"/>
      <c r="T192" s="238"/>
      <c r="U192" s="238"/>
      <c r="V192" s="238"/>
    </row>
    <row r="193" customFormat="false" ht="12.75" hidden="false" customHeight="false" outlineLevel="0" collapsed="false">
      <c r="O193" s="238"/>
      <c r="P193" s="238"/>
      <c r="Q193" s="238"/>
      <c r="R193" s="238"/>
      <c r="S193" s="238"/>
      <c r="T193" s="238"/>
      <c r="U193" s="238"/>
      <c r="V193" s="238"/>
    </row>
    <row r="194" customFormat="false" ht="12.75" hidden="false" customHeight="false" outlineLevel="0" collapsed="false">
      <c r="O194" s="238"/>
      <c r="P194" s="238"/>
      <c r="Q194" s="238"/>
      <c r="R194" s="238"/>
      <c r="S194" s="238"/>
      <c r="T194" s="238"/>
      <c r="U194" s="238"/>
      <c r="V194" s="238"/>
    </row>
    <row r="195" customFormat="false" ht="12.75" hidden="false" customHeight="false" outlineLevel="0" collapsed="false">
      <c r="O195" s="238"/>
      <c r="P195" s="238"/>
      <c r="Q195" s="238"/>
      <c r="R195" s="238"/>
      <c r="S195" s="238"/>
      <c r="T195" s="238"/>
      <c r="U195" s="238"/>
      <c r="V195" s="238"/>
    </row>
    <row r="196" customFormat="false" ht="12.75" hidden="false" customHeight="false" outlineLevel="0" collapsed="false">
      <c r="O196" s="238"/>
      <c r="P196" s="238"/>
      <c r="Q196" s="238"/>
      <c r="R196" s="238"/>
      <c r="S196" s="238"/>
      <c r="T196" s="238"/>
      <c r="U196" s="238"/>
      <c r="V196" s="238"/>
    </row>
    <row r="197" customFormat="false" ht="12.75" hidden="false" customHeight="false" outlineLevel="0" collapsed="false">
      <c r="O197" s="238"/>
      <c r="P197" s="238"/>
      <c r="Q197" s="238"/>
      <c r="R197" s="238"/>
      <c r="S197" s="238"/>
      <c r="T197" s="238"/>
      <c r="U197" s="238"/>
      <c r="V197" s="238"/>
    </row>
    <row r="198" customFormat="false" ht="12.75" hidden="false" customHeight="false" outlineLevel="0" collapsed="false">
      <c r="O198" s="238"/>
      <c r="P198" s="238"/>
      <c r="Q198" s="238"/>
      <c r="R198" s="238"/>
      <c r="S198" s="238"/>
      <c r="T198" s="238"/>
      <c r="U198" s="238"/>
      <c r="V198" s="238"/>
    </row>
    <row r="199" customFormat="false" ht="12.75" hidden="false" customHeight="false" outlineLevel="0" collapsed="false">
      <c r="O199" s="238"/>
      <c r="P199" s="238"/>
      <c r="Q199" s="238"/>
      <c r="R199" s="238"/>
      <c r="S199" s="238"/>
      <c r="T199" s="238"/>
      <c r="U199" s="238"/>
      <c r="V199" s="238"/>
    </row>
    <row r="200" customFormat="false" ht="12.75" hidden="false" customHeight="false" outlineLevel="0" collapsed="false">
      <c r="O200" s="238"/>
      <c r="P200" s="238"/>
      <c r="Q200" s="238"/>
      <c r="R200" s="238"/>
      <c r="S200" s="238"/>
      <c r="T200" s="238"/>
      <c r="U200" s="238"/>
      <c r="V200" s="238"/>
    </row>
    <row r="201" customFormat="false" ht="12.75" hidden="false" customHeight="false" outlineLevel="0" collapsed="false">
      <c r="O201" s="238"/>
      <c r="P201" s="238"/>
      <c r="Q201" s="238"/>
      <c r="R201" s="238"/>
      <c r="S201" s="238"/>
      <c r="T201" s="238"/>
      <c r="U201" s="238"/>
      <c r="V201" s="238"/>
    </row>
    <row r="202" customFormat="false" ht="12.75" hidden="false" customHeight="false" outlineLevel="0" collapsed="false">
      <c r="O202" s="238"/>
      <c r="P202" s="238"/>
      <c r="Q202" s="238"/>
      <c r="R202" s="238"/>
      <c r="S202" s="238"/>
      <c r="T202" s="238"/>
      <c r="U202" s="238"/>
      <c r="V202" s="238"/>
    </row>
    <row r="203" customFormat="false" ht="12.75" hidden="false" customHeight="false" outlineLevel="0" collapsed="false">
      <c r="O203" s="238"/>
      <c r="P203" s="238"/>
      <c r="Q203" s="238"/>
      <c r="R203" s="238"/>
      <c r="S203" s="238"/>
      <c r="T203" s="238"/>
      <c r="U203" s="238"/>
      <c r="V203" s="238"/>
    </row>
    <row r="204" customFormat="false" ht="12.75" hidden="false" customHeight="false" outlineLevel="0" collapsed="false">
      <c r="O204" s="238"/>
      <c r="P204" s="238"/>
      <c r="Q204" s="238"/>
      <c r="R204" s="238"/>
      <c r="S204" s="238"/>
      <c r="T204" s="238"/>
      <c r="U204" s="238"/>
      <c r="V204" s="238"/>
    </row>
    <row r="205" customFormat="false" ht="12.75" hidden="false" customHeight="false" outlineLevel="0" collapsed="false">
      <c r="O205" s="238"/>
      <c r="P205" s="238"/>
      <c r="Q205" s="238"/>
      <c r="R205" s="238"/>
      <c r="S205" s="238"/>
      <c r="T205" s="238"/>
      <c r="U205" s="238"/>
      <c r="V205" s="238"/>
    </row>
    <row r="206" customFormat="false" ht="12.75" hidden="false" customHeight="false" outlineLevel="0" collapsed="false">
      <c r="O206" s="238"/>
      <c r="P206" s="238"/>
      <c r="Q206" s="238"/>
      <c r="R206" s="238"/>
      <c r="S206" s="238"/>
      <c r="T206" s="238"/>
      <c r="U206" s="238"/>
      <c r="V206" s="238"/>
    </row>
    <row r="207" customFormat="false" ht="12.75" hidden="false" customHeight="false" outlineLevel="0" collapsed="false">
      <c r="O207" s="238"/>
      <c r="P207" s="238"/>
      <c r="Q207" s="238"/>
      <c r="R207" s="238"/>
      <c r="S207" s="238"/>
      <c r="T207" s="238"/>
      <c r="U207" s="238"/>
      <c r="V207" s="238"/>
    </row>
    <row r="208" customFormat="false" ht="12.75" hidden="false" customHeight="false" outlineLevel="0" collapsed="false">
      <c r="O208" s="238"/>
      <c r="P208" s="238"/>
      <c r="Q208" s="238"/>
      <c r="R208" s="238"/>
      <c r="S208" s="238"/>
      <c r="T208" s="238"/>
      <c r="U208" s="238"/>
      <c r="V208" s="238"/>
    </row>
    <row r="209" customFormat="false" ht="12.75" hidden="false" customHeight="false" outlineLevel="0" collapsed="false">
      <c r="O209" s="238"/>
      <c r="P209" s="238"/>
      <c r="Q209" s="238"/>
      <c r="R209" s="238"/>
      <c r="S209" s="238"/>
      <c r="T209" s="238"/>
      <c r="U209" s="238"/>
      <c r="V209" s="238"/>
    </row>
    <row r="210" customFormat="false" ht="12.75" hidden="false" customHeight="false" outlineLevel="0" collapsed="false">
      <c r="O210" s="238"/>
      <c r="P210" s="238"/>
      <c r="Q210" s="238"/>
      <c r="R210" s="238"/>
      <c r="S210" s="238"/>
      <c r="T210" s="238"/>
      <c r="U210" s="238"/>
      <c r="V210" s="238"/>
    </row>
    <row r="211" customFormat="false" ht="12.75" hidden="false" customHeight="false" outlineLevel="0" collapsed="false">
      <c r="O211" s="238"/>
      <c r="P211" s="238"/>
      <c r="Q211" s="238"/>
      <c r="R211" s="238"/>
      <c r="S211" s="238"/>
      <c r="T211" s="238"/>
      <c r="U211" s="238"/>
      <c r="V211" s="238"/>
    </row>
    <row r="212" customFormat="false" ht="12.75" hidden="false" customHeight="false" outlineLevel="0" collapsed="false">
      <c r="O212" s="238"/>
      <c r="P212" s="238"/>
      <c r="Q212" s="238"/>
      <c r="R212" s="238"/>
      <c r="S212" s="238"/>
      <c r="T212" s="238"/>
      <c r="U212" s="238"/>
      <c r="V212" s="238"/>
    </row>
    <row r="213" customFormat="false" ht="12.75" hidden="false" customHeight="false" outlineLevel="0" collapsed="false">
      <c r="O213" s="238"/>
      <c r="P213" s="238"/>
      <c r="Q213" s="238"/>
      <c r="R213" s="238"/>
      <c r="S213" s="238"/>
      <c r="T213" s="238"/>
      <c r="U213" s="238"/>
      <c r="V213" s="238"/>
    </row>
    <row r="214" customFormat="false" ht="12.75" hidden="false" customHeight="false" outlineLevel="0" collapsed="false">
      <c r="O214" s="238"/>
      <c r="P214" s="238"/>
      <c r="Q214" s="238"/>
      <c r="R214" s="238"/>
      <c r="S214" s="238"/>
      <c r="T214" s="238"/>
      <c r="U214" s="238"/>
      <c r="V214" s="238"/>
    </row>
    <row r="215" customFormat="false" ht="12.75" hidden="false" customHeight="false" outlineLevel="0" collapsed="false">
      <c r="O215" s="238"/>
      <c r="P215" s="238"/>
      <c r="Q215" s="238"/>
      <c r="R215" s="238"/>
      <c r="S215" s="238"/>
      <c r="T215" s="238"/>
      <c r="U215" s="238"/>
      <c r="V215" s="238"/>
    </row>
    <row r="216" customFormat="false" ht="12.75" hidden="false" customHeight="false" outlineLevel="0" collapsed="false">
      <c r="O216" s="238"/>
      <c r="P216" s="238"/>
      <c r="Q216" s="238"/>
      <c r="R216" s="238"/>
      <c r="S216" s="238"/>
      <c r="T216" s="238"/>
      <c r="U216" s="238"/>
      <c r="V216" s="238"/>
    </row>
    <row r="217" customFormat="false" ht="12.75" hidden="false" customHeight="false" outlineLevel="0" collapsed="false">
      <c r="O217" s="238"/>
      <c r="P217" s="238"/>
      <c r="Q217" s="238"/>
      <c r="R217" s="238"/>
      <c r="S217" s="238"/>
      <c r="T217" s="238"/>
      <c r="U217" s="238"/>
      <c r="V217" s="238"/>
    </row>
    <row r="218" customFormat="false" ht="12.75" hidden="false" customHeight="false" outlineLevel="0" collapsed="false">
      <c r="O218" s="238"/>
      <c r="P218" s="238"/>
      <c r="Q218" s="238"/>
      <c r="R218" s="238"/>
      <c r="S218" s="238"/>
      <c r="T218" s="238"/>
      <c r="U218" s="238"/>
      <c r="V218" s="238"/>
    </row>
    <row r="219" customFormat="false" ht="12.75" hidden="false" customHeight="false" outlineLevel="0" collapsed="false">
      <c r="O219" s="238"/>
      <c r="P219" s="238"/>
      <c r="Q219" s="238"/>
      <c r="R219" s="238"/>
      <c r="S219" s="238"/>
      <c r="T219" s="238"/>
      <c r="U219" s="238"/>
      <c r="V219" s="238"/>
    </row>
    <row r="220" customFormat="false" ht="12.75" hidden="false" customHeight="false" outlineLevel="0" collapsed="false">
      <c r="O220" s="238"/>
      <c r="P220" s="238"/>
      <c r="Q220" s="238"/>
      <c r="R220" s="238"/>
      <c r="S220" s="238"/>
      <c r="T220" s="238"/>
      <c r="U220" s="238"/>
      <c r="V220" s="238"/>
    </row>
    <row r="221" customFormat="false" ht="12.75" hidden="false" customHeight="false" outlineLevel="0" collapsed="false">
      <c r="O221" s="238"/>
      <c r="P221" s="238"/>
      <c r="Q221" s="238"/>
      <c r="R221" s="238"/>
      <c r="S221" s="238"/>
      <c r="T221" s="238"/>
      <c r="U221" s="238"/>
      <c r="V221" s="238"/>
    </row>
    <row r="222" customFormat="false" ht="12.75" hidden="false" customHeight="false" outlineLevel="0" collapsed="false">
      <c r="O222" s="238"/>
      <c r="P222" s="238"/>
      <c r="Q222" s="238"/>
      <c r="R222" s="238"/>
      <c r="S222" s="238"/>
      <c r="T222" s="238"/>
      <c r="U222" s="238"/>
      <c r="V222" s="238"/>
    </row>
    <row r="223" customFormat="false" ht="12.75" hidden="false" customHeight="false" outlineLevel="0" collapsed="false">
      <c r="O223" s="238"/>
      <c r="P223" s="238"/>
      <c r="Q223" s="238"/>
      <c r="R223" s="238"/>
      <c r="S223" s="238"/>
      <c r="T223" s="238"/>
      <c r="U223" s="238"/>
      <c r="V223" s="238"/>
    </row>
    <row r="224" customFormat="false" ht="12.75" hidden="false" customHeight="false" outlineLevel="0" collapsed="false">
      <c r="O224" s="238"/>
      <c r="P224" s="238"/>
      <c r="Q224" s="238"/>
      <c r="R224" s="238"/>
      <c r="S224" s="238"/>
      <c r="T224" s="238"/>
      <c r="U224" s="238"/>
      <c r="V224" s="238"/>
    </row>
    <row r="225" customFormat="false" ht="12.75" hidden="false" customHeight="false" outlineLevel="0" collapsed="false">
      <c r="O225" s="238"/>
      <c r="P225" s="238"/>
      <c r="Q225" s="238"/>
      <c r="R225" s="238"/>
      <c r="S225" s="238"/>
      <c r="T225" s="238"/>
      <c r="U225" s="238"/>
      <c r="V225" s="238"/>
    </row>
    <row r="226" customFormat="false" ht="12.75" hidden="false" customHeight="false" outlineLevel="0" collapsed="false">
      <c r="O226" s="238"/>
      <c r="P226" s="238"/>
      <c r="Q226" s="238"/>
      <c r="R226" s="238"/>
      <c r="S226" s="238"/>
      <c r="T226" s="238"/>
      <c r="U226" s="238"/>
      <c r="V226" s="238"/>
    </row>
    <row r="227" customFormat="false" ht="12.75" hidden="false" customHeight="false" outlineLevel="0" collapsed="false">
      <c r="O227" s="238"/>
      <c r="P227" s="238"/>
      <c r="Q227" s="238"/>
      <c r="R227" s="238"/>
      <c r="S227" s="238"/>
      <c r="T227" s="238"/>
      <c r="U227" s="238"/>
      <c r="V227" s="238"/>
    </row>
    <row r="228" customFormat="false" ht="12.75" hidden="false" customHeight="false" outlineLevel="0" collapsed="false">
      <c r="O228" s="238"/>
      <c r="P228" s="238"/>
      <c r="Q228" s="238"/>
      <c r="R228" s="238"/>
      <c r="S228" s="238"/>
      <c r="T228" s="238"/>
      <c r="U228" s="238"/>
      <c r="V228" s="238"/>
    </row>
    <row r="229" customFormat="false" ht="12.75" hidden="false" customHeight="false" outlineLevel="0" collapsed="false">
      <c r="O229" s="238"/>
      <c r="P229" s="238"/>
      <c r="Q229" s="238"/>
      <c r="R229" s="238"/>
      <c r="S229" s="238"/>
      <c r="T229" s="238"/>
      <c r="U229" s="238"/>
      <c r="V229" s="238"/>
    </row>
    <row r="230" customFormat="false" ht="12.75" hidden="false" customHeight="false" outlineLevel="0" collapsed="false">
      <c r="O230" s="238"/>
      <c r="P230" s="238"/>
      <c r="Q230" s="238"/>
      <c r="R230" s="238"/>
      <c r="S230" s="238"/>
      <c r="T230" s="238"/>
      <c r="U230" s="238"/>
      <c r="V230" s="238"/>
    </row>
    <row r="231" customFormat="false" ht="12.75" hidden="false" customHeight="false" outlineLevel="0" collapsed="false">
      <c r="O231" s="238"/>
      <c r="P231" s="238"/>
      <c r="Q231" s="238"/>
      <c r="R231" s="238"/>
      <c r="S231" s="238"/>
      <c r="T231" s="238"/>
      <c r="U231" s="238"/>
      <c r="V231" s="238"/>
    </row>
    <row r="232" customFormat="false" ht="12.75" hidden="false" customHeight="false" outlineLevel="0" collapsed="false"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2.75" hidden="false" customHeight="false" outlineLevel="0" collapsed="false"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2.75" hidden="false" customHeight="false" outlineLevel="0" collapsed="false">
      <c r="O234" s="238"/>
      <c r="P234" s="238"/>
      <c r="Q234" s="238"/>
      <c r="R234" s="238"/>
      <c r="S234" s="238"/>
      <c r="T234" s="238"/>
      <c r="U234" s="238"/>
      <c r="V234" s="238"/>
    </row>
    <row r="235" customFormat="false" ht="12.75" hidden="false" customHeight="false" outlineLevel="0" collapsed="false">
      <c r="O235" s="238"/>
      <c r="P235" s="238"/>
      <c r="Q235" s="238"/>
      <c r="R235" s="238"/>
      <c r="S235" s="238"/>
      <c r="T235" s="238"/>
      <c r="U235" s="238"/>
      <c r="V235" s="238"/>
    </row>
    <row r="236" customFormat="false" ht="12.75" hidden="false" customHeight="false" outlineLevel="0" collapsed="false">
      <c r="O236" s="238"/>
      <c r="P236" s="238"/>
      <c r="Q236" s="238"/>
      <c r="R236" s="238"/>
      <c r="S236" s="238"/>
      <c r="T236" s="238"/>
      <c r="U236" s="238"/>
      <c r="V236" s="238"/>
    </row>
    <row r="237" customFormat="false" ht="12.75" hidden="false" customHeight="false" outlineLevel="0" collapsed="false">
      <c r="O237" s="238"/>
      <c r="P237" s="238"/>
      <c r="Q237" s="238"/>
      <c r="R237" s="238"/>
      <c r="S237" s="238"/>
      <c r="T237" s="238"/>
      <c r="U237" s="238"/>
      <c r="V237" s="238"/>
    </row>
    <row r="238" customFormat="false" ht="12.75" hidden="false" customHeight="false" outlineLevel="0" collapsed="false">
      <c r="O238" s="238"/>
      <c r="P238" s="238"/>
      <c r="Q238" s="238"/>
      <c r="R238" s="238"/>
      <c r="S238" s="238"/>
      <c r="T238" s="238"/>
      <c r="U238" s="238"/>
      <c r="V238" s="238"/>
    </row>
    <row r="239" customFormat="false" ht="12.75" hidden="false" customHeight="false" outlineLevel="0" collapsed="false">
      <c r="O239" s="238"/>
      <c r="P239" s="238"/>
      <c r="Q239" s="238"/>
      <c r="R239" s="238"/>
      <c r="S239" s="238"/>
      <c r="T239" s="238"/>
      <c r="U239" s="238"/>
      <c r="V239" s="238"/>
    </row>
    <row r="240" customFormat="false" ht="12.75" hidden="false" customHeight="false" outlineLevel="0" collapsed="false">
      <c r="O240" s="238"/>
      <c r="P240" s="238"/>
      <c r="Q240" s="238"/>
      <c r="R240" s="238"/>
      <c r="S240" s="238"/>
      <c r="T240" s="238"/>
      <c r="U240" s="238"/>
      <c r="V240" s="238"/>
    </row>
    <row r="241" customFormat="false" ht="12.75" hidden="false" customHeight="false" outlineLevel="0" collapsed="false">
      <c r="O241" s="238"/>
      <c r="P241" s="238"/>
      <c r="Q241" s="238"/>
      <c r="R241" s="238"/>
      <c r="S241" s="238"/>
      <c r="T241" s="238"/>
      <c r="U241" s="238"/>
      <c r="V241" s="238"/>
    </row>
    <row r="242" customFormat="false" ht="12.75" hidden="false" customHeight="false" outlineLevel="0" collapsed="false">
      <c r="O242" s="238"/>
      <c r="P242" s="238"/>
      <c r="Q242" s="238"/>
      <c r="R242" s="238"/>
      <c r="S242" s="238"/>
      <c r="T242" s="238"/>
      <c r="U242" s="238"/>
      <c r="V242" s="238"/>
    </row>
    <row r="243" customFormat="false" ht="12.75" hidden="false" customHeight="false" outlineLevel="0" collapsed="false">
      <c r="O243" s="238"/>
      <c r="P243" s="238"/>
      <c r="Q243" s="238"/>
      <c r="R243" s="238"/>
      <c r="S243" s="238"/>
      <c r="T243" s="238"/>
      <c r="U243" s="238"/>
      <c r="V243" s="238"/>
    </row>
    <row r="244" customFormat="false" ht="12.75" hidden="false" customHeight="false" outlineLevel="0" collapsed="false">
      <c r="O244" s="238"/>
      <c r="P244" s="238"/>
      <c r="Q244" s="238"/>
      <c r="R244" s="238"/>
      <c r="S244" s="238"/>
      <c r="T244" s="238"/>
      <c r="U244" s="238"/>
      <c r="V244" s="238"/>
    </row>
    <row r="245" customFormat="false" ht="12.75" hidden="false" customHeight="false" outlineLevel="0" collapsed="false">
      <c r="O245" s="238"/>
      <c r="P245" s="238"/>
      <c r="Q245" s="238"/>
      <c r="R245" s="238"/>
      <c r="S245" s="238"/>
      <c r="T245" s="238"/>
      <c r="U245" s="238"/>
      <c r="V245" s="238"/>
    </row>
    <row r="246" customFormat="false" ht="12.75" hidden="false" customHeight="false" outlineLevel="0" collapsed="false">
      <c r="O246" s="238"/>
      <c r="P246" s="238"/>
      <c r="Q246" s="238"/>
      <c r="R246" s="238"/>
      <c r="S246" s="238"/>
      <c r="T246" s="238"/>
      <c r="U246" s="238"/>
      <c r="V246" s="238"/>
    </row>
    <row r="247" customFormat="false" ht="12.75" hidden="false" customHeight="false" outlineLevel="0" collapsed="false">
      <c r="O247" s="238"/>
      <c r="P247" s="238"/>
      <c r="Q247" s="238"/>
      <c r="R247" s="238"/>
      <c r="S247" s="238"/>
      <c r="T247" s="238"/>
      <c r="U247" s="238"/>
      <c r="V247" s="238"/>
    </row>
    <row r="248" customFormat="false" ht="12.75" hidden="false" customHeight="false" outlineLevel="0" collapsed="false">
      <c r="O248" s="238"/>
      <c r="P248" s="238"/>
      <c r="Q248" s="238"/>
      <c r="R248" s="238"/>
      <c r="S248" s="238"/>
      <c r="T248" s="238"/>
      <c r="U248" s="238"/>
      <c r="V248" s="238"/>
    </row>
    <row r="249" customFormat="false" ht="12.75" hidden="false" customHeight="false" outlineLevel="0" collapsed="false">
      <c r="O249" s="238"/>
      <c r="P249" s="238"/>
      <c r="Q249" s="238"/>
      <c r="R249" s="238"/>
      <c r="S249" s="238"/>
      <c r="T249" s="238"/>
      <c r="U249" s="238"/>
      <c r="V249" s="238"/>
    </row>
    <row r="250" customFormat="false" ht="12.75" hidden="false" customHeight="false" outlineLevel="0" collapsed="false">
      <c r="O250" s="238"/>
      <c r="P250" s="238"/>
      <c r="Q250" s="238"/>
      <c r="R250" s="238"/>
      <c r="S250" s="238"/>
      <c r="T250" s="238"/>
      <c r="U250" s="238"/>
      <c r="V250" s="238"/>
    </row>
    <row r="251" customFormat="false" ht="12.75" hidden="false" customHeight="false" outlineLevel="0" collapsed="false">
      <c r="O251" s="238"/>
      <c r="P251" s="238"/>
      <c r="Q251" s="238"/>
      <c r="R251" s="238"/>
      <c r="S251" s="238"/>
      <c r="T251" s="238"/>
      <c r="U251" s="238"/>
      <c r="V251" s="238"/>
    </row>
    <row r="252" customFormat="false" ht="12.75" hidden="false" customHeight="false" outlineLevel="0" collapsed="false">
      <c r="O252" s="238"/>
      <c r="P252" s="238"/>
      <c r="Q252" s="238"/>
      <c r="R252" s="238"/>
      <c r="S252" s="238"/>
      <c r="T252" s="238"/>
      <c r="U252" s="238"/>
      <c r="V252" s="238"/>
    </row>
    <row r="253" customFormat="false" ht="12.75" hidden="false" customHeight="false" outlineLevel="0" collapsed="false">
      <c r="O253" s="238"/>
      <c r="P253" s="238"/>
      <c r="Q253" s="238"/>
      <c r="R253" s="238"/>
      <c r="S253" s="238"/>
      <c r="T253" s="238"/>
      <c r="U253" s="238"/>
      <c r="V253" s="238"/>
    </row>
    <row r="254" customFormat="false" ht="12.75" hidden="false" customHeight="false" outlineLevel="0" collapsed="false">
      <c r="O254" s="238"/>
      <c r="P254" s="238"/>
      <c r="Q254" s="238"/>
      <c r="R254" s="238"/>
      <c r="S254" s="238"/>
      <c r="T254" s="238"/>
      <c r="U254" s="238"/>
      <c r="V254" s="238"/>
    </row>
    <row r="255" customFormat="false" ht="12.75" hidden="false" customHeight="false" outlineLevel="0" collapsed="false">
      <c r="O255" s="238"/>
      <c r="P255" s="238"/>
      <c r="Q255" s="238"/>
      <c r="R255" s="238"/>
      <c r="S255" s="238"/>
      <c r="T255" s="238"/>
      <c r="U255" s="238"/>
      <c r="V255" s="238"/>
    </row>
    <row r="256" customFormat="false" ht="12.75" hidden="false" customHeight="false" outlineLevel="0" collapsed="false">
      <c r="O256" s="238"/>
      <c r="P256" s="238"/>
      <c r="Q256" s="238"/>
      <c r="R256" s="238"/>
      <c r="S256" s="238"/>
      <c r="T256" s="238"/>
      <c r="U256" s="238"/>
      <c r="V256" s="238"/>
    </row>
    <row r="257" customFormat="false" ht="12.75" hidden="false" customHeight="false" outlineLevel="0" collapsed="false">
      <c r="O257" s="238"/>
      <c r="P257" s="238"/>
      <c r="Q257" s="238"/>
      <c r="R257" s="238"/>
      <c r="S257" s="238"/>
      <c r="T257" s="238"/>
      <c r="U257" s="238"/>
      <c r="V257" s="238"/>
    </row>
    <row r="258" customFormat="false" ht="12.75" hidden="false" customHeight="false" outlineLevel="0" collapsed="false">
      <c r="O258" s="238"/>
      <c r="P258" s="238"/>
      <c r="Q258" s="238"/>
      <c r="R258" s="238"/>
      <c r="S258" s="238"/>
      <c r="T258" s="238"/>
      <c r="U258" s="238"/>
      <c r="V258" s="238"/>
    </row>
    <row r="259" customFormat="false" ht="12.75" hidden="false" customHeight="false" outlineLevel="0" collapsed="false">
      <c r="O259" s="238"/>
      <c r="P259" s="238"/>
      <c r="Q259" s="238"/>
      <c r="R259" s="238"/>
      <c r="S259" s="238"/>
      <c r="T259" s="238"/>
      <c r="U259" s="238"/>
      <c r="V259" s="238"/>
    </row>
    <row r="260" customFormat="false" ht="12.75" hidden="false" customHeight="false" outlineLevel="0" collapsed="false">
      <c r="O260" s="238"/>
      <c r="P260" s="238"/>
      <c r="Q260" s="238"/>
      <c r="R260" s="238"/>
      <c r="S260" s="238"/>
      <c r="T260" s="238"/>
      <c r="U260" s="238"/>
      <c r="V260" s="238"/>
    </row>
    <row r="261" customFormat="false" ht="12.75" hidden="false" customHeight="false" outlineLevel="0" collapsed="false">
      <c r="O261" s="238"/>
      <c r="P261" s="238"/>
      <c r="Q261" s="238"/>
      <c r="R261" s="238"/>
      <c r="S261" s="238"/>
      <c r="T261" s="238"/>
      <c r="U261" s="238"/>
      <c r="V261" s="238"/>
    </row>
    <row r="262" customFormat="false" ht="12.75" hidden="false" customHeight="false" outlineLevel="0" collapsed="false">
      <c r="O262" s="238"/>
      <c r="P262" s="238"/>
      <c r="Q262" s="238"/>
      <c r="R262" s="238"/>
      <c r="S262" s="238"/>
      <c r="T262" s="238"/>
      <c r="U262" s="238"/>
      <c r="V262" s="238"/>
    </row>
    <row r="263" customFormat="false" ht="12.75" hidden="false" customHeight="false" outlineLevel="0" collapsed="false">
      <c r="O263" s="238"/>
      <c r="P263" s="238"/>
      <c r="Q263" s="238"/>
      <c r="R263" s="238"/>
      <c r="S263" s="238"/>
      <c r="T263" s="238"/>
      <c r="U263" s="238"/>
      <c r="V263" s="238"/>
    </row>
    <row r="264" customFormat="false" ht="12.75" hidden="false" customHeight="false" outlineLevel="0" collapsed="false">
      <c r="O264" s="238"/>
      <c r="P264" s="238"/>
      <c r="Q264" s="238"/>
      <c r="R264" s="238"/>
      <c r="S264" s="238"/>
      <c r="T264" s="238"/>
      <c r="U264" s="238"/>
      <c r="V264" s="238"/>
    </row>
    <row r="265" customFormat="false" ht="12.75" hidden="false" customHeight="false" outlineLevel="0" collapsed="false">
      <c r="O265" s="238"/>
      <c r="P265" s="238"/>
      <c r="Q265" s="238"/>
      <c r="R265" s="238"/>
      <c r="S265" s="238"/>
      <c r="T265" s="238"/>
      <c r="U265" s="238"/>
      <c r="V265" s="238"/>
    </row>
    <row r="266" customFormat="false" ht="12.75" hidden="false" customHeight="false" outlineLevel="0" collapsed="false">
      <c r="O266" s="238"/>
      <c r="P266" s="238"/>
      <c r="Q266" s="238"/>
      <c r="R266" s="238"/>
      <c r="S266" s="238"/>
      <c r="T266" s="238"/>
      <c r="U266" s="238"/>
      <c r="V266" s="238"/>
    </row>
    <row r="267" customFormat="false" ht="12.75" hidden="false" customHeight="false" outlineLevel="0" collapsed="false">
      <c r="O267" s="238"/>
      <c r="P267" s="238"/>
      <c r="Q267" s="238"/>
      <c r="R267" s="238"/>
      <c r="S267" s="238"/>
      <c r="T267" s="238"/>
      <c r="U267" s="238"/>
      <c r="V267" s="238"/>
    </row>
    <row r="268" customFormat="false" ht="12.75" hidden="false" customHeight="false" outlineLevel="0" collapsed="false">
      <c r="O268" s="238"/>
      <c r="P268" s="238"/>
      <c r="Q268" s="238"/>
      <c r="R268" s="238"/>
      <c r="S268" s="238"/>
      <c r="T268" s="238"/>
      <c r="U268" s="238"/>
      <c r="V268" s="238"/>
    </row>
    <row r="269" customFormat="false" ht="12.75" hidden="false" customHeight="false" outlineLevel="0" collapsed="false">
      <c r="O269" s="238"/>
      <c r="P269" s="238"/>
      <c r="Q269" s="238"/>
      <c r="R269" s="238"/>
      <c r="S269" s="238"/>
      <c r="T269" s="238"/>
      <c r="U269" s="238"/>
      <c r="V269" s="238"/>
    </row>
    <row r="270" customFormat="false" ht="12.75" hidden="false" customHeight="false" outlineLevel="0" collapsed="false">
      <c r="O270" s="238"/>
      <c r="P270" s="238"/>
      <c r="Q270" s="238"/>
      <c r="R270" s="238"/>
      <c r="S270" s="238"/>
      <c r="T270" s="238"/>
      <c r="U270" s="238"/>
      <c r="V270" s="238"/>
    </row>
    <row r="271" customFormat="false" ht="12.75" hidden="false" customHeight="false" outlineLevel="0" collapsed="false">
      <c r="O271" s="238"/>
      <c r="P271" s="238"/>
      <c r="Q271" s="238"/>
      <c r="R271" s="238"/>
      <c r="S271" s="238"/>
      <c r="T271" s="238"/>
      <c r="U271" s="238"/>
      <c r="V271" s="238"/>
    </row>
    <row r="272" customFormat="false" ht="12.75" hidden="false" customHeight="false" outlineLevel="0" collapsed="false">
      <c r="O272" s="238"/>
      <c r="P272" s="238"/>
      <c r="Q272" s="238"/>
      <c r="R272" s="238"/>
      <c r="S272" s="238"/>
      <c r="T272" s="238"/>
      <c r="U272" s="238"/>
      <c r="V272" s="238"/>
    </row>
    <row r="273" customFormat="false" ht="12.75" hidden="false" customHeight="false" outlineLevel="0" collapsed="false">
      <c r="O273" s="238"/>
      <c r="P273" s="238"/>
      <c r="Q273" s="238"/>
      <c r="R273" s="238"/>
      <c r="S273" s="238"/>
      <c r="T273" s="238"/>
      <c r="U273" s="238"/>
      <c r="V273" s="238"/>
    </row>
    <row r="274" customFormat="false" ht="12.75" hidden="false" customHeight="false" outlineLevel="0" collapsed="false">
      <c r="O274" s="238"/>
      <c r="P274" s="238"/>
      <c r="Q274" s="238"/>
      <c r="R274" s="238"/>
      <c r="S274" s="238"/>
      <c r="T274" s="238"/>
      <c r="U274" s="238"/>
      <c r="V274" s="238"/>
    </row>
    <row r="275" customFormat="false" ht="12.75" hidden="false" customHeight="false" outlineLevel="0" collapsed="false">
      <c r="O275" s="238"/>
      <c r="P275" s="238"/>
      <c r="Q275" s="238"/>
      <c r="R275" s="238"/>
      <c r="S275" s="238"/>
      <c r="T275" s="238"/>
      <c r="U275" s="238"/>
      <c r="V275" s="238"/>
    </row>
    <row r="276" customFormat="false" ht="12.75" hidden="false" customHeight="false" outlineLevel="0" collapsed="false">
      <c r="O276" s="238"/>
      <c r="P276" s="238"/>
      <c r="Q276" s="238"/>
      <c r="R276" s="238"/>
      <c r="S276" s="238"/>
      <c r="T276" s="238"/>
      <c r="U276" s="238"/>
      <c r="V276" s="238"/>
    </row>
    <row r="277" customFormat="false" ht="12.75" hidden="false" customHeight="false" outlineLevel="0" collapsed="false">
      <c r="O277" s="238"/>
      <c r="P277" s="238"/>
      <c r="Q277" s="238"/>
      <c r="R277" s="238"/>
      <c r="S277" s="238"/>
      <c r="T277" s="238"/>
      <c r="U277" s="238"/>
      <c r="V277" s="238"/>
    </row>
    <row r="278" customFormat="false" ht="12.75" hidden="false" customHeight="false" outlineLevel="0" collapsed="false">
      <c r="O278" s="238"/>
      <c r="P278" s="238"/>
      <c r="Q278" s="238"/>
      <c r="R278" s="238"/>
      <c r="S278" s="238"/>
      <c r="T278" s="238"/>
      <c r="U278" s="238"/>
      <c r="V278" s="238"/>
    </row>
    <row r="279" customFormat="false" ht="12.75" hidden="false" customHeight="false" outlineLevel="0" collapsed="false">
      <c r="O279" s="238"/>
      <c r="P279" s="238"/>
      <c r="Q279" s="238"/>
      <c r="R279" s="238"/>
      <c r="S279" s="238"/>
      <c r="T279" s="238"/>
      <c r="U279" s="238"/>
      <c r="V279" s="238"/>
    </row>
    <row r="280" customFormat="false" ht="12.75" hidden="false" customHeight="false" outlineLevel="0" collapsed="false">
      <c r="O280" s="238"/>
      <c r="P280" s="238"/>
      <c r="Q280" s="238"/>
      <c r="R280" s="238"/>
      <c r="S280" s="238"/>
      <c r="T280" s="238"/>
      <c r="U280" s="238"/>
      <c r="V280" s="238"/>
    </row>
    <row r="281" customFormat="false" ht="12.75" hidden="false" customHeight="false" outlineLevel="0" collapsed="false">
      <c r="O281" s="238"/>
      <c r="P281" s="238"/>
      <c r="Q281" s="238"/>
      <c r="R281" s="238"/>
      <c r="S281" s="238"/>
      <c r="T281" s="238"/>
      <c r="U281" s="238"/>
      <c r="V281" s="238"/>
    </row>
    <row r="282" customFormat="false" ht="12.75" hidden="false" customHeight="false" outlineLevel="0" collapsed="false">
      <c r="O282" s="238"/>
      <c r="P282" s="238"/>
      <c r="Q282" s="238"/>
      <c r="R282" s="238"/>
      <c r="S282" s="238"/>
      <c r="T282" s="238"/>
      <c r="U282" s="238"/>
      <c r="V282" s="238"/>
    </row>
    <row r="283" customFormat="false" ht="12.75" hidden="false" customHeight="false" outlineLevel="0" collapsed="false">
      <c r="O283" s="238"/>
      <c r="P283" s="238"/>
      <c r="Q283" s="238"/>
      <c r="R283" s="238"/>
      <c r="S283" s="238"/>
      <c r="T283" s="238"/>
      <c r="U283" s="238"/>
      <c r="V283" s="238"/>
    </row>
    <row r="284" customFormat="false" ht="12.75" hidden="false" customHeight="false" outlineLevel="0" collapsed="false">
      <c r="O284" s="238"/>
      <c r="P284" s="238"/>
      <c r="Q284" s="238"/>
      <c r="R284" s="238"/>
      <c r="S284" s="238"/>
      <c r="T284" s="238"/>
      <c r="U284" s="238"/>
      <c r="V284" s="238"/>
    </row>
    <row r="285" customFormat="false" ht="12.75" hidden="false" customHeight="false" outlineLevel="0" collapsed="false">
      <c r="O285" s="238"/>
      <c r="P285" s="238"/>
      <c r="Q285" s="238"/>
      <c r="R285" s="238"/>
      <c r="S285" s="238"/>
      <c r="T285" s="238"/>
      <c r="U285" s="238"/>
      <c r="V285" s="238"/>
    </row>
    <row r="286" customFormat="false" ht="12.75" hidden="false" customHeight="false" outlineLevel="0" collapsed="false">
      <c r="O286" s="238"/>
      <c r="P286" s="238"/>
      <c r="Q286" s="238"/>
      <c r="R286" s="238"/>
      <c r="S286" s="238"/>
      <c r="T286" s="238"/>
      <c r="U286" s="238"/>
      <c r="V286" s="238"/>
    </row>
    <row r="287" customFormat="false" ht="12.75" hidden="false" customHeight="false" outlineLevel="0" collapsed="false">
      <c r="O287" s="238"/>
      <c r="P287" s="238"/>
      <c r="Q287" s="238"/>
      <c r="R287" s="238"/>
      <c r="S287" s="238"/>
      <c r="T287" s="238"/>
      <c r="U287" s="238"/>
      <c r="V287" s="238"/>
    </row>
    <row r="288" customFormat="false" ht="12.75" hidden="false" customHeight="false" outlineLevel="0" collapsed="false">
      <c r="O288" s="238"/>
      <c r="P288" s="238"/>
      <c r="Q288" s="238"/>
      <c r="R288" s="238"/>
      <c r="S288" s="238"/>
      <c r="T288" s="238"/>
      <c r="U288" s="238"/>
      <c r="V288" s="238"/>
    </row>
    <row r="289" customFormat="false" ht="12.75" hidden="false" customHeight="false" outlineLevel="0" collapsed="false">
      <c r="O289" s="238"/>
      <c r="P289" s="238"/>
      <c r="Q289" s="238"/>
      <c r="R289" s="238"/>
      <c r="S289" s="238"/>
      <c r="T289" s="238"/>
      <c r="U289" s="238"/>
      <c r="V289" s="238"/>
    </row>
    <row r="290" customFormat="false" ht="12.75" hidden="false" customHeight="false" outlineLevel="0" collapsed="false">
      <c r="O290" s="238"/>
      <c r="P290" s="238"/>
      <c r="Q290" s="238"/>
      <c r="R290" s="238"/>
      <c r="S290" s="238"/>
      <c r="T290" s="238"/>
      <c r="U290" s="238"/>
      <c r="V290" s="238"/>
    </row>
    <row r="291" customFormat="false" ht="12.75" hidden="false" customHeight="false" outlineLevel="0" collapsed="false">
      <c r="O291" s="238"/>
      <c r="P291" s="238"/>
      <c r="Q291" s="238"/>
      <c r="R291" s="238"/>
      <c r="S291" s="238"/>
      <c r="T291" s="238"/>
      <c r="U291" s="238"/>
      <c r="V291" s="238"/>
    </row>
    <row r="292" customFormat="false" ht="12.75" hidden="false" customHeight="false" outlineLevel="0" collapsed="false">
      <c r="O292" s="238"/>
      <c r="P292" s="238"/>
      <c r="Q292" s="238"/>
      <c r="R292" s="238"/>
      <c r="S292" s="238"/>
      <c r="T292" s="238"/>
      <c r="U292" s="238"/>
      <c r="V292" s="238"/>
    </row>
    <row r="293" customFormat="false" ht="12.75" hidden="false" customHeight="false" outlineLevel="0" collapsed="false">
      <c r="O293" s="238"/>
      <c r="P293" s="238"/>
      <c r="Q293" s="238"/>
      <c r="R293" s="238"/>
      <c r="S293" s="238"/>
      <c r="T293" s="238"/>
      <c r="U293" s="238"/>
      <c r="V293" s="238"/>
    </row>
    <row r="294" customFormat="false" ht="12.75" hidden="false" customHeight="false" outlineLevel="0" collapsed="false">
      <c r="O294" s="238"/>
      <c r="P294" s="238"/>
      <c r="Q294" s="238"/>
      <c r="R294" s="238"/>
      <c r="S294" s="238"/>
      <c r="T294" s="238"/>
      <c r="U294" s="238"/>
      <c r="V294" s="238"/>
    </row>
    <row r="295" customFormat="false" ht="12.75" hidden="false" customHeight="false" outlineLevel="0" collapsed="false">
      <c r="O295" s="238"/>
      <c r="P295" s="238"/>
      <c r="Q295" s="238"/>
      <c r="R295" s="238"/>
      <c r="S295" s="238"/>
      <c r="T295" s="238"/>
      <c r="U295" s="238"/>
      <c r="V295" s="238"/>
    </row>
    <row r="296" customFormat="false" ht="12.75" hidden="false" customHeight="false" outlineLevel="0" collapsed="false">
      <c r="O296" s="238"/>
      <c r="P296" s="238"/>
      <c r="Q296" s="238"/>
      <c r="R296" s="238"/>
      <c r="S296" s="238"/>
      <c r="T296" s="238"/>
      <c r="U296" s="238"/>
      <c r="V296" s="238"/>
    </row>
    <row r="297" customFormat="false" ht="12.75" hidden="false" customHeight="false" outlineLevel="0" collapsed="false">
      <c r="O297" s="238"/>
      <c r="P297" s="238"/>
      <c r="Q297" s="238"/>
      <c r="R297" s="238"/>
      <c r="S297" s="238"/>
      <c r="T297" s="238"/>
      <c r="U297" s="238"/>
      <c r="V297" s="238"/>
    </row>
    <row r="298" customFormat="false" ht="12.75" hidden="false" customHeight="false" outlineLevel="0" collapsed="false">
      <c r="O298" s="238"/>
      <c r="P298" s="238"/>
      <c r="Q298" s="238"/>
      <c r="R298" s="238"/>
      <c r="S298" s="238"/>
      <c r="T298" s="238"/>
      <c r="U298" s="238"/>
      <c r="V298" s="238"/>
    </row>
    <row r="299" customFormat="false" ht="12.75" hidden="false" customHeight="false" outlineLevel="0" collapsed="false">
      <c r="O299" s="238"/>
      <c r="P299" s="238"/>
      <c r="Q299" s="238"/>
      <c r="R299" s="238"/>
      <c r="S299" s="238"/>
      <c r="T299" s="238"/>
      <c r="U299" s="238"/>
      <c r="V299" s="238"/>
    </row>
    <row r="300" customFormat="false" ht="12.75" hidden="false" customHeight="false" outlineLevel="0" collapsed="false">
      <c r="O300" s="238"/>
      <c r="P300" s="238"/>
      <c r="Q300" s="238"/>
      <c r="R300" s="238"/>
      <c r="S300" s="238"/>
      <c r="T300" s="238"/>
      <c r="U300" s="238"/>
      <c r="V300" s="238"/>
    </row>
    <row r="301" customFormat="false" ht="12.75" hidden="false" customHeight="false" outlineLevel="0" collapsed="false">
      <c r="O301" s="238"/>
      <c r="P301" s="238"/>
      <c r="Q301" s="238"/>
      <c r="R301" s="238"/>
      <c r="S301" s="238"/>
      <c r="T301" s="238"/>
      <c r="U301" s="238"/>
      <c r="V301" s="238"/>
    </row>
    <row r="302" customFormat="false" ht="12.75" hidden="false" customHeight="false" outlineLevel="0" collapsed="false">
      <c r="O302" s="238"/>
      <c r="P302" s="238"/>
      <c r="Q302" s="238"/>
      <c r="R302" s="238"/>
      <c r="S302" s="238"/>
      <c r="T302" s="238"/>
      <c r="U302" s="238"/>
      <c r="V302" s="238"/>
    </row>
    <row r="303" customFormat="false" ht="12.75" hidden="false" customHeight="false" outlineLevel="0" collapsed="false">
      <c r="O303" s="238"/>
      <c r="P303" s="238"/>
      <c r="Q303" s="238"/>
      <c r="R303" s="238"/>
      <c r="S303" s="238"/>
      <c r="T303" s="238"/>
      <c r="U303" s="238"/>
      <c r="V303" s="238"/>
    </row>
    <row r="304" customFormat="false" ht="12.75" hidden="false" customHeight="false" outlineLevel="0" collapsed="false">
      <c r="O304" s="238"/>
      <c r="P304" s="238"/>
      <c r="Q304" s="238"/>
      <c r="R304" s="238"/>
      <c r="S304" s="238"/>
      <c r="T304" s="238"/>
      <c r="U304" s="238"/>
      <c r="V304" s="238"/>
    </row>
    <row r="305" customFormat="false" ht="12.75" hidden="false" customHeight="false" outlineLevel="0" collapsed="false">
      <c r="O305" s="238"/>
      <c r="P305" s="238"/>
      <c r="Q305" s="238"/>
      <c r="R305" s="238"/>
      <c r="S305" s="238"/>
      <c r="T305" s="238"/>
      <c r="U305" s="238"/>
      <c r="V305" s="238"/>
    </row>
    <row r="306" customFormat="false" ht="12.75" hidden="false" customHeight="false" outlineLevel="0" collapsed="false">
      <c r="O306" s="238"/>
      <c r="P306" s="238"/>
      <c r="Q306" s="238"/>
      <c r="R306" s="238"/>
      <c r="S306" s="238"/>
      <c r="T306" s="238"/>
      <c r="U306" s="238"/>
      <c r="V306" s="238"/>
    </row>
    <row r="307" customFormat="false" ht="12.75" hidden="false" customHeight="false" outlineLevel="0" collapsed="false">
      <c r="O307" s="238"/>
      <c r="P307" s="238"/>
      <c r="Q307" s="238"/>
      <c r="R307" s="238"/>
      <c r="S307" s="238"/>
      <c r="T307" s="238"/>
      <c r="U307" s="238"/>
      <c r="V307" s="238"/>
    </row>
    <row r="308" customFormat="false" ht="12.75" hidden="false" customHeight="false" outlineLevel="0" collapsed="false">
      <c r="O308" s="238"/>
      <c r="P308" s="238"/>
      <c r="Q308" s="238"/>
      <c r="R308" s="238"/>
      <c r="S308" s="238"/>
      <c r="T308" s="238"/>
      <c r="U308" s="238"/>
      <c r="V308" s="238"/>
    </row>
    <row r="309" customFormat="false" ht="12.75" hidden="false" customHeight="false" outlineLevel="0" collapsed="false">
      <c r="O309" s="238"/>
      <c r="P309" s="238"/>
      <c r="Q309" s="238"/>
      <c r="R309" s="238"/>
      <c r="S309" s="238"/>
      <c r="T309" s="238"/>
      <c r="U309" s="238"/>
      <c r="V309" s="238"/>
    </row>
    <row r="310" customFormat="false" ht="12.75" hidden="false" customHeight="false" outlineLevel="0" collapsed="false">
      <c r="O310" s="238"/>
      <c r="P310" s="238"/>
      <c r="Q310" s="238"/>
      <c r="R310" s="238"/>
      <c r="S310" s="238"/>
      <c r="T310" s="238"/>
      <c r="U310" s="238"/>
      <c r="V310" s="238"/>
    </row>
    <row r="311" customFormat="false" ht="12.75" hidden="false" customHeight="false" outlineLevel="0" collapsed="false">
      <c r="O311" s="238"/>
      <c r="P311" s="238"/>
      <c r="Q311" s="238"/>
      <c r="R311" s="238"/>
      <c r="S311" s="238"/>
      <c r="T311" s="238"/>
      <c r="U311" s="238"/>
      <c r="V311" s="238"/>
    </row>
    <row r="312" customFormat="false" ht="12.75" hidden="false" customHeight="false" outlineLevel="0" collapsed="false">
      <c r="O312" s="238"/>
      <c r="P312" s="238"/>
      <c r="Q312" s="238"/>
      <c r="R312" s="238"/>
      <c r="S312" s="238"/>
      <c r="T312" s="238"/>
      <c r="U312" s="238"/>
      <c r="V312" s="238"/>
    </row>
    <row r="313" customFormat="false" ht="12.75" hidden="false" customHeight="false" outlineLevel="0" collapsed="false">
      <c r="O313" s="238"/>
      <c r="P313" s="238"/>
      <c r="Q313" s="238"/>
      <c r="R313" s="238"/>
      <c r="S313" s="238"/>
      <c r="T313" s="238"/>
      <c r="U313" s="238"/>
      <c r="V313" s="238"/>
    </row>
    <row r="314" customFormat="false" ht="12.75" hidden="false" customHeight="false" outlineLevel="0" collapsed="false">
      <c r="O314" s="238"/>
      <c r="P314" s="238"/>
      <c r="Q314" s="238"/>
      <c r="R314" s="238"/>
      <c r="S314" s="238"/>
      <c r="T314" s="238"/>
      <c r="U314" s="238"/>
      <c r="V314" s="238"/>
    </row>
    <row r="315" customFormat="false" ht="12.75" hidden="false" customHeight="false" outlineLevel="0" collapsed="false">
      <c r="O315" s="238"/>
      <c r="P315" s="238"/>
      <c r="Q315" s="238"/>
      <c r="R315" s="238"/>
      <c r="S315" s="238"/>
      <c r="T315" s="238"/>
      <c r="U315" s="238"/>
      <c r="V315" s="238"/>
    </row>
    <row r="316" customFormat="false" ht="12.75" hidden="false" customHeight="false" outlineLevel="0" collapsed="false">
      <c r="O316" s="238"/>
      <c r="P316" s="238"/>
      <c r="Q316" s="238"/>
      <c r="R316" s="238"/>
      <c r="S316" s="238"/>
      <c r="T316" s="238"/>
      <c r="U316" s="238"/>
      <c r="V316" s="238"/>
    </row>
    <row r="317" customFormat="false" ht="12.75" hidden="false" customHeight="false" outlineLevel="0" collapsed="false">
      <c r="O317" s="238"/>
      <c r="P317" s="238"/>
      <c r="Q317" s="238"/>
      <c r="R317" s="238"/>
      <c r="S317" s="238"/>
      <c r="T317" s="238"/>
      <c r="U317" s="238"/>
      <c r="V317" s="238"/>
    </row>
    <row r="318" customFormat="false" ht="12.75" hidden="false" customHeight="false" outlineLevel="0" collapsed="false">
      <c r="O318" s="238"/>
      <c r="P318" s="238"/>
      <c r="Q318" s="238"/>
      <c r="R318" s="238"/>
      <c r="S318" s="238"/>
      <c r="T318" s="238"/>
      <c r="U318" s="238"/>
      <c r="V318" s="238"/>
    </row>
    <row r="319" customFormat="false" ht="12.75" hidden="false" customHeight="false" outlineLevel="0" collapsed="false">
      <c r="O319" s="238"/>
      <c r="P319" s="238"/>
      <c r="Q319" s="238"/>
      <c r="R319" s="238"/>
      <c r="S319" s="238"/>
      <c r="T319" s="238"/>
      <c r="U319" s="238"/>
      <c r="V319" s="238"/>
    </row>
    <row r="320" customFormat="false" ht="12.75" hidden="false" customHeight="false" outlineLevel="0" collapsed="false">
      <c r="O320" s="238"/>
      <c r="P320" s="238"/>
      <c r="Q320" s="238"/>
      <c r="R320" s="238"/>
      <c r="S320" s="238"/>
      <c r="T320" s="238"/>
      <c r="U320" s="238"/>
      <c r="V320" s="238"/>
    </row>
    <row r="321" customFormat="false" ht="12.75" hidden="false" customHeight="false" outlineLevel="0" collapsed="false">
      <c r="O321" s="238"/>
      <c r="P321" s="238"/>
      <c r="Q321" s="238"/>
      <c r="R321" s="238"/>
      <c r="S321" s="238"/>
      <c r="T321" s="238"/>
      <c r="U321" s="238"/>
      <c r="V321" s="238"/>
    </row>
    <row r="322" customFormat="false" ht="12.75" hidden="false" customHeight="false" outlineLevel="0" collapsed="false">
      <c r="O322" s="238"/>
      <c r="P322" s="238"/>
      <c r="Q322" s="238"/>
      <c r="R322" s="238"/>
      <c r="S322" s="238"/>
      <c r="T322" s="238"/>
      <c r="U322" s="238"/>
      <c r="V322" s="238"/>
    </row>
    <row r="323" customFormat="false" ht="12.75" hidden="false" customHeight="false" outlineLevel="0" collapsed="false">
      <c r="O323" s="238"/>
      <c r="P323" s="238"/>
      <c r="Q323" s="238"/>
      <c r="R323" s="238"/>
      <c r="S323" s="238"/>
      <c r="T323" s="238"/>
      <c r="U323" s="238"/>
      <c r="V323" s="238"/>
    </row>
    <row r="324" customFormat="false" ht="12.75" hidden="false" customHeight="false" outlineLevel="0" collapsed="false">
      <c r="O324" s="238"/>
      <c r="P324" s="238"/>
      <c r="Q324" s="238"/>
      <c r="R324" s="238"/>
      <c r="S324" s="238"/>
      <c r="T324" s="238"/>
      <c r="U324" s="238"/>
      <c r="V324" s="238"/>
    </row>
    <row r="325" customFormat="false" ht="12.75" hidden="false" customHeight="false" outlineLevel="0" collapsed="false">
      <c r="O325" s="238"/>
      <c r="P325" s="238"/>
      <c r="Q325" s="238"/>
      <c r="R325" s="238"/>
      <c r="S325" s="238"/>
      <c r="T325" s="238"/>
      <c r="U325" s="238"/>
      <c r="V325" s="238"/>
    </row>
    <row r="326" customFormat="false" ht="12.75" hidden="false" customHeight="false" outlineLevel="0" collapsed="false">
      <c r="O326" s="238"/>
      <c r="P326" s="238"/>
      <c r="Q326" s="238"/>
      <c r="R326" s="238"/>
      <c r="S326" s="238"/>
      <c r="T326" s="238"/>
      <c r="U326" s="238"/>
      <c r="V326" s="238"/>
    </row>
    <row r="327" customFormat="false" ht="12.75" hidden="false" customHeight="false" outlineLevel="0" collapsed="false">
      <c r="O327" s="238"/>
      <c r="P327" s="238"/>
      <c r="Q327" s="238"/>
      <c r="R327" s="238"/>
      <c r="S327" s="238"/>
      <c r="T327" s="238"/>
      <c r="U327" s="238"/>
      <c r="V327" s="238"/>
    </row>
    <row r="328" customFormat="false" ht="12.75" hidden="false" customHeight="false" outlineLevel="0" collapsed="false">
      <c r="O328" s="238"/>
      <c r="P328" s="238"/>
      <c r="Q328" s="238"/>
      <c r="R328" s="238"/>
      <c r="S328" s="238"/>
      <c r="T328" s="238"/>
      <c r="U328" s="238"/>
      <c r="V328" s="238"/>
    </row>
    <row r="329" customFormat="false" ht="12.75" hidden="false" customHeight="false" outlineLevel="0" collapsed="false">
      <c r="O329" s="238"/>
      <c r="P329" s="238"/>
      <c r="Q329" s="238"/>
      <c r="R329" s="238"/>
      <c r="S329" s="238"/>
      <c r="T329" s="238"/>
      <c r="U329" s="238"/>
      <c r="V329" s="238"/>
    </row>
    <row r="330" customFormat="false" ht="12.75" hidden="false" customHeight="false" outlineLevel="0" collapsed="false">
      <c r="O330" s="238"/>
      <c r="P330" s="238"/>
      <c r="Q330" s="238"/>
      <c r="R330" s="238"/>
      <c r="S330" s="238"/>
      <c r="T330" s="238"/>
      <c r="U330" s="238"/>
      <c r="V330" s="238"/>
    </row>
    <row r="331" customFormat="false" ht="12.75" hidden="false" customHeight="false" outlineLevel="0" collapsed="false">
      <c r="O331" s="238"/>
      <c r="P331" s="238"/>
      <c r="Q331" s="238"/>
      <c r="R331" s="238"/>
      <c r="S331" s="238"/>
      <c r="T331" s="238"/>
      <c r="U331" s="238"/>
      <c r="V331" s="238"/>
    </row>
    <row r="332" customFormat="false" ht="12.75" hidden="false" customHeight="false" outlineLevel="0" collapsed="false">
      <c r="O332" s="238"/>
      <c r="P332" s="238"/>
      <c r="Q332" s="238"/>
      <c r="R332" s="238"/>
      <c r="S332" s="238"/>
      <c r="T332" s="238"/>
      <c r="U332" s="238"/>
      <c r="V332" s="238"/>
    </row>
    <row r="333" customFormat="false" ht="12.75" hidden="false" customHeight="false" outlineLevel="0" collapsed="false">
      <c r="O333" s="238"/>
      <c r="P333" s="238"/>
      <c r="Q333" s="238"/>
      <c r="R333" s="238"/>
      <c r="S333" s="238"/>
      <c r="T333" s="238"/>
      <c r="U333" s="238"/>
      <c r="V333" s="238"/>
    </row>
    <row r="334" customFormat="false" ht="12.75" hidden="false" customHeight="false" outlineLevel="0" collapsed="false">
      <c r="O334" s="238"/>
      <c r="P334" s="238"/>
      <c r="Q334" s="238"/>
      <c r="R334" s="238"/>
      <c r="S334" s="238"/>
      <c r="T334" s="238"/>
      <c r="U334" s="238"/>
      <c r="V334" s="238"/>
    </row>
    <row r="335" customFormat="false" ht="12.75" hidden="false" customHeight="false" outlineLevel="0" collapsed="false">
      <c r="O335" s="238"/>
      <c r="P335" s="238"/>
      <c r="Q335" s="238"/>
      <c r="R335" s="238"/>
      <c r="S335" s="238"/>
      <c r="T335" s="238"/>
      <c r="U335" s="238"/>
      <c r="V335" s="238"/>
    </row>
    <row r="336" customFormat="false" ht="12.75" hidden="false" customHeight="false" outlineLevel="0" collapsed="false">
      <c r="O336" s="238"/>
      <c r="P336" s="238"/>
      <c r="Q336" s="238"/>
      <c r="R336" s="238"/>
      <c r="S336" s="238"/>
      <c r="T336" s="238"/>
      <c r="U336" s="238"/>
      <c r="V336" s="238"/>
    </row>
    <row r="337" customFormat="false" ht="12.75" hidden="false" customHeight="false" outlineLevel="0" collapsed="false">
      <c r="O337" s="238"/>
      <c r="P337" s="238"/>
      <c r="Q337" s="238"/>
      <c r="R337" s="238"/>
      <c r="S337" s="238"/>
      <c r="T337" s="238"/>
      <c r="U337" s="238"/>
      <c r="V337" s="238"/>
    </row>
    <row r="338" customFormat="false" ht="12.75" hidden="false" customHeight="false" outlineLevel="0" collapsed="false">
      <c r="O338" s="238"/>
      <c r="P338" s="238"/>
      <c r="Q338" s="238"/>
      <c r="R338" s="238"/>
      <c r="S338" s="238"/>
      <c r="T338" s="238"/>
      <c r="U338" s="238"/>
      <c r="V338" s="238"/>
    </row>
    <row r="339" customFormat="false" ht="12.75" hidden="false" customHeight="false" outlineLevel="0" collapsed="false">
      <c r="O339" s="238"/>
      <c r="P339" s="238"/>
      <c r="Q339" s="238"/>
      <c r="R339" s="238"/>
      <c r="S339" s="238"/>
      <c r="T339" s="238"/>
      <c r="U339" s="238"/>
      <c r="V339" s="238"/>
    </row>
    <row r="340" customFormat="false" ht="12.75" hidden="false" customHeight="false" outlineLevel="0" collapsed="false">
      <c r="O340" s="238"/>
      <c r="P340" s="238"/>
      <c r="Q340" s="238"/>
      <c r="R340" s="238"/>
      <c r="S340" s="238"/>
      <c r="T340" s="238"/>
      <c r="U340" s="238"/>
      <c r="V340" s="238"/>
    </row>
    <row r="341" customFormat="false" ht="12.75" hidden="false" customHeight="false" outlineLevel="0" collapsed="false">
      <c r="O341" s="238"/>
      <c r="P341" s="238"/>
      <c r="Q341" s="238"/>
      <c r="R341" s="238"/>
      <c r="S341" s="238"/>
      <c r="T341" s="238"/>
      <c r="U341" s="238"/>
      <c r="V341" s="238"/>
    </row>
    <row r="342" customFormat="false" ht="12.75" hidden="false" customHeight="false" outlineLevel="0" collapsed="false">
      <c r="O342" s="238"/>
      <c r="P342" s="238"/>
      <c r="Q342" s="238"/>
      <c r="R342" s="238"/>
      <c r="S342" s="238"/>
      <c r="T342" s="238"/>
      <c r="U342" s="238"/>
      <c r="V342" s="238"/>
    </row>
    <row r="343" customFormat="false" ht="12.75" hidden="false" customHeight="false" outlineLevel="0" collapsed="false">
      <c r="O343" s="238"/>
      <c r="P343" s="238"/>
      <c r="Q343" s="238"/>
      <c r="R343" s="238"/>
      <c r="S343" s="238"/>
      <c r="T343" s="238"/>
      <c r="U343" s="238"/>
      <c r="V343" s="238"/>
    </row>
    <row r="344" customFormat="false" ht="12.75" hidden="false" customHeight="false" outlineLevel="0" collapsed="false">
      <c r="O344" s="238"/>
      <c r="P344" s="238"/>
      <c r="Q344" s="238"/>
      <c r="R344" s="238"/>
      <c r="S344" s="238"/>
      <c r="T344" s="238"/>
      <c r="U344" s="238"/>
      <c r="V344" s="238"/>
    </row>
    <row r="345" customFormat="false" ht="12.75" hidden="false" customHeight="false" outlineLevel="0" collapsed="false">
      <c r="O345" s="238"/>
      <c r="P345" s="238"/>
      <c r="Q345" s="238"/>
      <c r="R345" s="238"/>
      <c r="S345" s="238"/>
      <c r="T345" s="238"/>
      <c r="U345" s="238"/>
      <c r="V345" s="238"/>
    </row>
    <row r="346" customFormat="false" ht="12.75" hidden="false" customHeight="false" outlineLevel="0" collapsed="false">
      <c r="O346" s="238"/>
      <c r="P346" s="238"/>
      <c r="Q346" s="238"/>
      <c r="R346" s="238"/>
      <c r="S346" s="238"/>
      <c r="T346" s="238"/>
      <c r="U346" s="238"/>
      <c r="V346" s="238"/>
    </row>
    <row r="347" customFormat="false" ht="12.75" hidden="false" customHeight="false" outlineLevel="0" collapsed="false">
      <c r="O347" s="238"/>
      <c r="P347" s="238"/>
      <c r="Q347" s="238"/>
      <c r="R347" s="238"/>
      <c r="S347" s="238"/>
      <c r="T347" s="238"/>
      <c r="U347" s="238"/>
      <c r="V347" s="238"/>
    </row>
    <row r="348" customFormat="false" ht="12.75" hidden="false" customHeight="false" outlineLevel="0" collapsed="false">
      <c r="O348" s="238"/>
      <c r="P348" s="238"/>
      <c r="Q348" s="238"/>
      <c r="R348" s="238"/>
      <c r="S348" s="238"/>
      <c r="T348" s="238"/>
      <c r="U348" s="238"/>
      <c r="V348" s="238"/>
    </row>
    <row r="349" customFormat="false" ht="12.75" hidden="false" customHeight="false" outlineLevel="0" collapsed="false">
      <c r="O349" s="238"/>
      <c r="P349" s="238"/>
      <c r="Q349" s="238"/>
      <c r="R349" s="238"/>
      <c r="S349" s="238"/>
      <c r="T349" s="238"/>
      <c r="U349" s="238"/>
      <c r="V349" s="238"/>
    </row>
    <row r="350" customFormat="false" ht="12.75" hidden="false" customHeight="false" outlineLevel="0" collapsed="false">
      <c r="O350" s="238"/>
      <c r="P350" s="238"/>
      <c r="Q350" s="238"/>
      <c r="R350" s="238"/>
      <c r="S350" s="238"/>
      <c r="T350" s="238"/>
      <c r="U350" s="238"/>
      <c r="V350" s="238"/>
    </row>
    <row r="351" customFormat="false" ht="12.75" hidden="false" customHeight="false" outlineLevel="0" collapsed="false">
      <c r="O351" s="238"/>
      <c r="P351" s="238"/>
      <c r="Q351" s="238"/>
      <c r="R351" s="238"/>
      <c r="S351" s="238"/>
      <c r="T351" s="238"/>
      <c r="U351" s="238"/>
      <c r="V351" s="238"/>
    </row>
    <row r="352" customFormat="false" ht="12.75" hidden="false" customHeight="false" outlineLevel="0" collapsed="false">
      <c r="O352" s="238"/>
      <c r="P352" s="238"/>
      <c r="Q352" s="238"/>
      <c r="R352" s="238"/>
      <c r="S352" s="238"/>
      <c r="T352" s="238"/>
      <c r="U352" s="238"/>
      <c r="V352" s="238"/>
    </row>
    <row r="353" customFormat="false" ht="12.75" hidden="false" customHeight="false" outlineLevel="0" collapsed="false">
      <c r="O353" s="238"/>
      <c r="P353" s="238"/>
      <c r="Q353" s="238"/>
      <c r="R353" s="238"/>
      <c r="S353" s="238"/>
      <c r="T353" s="238"/>
      <c r="U353" s="238"/>
      <c r="V353" s="238"/>
    </row>
    <row r="354" customFormat="false" ht="12.75" hidden="false" customHeight="false" outlineLevel="0" collapsed="false">
      <c r="O354" s="238"/>
      <c r="P354" s="238"/>
      <c r="Q354" s="238"/>
      <c r="R354" s="238"/>
      <c r="S354" s="238"/>
      <c r="T354" s="238"/>
      <c r="U354" s="238"/>
      <c r="V354" s="238"/>
    </row>
    <row r="355" customFormat="false" ht="12.75" hidden="false" customHeight="false" outlineLevel="0" collapsed="false">
      <c r="O355" s="238"/>
      <c r="P355" s="238"/>
      <c r="Q355" s="238"/>
      <c r="R355" s="238"/>
      <c r="S355" s="238"/>
      <c r="T355" s="238"/>
      <c r="U355" s="238"/>
      <c r="V355" s="238"/>
    </row>
    <row r="356" customFormat="false" ht="12.75" hidden="false" customHeight="false" outlineLevel="0" collapsed="false">
      <c r="O356" s="238"/>
      <c r="P356" s="238"/>
      <c r="Q356" s="238"/>
      <c r="R356" s="238"/>
      <c r="S356" s="238"/>
      <c r="T356" s="238"/>
      <c r="U356" s="238"/>
      <c r="V356" s="238"/>
    </row>
    <row r="357" customFormat="false" ht="12.75" hidden="false" customHeight="false" outlineLevel="0" collapsed="false">
      <c r="O357" s="238"/>
      <c r="P357" s="238"/>
      <c r="Q357" s="238"/>
      <c r="R357" s="238"/>
      <c r="S357" s="238"/>
      <c r="T357" s="238"/>
      <c r="U357" s="238"/>
      <c r="V357" s="238"/>
    </row>
    <row r="358" customFormat="false" ht="12.75" hidden="false" customHeight="false" outlineLevel="0" collapsed="false">
      <c r="O358" s="238"/>
      <c r="P358" s="238"/>
      <c r="Q358" s="238"/>
      <c r="R358" s="238"/>
      <c r="S358" s="238"/>
      <c r="T358" s="238"/>
      <c r="U358" s="238"/>
      <c r="V358" s="238"/>
    </row>
    <row r="359" customFormat="false" ht="12.75" hidden="false" customHeight="false" outlineLevel="0" collapsed="false">
      <c r="O359" s="238"/>
      <c r="P359" s="238"/>
      <c r="Q359" s="238"/>
      <c r="R359" s="238"/>
      <c r="S359" s="238"/>
      <c r="T359" s="238"/>
      <c r="U359" s="238"/>
      <c r="V359" s="238"/>
    </row>
    <row r="360" customFormat="false" ht="12.75" hidden="false" customHeight="false" outlineLevel="0" collapsed="false">
      <c r="O360" s="238"/>
      <c r="P360" s="238"/>
      <c r="Q360" s="238"/>
      <c r="R360" s="238"/>
      <c r="S360" s="238"/>
      <c r="T360" s="238"/>
      <c r="U360" s="238"/>
      <c r="V360" s="238"/>
    </row>
    <row r="361" customFormat="false" ht="12.75" hidden="false" customHeight="false" outlineLevel="0" collapsed="false">
      <c r="O361" s="238"/>
      <c r="P361" s="238"/>
      <c r="Q361" s="238"/>
      <c r="R361" s="238"/>
      <c r="S361" s="238"/>
      <c r="T361" s="238"/>
      <c r="U361" s="238"/>
      <c r="V361" s="238"/>
    </row>
    <row r="362" customFormat="false" ht="12.75" hidden="false" customHeight="false" outlineLevel="0" collapsed="false">
      <c r="O362" s="238"/>
      <c r="P362" s="238"/>
      <c r="Q362" s="238"/>
      <c r="R362" s="238"/>
      <c r="S362" s="238"/>
      <c r="T362" s="238"/>
      <c r="U362" s="238"/>
      <c r="V362" s="238"/>
    </row>
    <row r="363" customFormat="false" ht="12.75" hidden="false" customHeight="false" outlineLevel="0" collapsed="false">
      <c r="O363" s="238"/>
      <c r="P363" s="238"/>
      <c r="Q363" s="238"/>
      <c r="R363" s="238"/>
      <c r="S363" s="238"/>
      <c r="T363" s="238"/>
      <c r="U363" s="238"/>
      <c r="V363" s="238"/>
    </row>
    <row r="364" customFormat="false" ht="12.75" hidden="false" customHeight="false" outlineLevel="0" collapsed="false">
      <c r="O364" s="238"/>
      <c r="P364" s="238"/>
      <c r="Q364" s="238"/>
      <c r="R364" s="238"/>
      <c r="S364" s="238"/>
      <c r="T364" s="238"/>
      <c r="U364" s="238"/>
      <c r="V364" s="238"/>
    </row>
    <row r="365" customFormat="false" ht="12.75" hidden="false" customHeight="false" outlineLevel="0" collapsed="false">
      <c r="O365" s="238"/>
      <c r="P365" s="238"/>
      <c r="Q365" s="238"/>
      <c r="R365" s="238"/>
      <c r="S365" s="238"/>
      <c r="T365" s="238"/>
      <c r="U365" s="238"/>
      <c r="V365" s="238"/>
    </row>
    <row r="366" customFormat="false" ht="12.75" hidden="false" customHeight="false" outlineLevel="0" collapsed="false">
      <c r="O366" s="238"/>
      <c r="P366" s="238"/>
      <c r="Q366" s="238"/>
      <c r="R366" s="238"/>
      <c r="S366" s="238"/>
      <c r="T366" s="238"/>
      <c r="U366" s="238"/>
      <c r="V366" s="238"/>
    </row>
    <row r="367" customFormat="false" ht="12.75" hidden="false" customHeight="false" outlineLevel="0" collapsed="false">
      <c r="O367" s="238"/>
      <c r="P367" s="238"/>
      <c r="Q367" s="238"/>
      <c r="R367" s="238"/>
      <c r="S367" s="238"/>
      <c r="T367" s="238"/>
      <c r="U367" s="238"/>
      <c r="V367" s="238"/>
    </row>
    <row r="368" customFormat="false" ht="12.75" hidden="false" customHeight="false" outlineLevel="0" collapsed="false">
      <c r="O368" s="238"/>
      <c r="P368" s="238"/>
      <c r="Q368" s="238"/>
      <c r="R368" s="238"/>
      <c r="S368" s="238"/>
      <c r="T368" s="238"/>
      <c r="U368" s="238"/>
      <c r="V368" s="238"/>
    </row>
    <row r="369" customFormat="false" ht="12.75" hidden="false" customHeight="false" outlineLevel="0" collapsed="false">
      <c r="O369" s="238"/>
      <c r="P369" s="238"/>
      <c r="Q369" s="238"/>
      <c r="R369" s="238"/>
      <c r="S369" s="238"/>
      <c r="T369" s="238"/>
      <c r="U369" s="238"/>
      <c r="V369" s="238"/>
    </row>
    <row r="370" customFormat="false" ht="12.75" hidden="false" customHeight="false" outlineLevel="0" collapsed="false">
      <c r="O370" s="238"/>
      <c r="P370" s="238"/>
      <c r="Q370" s="238"/>
      <c r="R370" s="238"/>
      <c r="S370" s="238"/>
      <c r="T370" s="238"/>
      <c r="U370" s="238"/>
      <c r="V370" s="238"/>
    </row>
    <row r="371" customFormat="false" ht="12.75" hidden="false" customHeight="false" outlineLevel="0" collapsed="false">
      <c r="O371" s="238"/>
      <c r="P371" s="238"/>
      <c r="Q371" s="238"/>
      <c r="R371" s="238"/>
      <c r="S371" s="238"/>
      <c r="T371" s="238"/>
      <c r="U371" s="238"/>
      <c r="V371" s="238"/>
    </row>
    <row r="372" customFormat="false" ht="12.75" hidden="false" customHeight="false" outlineLevel="0" collapsed="false">
      <c r="O372" s="238"/>
      <c r="P372" s="238"/>
      <c r="Q372" s="238"/>
      <c r="R372" s="238"/>
      <c r="S372" s="238"/>
      <c r="T372" s="238"/>
      <c r="U372" s="238"/>
      <c r="V372" s="238"/>
    </row>
    <row r="373" customFormat="false" ht="12.75" hidden="false" customHeight="false" outlineLevel="0" collapsed="false">
      <c r="O373" s="238"/>
      <c r="P373" s="238"/>
      <c r="Q373" s="238"/>
      <c r="R373" s="238"/>
      <c r="S373" s="238"/>
      <c r="T373" s="238"/>
      <c r="U373" s="238"/>
      <c r="V373" s="238"/>
    </row>
    <row r="374" customFormat="false" ht="12.75" hidden="false" customHeight="false" outlineLevel="0" collapsed="false">
      <c r="O374" s="238"/>
      <c r="P374" s="238"/>
      <c r="Q374" s="238"/>
      <c r="R374" s="238"/>
      <c r="S374" s="238"/>
      <c r="T374" s="238"/>
      <c r="U374" s="238"/>
      <c r="V374" s="238"/>
    </row>
    <row r="375" customFormat="false" ht="12.75" hidden="false" customHeight="false" outlineLevel="0" collapsed="false">
      <c r="O375" s="238"/>
      <c r="P375" s="238"/>
      <c r="Q375" s="238"/>
      <c r="R375" s="238"/>
      <c r="S375" s="238"/>
      <c r="T375" s="238"/>
      <c r="U375" s="238"/>
      <c r="V375" s="238"/>
    </row>
    <row r="376" customFormat="false" ht="12.75" hidden="false" customHeight="false" outlineLevel="0" collapsed="false">
      <c r="O376" s="238"/>
      <c r="P376" s="238"/>
      <c r="Q376" s="238"/>
      <c r="R376" s="238"/>
      <c r="S376" s="238"/>
      <c r="T376" s="238"/>
      <c r="U376" s="238"/>
      <c r="V376" s="238"/>
    </row>
    <row r="377" customFormat="false" ht="12.75" hidden="false" customHeight="false" outlineLevel="0" collapsed="false">
      <c r="O377" s="238"/>
      <c r="P377" s="238"/>
      <c r="Q377" s="238"/>
      <c r="R377" s="238"/>
      <c r="S377" s="238"/>
      <c r="T377" s="238"/>
      <c r="U377" s="238"/>
      <c r="V377" s="238"/>
    </row>
    <row r="378" customFormat="false" ht="12.75" hidden="false" customHeight="false" outlineLevel="0" collapsed="false">
      <c r="O378" s="238"/>
      <c r="P378" s="238"/>
      <c r="Q378" s="238"/>
      <c r="R378" s="238"/>
      <c r="S378" s="238"/>
      <c r="T378" s="238"/>
      <c r="U378" s="238"/>
      <c r="V378" s="238"/>
    </row>
    <row r="379" customFormat="false" ht="12.75" hidden="false" customHeight="false" outlineLevel="0" collapsed="false">
      <c r="O379" s="238"/>
      <c r="P379" s="238"/>
      <c r="Q379" s="238"/>
      <c r="R379" s="238"/>
      <c r="S379" s="238"/>
      <c r="T379" s="238"/>
      <c r="U379" s="238"/>
      <c r="V379" s="238"/>
    </row>
    <row r="380" customFormat="false" ht="12.75" hidden="false" customHeight="false" outlineLevel="0" collapsed="false">
      <c r="O380" s="238"/>
      <c r="P380" s="238"/>
      <c r="Q380" s="238"/>
      <c r="R380" s="238"/>
      <c r="S380" s="238"/>
      <c r="T380" s="238"/>
      <c r="U380" s="238"/>
      <c r="V380" s="238"/>
    </row>
    <row r="381" customFormat="false" ht="12.75" hidden="false" customHeight="false" outlineLevel="0" collapsed="false">
      <c r="O381" s="238"/>
      <c r="P381" s="238"/>
      <c r="Q381" s="238"/>
      <c r="R381" s="238"/>
      <c r="S381" s="238"/>
      <c r="T381" s="238"/>
      <c r="U381" s="238"/>
      <c r="V381" s="238"/>
    </row>
    <row r="382" customFormat="false" ht="12.75" hidden="false" customHeight="false" outlineLevel="0" collapsed="false">
      <c r="O382" s="238"/>
      <c r="P382" s="238"/>
      <c r="Q382" s="238"/>
      <c r="R382" s="238"/>
      <c r="S382" s="238"/>
      <c r="T382" s="238"/>
      <c r="U382" s="238"/>
      <c r="V382" s="238"/>
    </row>
    <row r="383" customFormat="false" ht="12.75" hidden="false" customHeight="false" outlineLevel="0" collapsed="false">
      <c r="O383" s="238"/>
      <c r="P383" s="238"/>
      <c r="Q383" s="238"/>
      <c r="R383" s="238"/>
      <c r="S383" s="238"/>
      <c r="T383" s="238"/>
      <c r="U383" s="238"/>
      <c r="V383" s="238"/>
    </row>
    <row r="384" customFormat="false" ht="12.75" hidden="false" customHeight="false" outlineLevel="0" collapsed="false">
      <c r="O384" s="238"/>
      <c r="P384" s="238"/>
      <c r="Q384" s="238"/>
      <c r="R384" s="238"/>
      <c r="S384" s="238"/>
      <c r="T384" s="238"/>
      <c r="U384" s="238"/>
      <c r="V384" s="238"/>
    </row>
    <row r="385" customFormat="false" ht="12.75" hidden="false" customHeight="false" outlineLevel="0" collapsed="false">
      <c r="O385" s="238"/>
      <c r="P385" s="238"/>
      <c r="Q385" s="238"/>
      <c r="R385" s="238"/>
      <c r="S385" s="238"/>
      <c r="T385" s="238"/>
      <c r="U385" s="238"/>
      <c r="V385" s="238"/>
    </row>
    <row r="386" customFormat="false" ht="12.75" hidden="false" customHeight="false" outlineLevel="0" collapsed="false">
      <c r="O386" s="238"/>
      <c r="P386" s="238"/>
      <c r="Q386" s="238"/>
      <c r="R386" s="238"/>
      <c r="S386" s="238"/>
      <c r="T386" s="238"/>
      <c r="U386" s="238"/>
      <c r="V386" s="238"/>
    </row>
    <row r="387" customFormat="false" ht="12.75" hidden="false" customHeight="false" outlineLevel="0" collapsed="false">
      <c r="O387" s="238"/>
      <c r="P387" s="238"/>
      <c r="Q387" s="238"/>
      <c r="R387" s="238"/>
      <c r="S387" s="238"/>
      <c r="T387" s="238"/>
      <c r="U387" s="238"/>
      <c r="V387" s="238"/>
    </row>
    <row r="388" customFormat="false" ht="12.75" hidden="false" customHeight="false" outlineLevel="0" collapsed="false">
      <c r="O388" s="238"/>
      <c r="P388" s="238"/>
      <c r="Q388" s="238"/>
      <c r="R388" s="238"/>
      <c r="S388" s="238"/>
      <c r="T388" s="238"/>
      <c r="U388" s="238"/>
      <c r="V388" s="238"/>
    </row>
    <row r="389" customFormat="false" ht="12.75" hidden="false" customHeight="false" outlineLevel="0" collapsed="false">
      <c r="O389" s="238"/>
      <c r="P389" s="238"/>
      <c r="Q389" s="238"/>
      <c r="R389" s="238"/>
      <c r="S389" s="238"/>
      <c r="T389" s="238"/>
      <c r="U389" s="238"/>
      <c r="V389" s="238"/>
    </row>
    <row r="390" customFormat="false" ht="12.75" hidden="false" customHeight="false" outlineLevel="0" collapsed="false">
      <c r="O390" s="238"/>
      <c r="P390" s="238"/>
      <c r="Q390" s="238"/>
      <c r="R390" s="238"/>
      <c r="S390" s="238"/>
      <c r="T390" s="238"/>
      <c r="U390" s="238"/>
      <c r="V390" s="238"/>
    </row>
    <row r="391" customFormat="false" ht="12.75" hidden="false" customHeight="false" outlineLevel="0" collapsed="false">
      <c r="O391" s="238"/>
      <c r="P391" s="238"/>
      <c r="Q391" s="238"/>
      <c r="R391" s="238"/>
      <c r="S391" s="238"/>
      <c r="T391" s="238"/>
      <c r="U391" s="238"/>
      <c r="V391" s="238"/>
    </row>
    <row r="392" customFormat="false" ht="12.75" hidden="false" customHeight="false" outlineLevel="0" collapsed="false">
      <c r="O392" s="238"/>
      <c r="P392" s="238"/>
      <c r="Q392" s="238"/>
      <c r="R392" s="238"/>
      <c r="S392" s="238"/>
      <c r="T392" s="238"/>
      <c r="U392" s="238"/>
      <c r="V392" s="238"/>
    </row>
    <row r="393" customFormat="false" ht="12.75" hidden="false" customHeight="false" outlineLevel="0" collapsed="false">
      <c r="O393" s="238"/>
      <c r="P393" s="238"/>
      <c r="Q393" s="238"/>
      <c r="R393" s="238"/>
      <c r="S393" s="238"/>
      <c r="T393" s="238"/>
      <c r="U393" s="238"/>
      <c r="V393" s="238"/>
    </row>
    <row r="394" customFormat="false" ht="12.75" hidden="false" customHeight="false" outlineLevel="0" collapsed="false">
      <c r="O394" s="238"/>
      <c r="P394" s="238"/>
      <c r="Q394" s="238"/>
      <c r="R394" s="238"/>
      <c r="S394" s="238"/>
      <c r="T394" s="238"/>
      <c r="U394" s="238"/>
      <c r="V394" s="238"/>
    </row>
    <row r="395" customFormat="false" ht="12.75" hidden="false" customHeight="false" outlineLevel="0" collapsed="false">
      <c r="O395" s="238"/>
      <c r="P395" s="238"/>
      <c r="Q395" s="238"/>
      <c r="R395" s="238"/>
      <c r="S395" s="238"/>
      <c r="T395" s="238"/>
      <c r="U395" s="238"/>
      <c r="V395" s="238"/>
    </row>
    <row r="396" customFormat="false" ht="12.75" hidden="false" customHeight="false" outlineLevel="0" collapsed="false">
      <c r="O396" s="238"/>
      <c r="P396" s="238"/>
      <c r="Q396" s="238"/>
      <c r="R396" s="238"/>
      <c r="S396" s="238"/>
      <c r="T396" s="238"/>
      <c r="U396" s="238"/>
      <c r="V396" s="238"/>
    </row>
    <row r="397" customFormat="false" ht="12.75" hidden="false" customHeight="false" outlineLevel="0" collapsed="false">
      <c r="O397" s="238"/>
      <c r="P397" s="238"/>
      <c r="Q397" s="238"/>
      <c r="R397" s="238"/>
      <c r="S397" s="238"/>
      <c r="T397" s="238"/>
      <c r="U397" s="238"/>
      <c r="V397" s="238"/>
    </row>
    <row r="398" customFormat="false" ht="12.75" hidden="false" customHeight="false" outlineLevel="0" collapsed="false">
      <c r="O398" s="238"/>
      <c r="P398" s="238"/>
      <c r="Q398" s="238"/>
      <c r="R398" s="238"/>
      <c r="S398" s="238"/>
      <c r="T398" s="238"/>
      <c r="U398" s="238"/>
      <c r="V398" s="238"/>
    </row>
    <row r="399" customFormat="false" ht="12.75" hidden="false" customHeight="false" outlineLevel="0" collapsed="false">
      <c r="O399" s="238"/>
      <c r="P399" s="238"/>
      <c r="Q399" s="238"/>
      <c r="R399" s="238"/>
      <c r="S399" s="238"/>
      <c r="T399" s="238"/>
      <c r="U399" s="238"/>
      <c r="V399" s="238"/>
    </row>
    <row r="400" customFormat="false" ht="12.75" hidden="false" customHeight="false" outlineLevel="0" collapsed="false">
      <c r="O400" s="238"/>
      <c r="P400" s="238"/>
      <c r="Q400" s="238"/>
      <c r="R400" s="238"/>
      <c r="S400" s="238"/>
      <c r="T400" s="238"/>
      <c r="U400" s="238"/>
      <c r="V400" s="238"/>
    </row>
    <row r="401" customFormat="false" ht="12.75" hidden="false" customHeight="false" outlineLevel="0" collapsed="false">
      <c r="O401" s="238"/>
      <c r="P401" s="238"/>
      <c r="Q401" s="238"/>
      <c r="R401" s="238"/>
      <c r="S401" s="238"/>
      <c r="T401" s="238"/>
      <c r="U401" s="238"/>
      <c r="V401" s="238"/>
    </row>
    <row r="402" customFormat="false" ht="12.75" hidden="false" customHeight="false" outlineLevel="0" collapsed="false">
      <c r="O402" s="238"/>
      <c r="P402" s="238"/>
      <c r="Q402" s="238"/>
      <c r="R402" s="238"/>
      <c r="S402" s="238"/>
      <c r="T402" s="238"/>
      <c r="U402" s="238"/>
      <c r="V402" s="238"/>
    </row>
    <row r="403" customFormat="false" ht="12.75" hidden="false" customHeight="false" outlineLevel="0" collapsed="false">
      <c r="O403" s="238"/>
      <c r="P403" s="238"/>
      <c r="Q403" s="238"/>
      <c r="R403" s="238"/>
      <c r="S403" s="238"/>
      <c r="T403" s="238"/>
      <c r="U403" s="238"/>
      <c r="V403" s="238"/>
    </row>
    <row r="404" customFormat="false" ht="12.75" hidden="false" customHeight="false" outlineLevel="0" collapsed="false">
      <c r="O404" s="238"/>
      <c r="P404" s="238"/>
      <c r="Q404" s="238"/>
      <c r="R404" s="238"/>
      <c r="S404" s="238"/>
      <c r="T404" s="238"/>
      <c r="U404" s="238"/>
      <c r="V404" s="238"/>
    </row>
    <row r="405" customFormat="false" ht="12.75" hidden="false" customHeight="false" outlineLevel="0" collapsed="false">
      <c r="O405" s="238"/>
      <c r="P405" s="238"/>
      <c r="Q405" s="238"/>
      <c r="R405" s="238"/>
      <c r="S405" s="238"/>
      <c r="T405" s="238"/>
      <c r="U405" s="238"/>
      <c r="V405" s="238"/>
    </row>
    <row r="406" customFormat="false" ht="12.75" hidden="false" customHeight="false" outlineLevel="0" collapsed="false">
      <c r="O406" s="238"/>
      <c r="P406" s="238"/>
      <c r="Q406" s="238"/>
      <c r="R406" s="238"/>
      <c r="S406" s="238"/>
      <c r="T406" s="238"/>
      <c r="U406" s="238"/>
      <c r="V406" s="238"/>
    </row>
    <row r="407" customFormat="false" ht="12.75" hidden="false" customHeight="false" outlineLevel="0" collapsed="false">
      <c r="O407" s="238"/>
      <c r="P407" s="238"/>
      <c r="Q407" s="238"/>
      <c r="R407" s="238"/>
      <c r="S407" s="238"/>
      <c r="T407" s="238"/>
      <c r="U407" s="238"/>
      <c r="V407" s="238"/>
    </row>
    <row r="408" customFormat="false" ht="12.75" hidden="false" customHeight="false" outlineLevel="0" collapsed="false">
      <c r="O408" s="238"/>
      <c r="P408" s="238"/>
      <c r="Q408" s="238"/>
      <c r="R408" s="238"/>
      <c r="S408" s="238"/>
      <c r="T408" s="238"/>
      <c r="U408" s="238"/>
      <c r="V408" s="238"/>
    </row>
    <row r="409" customFormat="false" ht="12.75" hidden="false" customHeight="false" outlineLevel="0" collapsed="false">
      <c r="O409" s="238"/>
      <c r="P409" s="238"/>
      <c r="Q409" s="238"/>
      <c r="R409" s="238"/>
      <c r="S409" s="238"/>
      <c r="T409" s="238"/>
      <c r="U409" s="238"/>
      <c r="V409" s="238"/>
    </row>
    <row r="410" customFormat="false" ht="12.75" hidden="false" customHeight="false" outlineLevel="0" collapsed="false">
      <c r="O410" s="238"/>
      <c r="P410" s="238"/>
      <c r="Q410" s="238"/>
      <c r="R410" s="238"/>
      <c r="S410" s="238"/>
      <c r="T410" s="238"/>
      <c r="U410" s="238"/>
      <c r="V410" s="238"/>
    </row>
    <row r="411" customFormat="false" ht="12.75" hidden="false" customHeight="false" outlineLevel="0" collapsed="false">
      <c r="O411" s="238"/>
      <c r="P411" s="238"/>
      <c r="Q411" s="238"/>
      <c r="R411" s="238"/>
      <c r="S411" s="238"/>
      <c r="T411" s="238"/>
      <c r="U411" s="238"/>
      <c r="V411" s="238"/>
    </row>
    <row r="412" customFormat="false" ht="12.75" hidden="false" customHeight="false" outlineLevel="0" collapsed="false">
      <c r="O412" s="238"/>
      <c r="P412" s="238"/>
      <c r="Q412" s="238"/>
      <c r="R412" s="238"/>
      <c r="S412" s="238"/>
      <c r="T412" s="238"/>
      <c r="U412" s="238"/>
      <c r="V412" s="238"/>
    </row>
    <row r="413" customFormat="false" ht="12.75" hidden="false" customHeight="false" outlineLevel="0" collapsed="false">
      <c r="O413" s="238"/>
      <c r="P413" s="238"/>
      <c r="Q413" s="238"/>
      <c r="R413" s="238"/>
      <c r="S413" s="238"/>
      <c r="T413" s="238"/>
      <c r="U413" s="238"/>
      <c r="V413" s="238"/>
    </row>
    <row r="414" customFormat="false" ht="12.75" hidden="false" customHeight="false" outlineLevel="0" collapsed="false">
      <c r="O414" s="238"/>
      <c r="P414" s="238"/>
      <c r="Q414" s="238"/>
      <c r="R414" s="238"/>
      <c r="S414" s="238"/>
      <c r="T414" s="238"/>
      <c r="U414" s="238"/>
      <c r="V414" s="238"/>
    </row>
    <row r="415" customFormat="false" ht="12.75" hidden="false" customHeight="false" outlineLevel="0" collapsed="false">
      <c r="O415" s="238"/>
      <c r="P415" s="238"/>
      <c r="Q415" s="238"/>
      <c r="R415" s="238"/>
      <c r="S415" s="238"/>
      <c r="T415" s="238"/>
      <c r="U415" s="238"/>
      <c r="V415" s="238"/>
    </row>
    <row r="416" customFormat="false" ht="12.75" hidden="false" customHeight="false" outlineLevel="0" collapsed="false">
      <c r="O416" s="238"/>
      <c r="P416" s="238"/>
      <c r="Q416" s="238"/>
      <c r="R416" s="238"/>
      <c r="S416" s="238"/>
      <c r="T416" s="238"/>
      <c r="U416" s="238"/>
      <c r="V416" s="238"/>
    </row>
    <row r="417" customFormat="false" ht="12.75" hidden="false" customHeight="false" outlineLevel="0" collapsed="false">
      <c r="O417" s="238"/>
      <c r="P417" s="238"/>
      <c r="Q417" s="238"/>
      <c r="R417" s="238"/>
      <c r="S417" s="238"/>
      <c r="T417" s="238"/>
      <c r="U417" s="238"/>
      <c r="V417" s="238"/>
    </row>
    <row r="418" customFormat="false" ht="12.75" hidden="false" customHeight="false" outlineLevel="0" collapsed="false">
      <c r="O418" s="238"/>
      <c r="P418" s="238"/>
      <c r="Q418" s="238"/>
      <c r="R418" s="238"/>
      <c r="S418" s="238"/>
      <c r="T418" s="238"/>
      <c r="U418" s="238"/>
      <c r="V418" s="238"/>
    </row>
    <row r="419" customFormat="false" ht="12.75" hidden="false" customHeight="false" outlineLevel="0" collapsed="false">
      <c r="O419" s="238"/>
      <c r="P419" s="238"/>
      <c r="Q419" s="238"/>
      <c r="R419" s="238"/>
      <c r="S419" s="238"/>
      <c r="T419" s="238"/>
      <c r="U419" s="238"/>
      <c r="V419" s="238"/>
    </row>
    <row r="420" customFormat="false" ht="12.75" hidden="false" customHeight="false" outlineLevel="0" collapsed="false">
      <c r="O420" s="238"/>
      <c r="P420" s="238"/>
      <c r="Q420" s="238"/>
      <c r="R420" s="238"/>
      <c r="S420" s="238"/>
      <c r="T420" s="238"/>
      <c r="U420" s="238"/>
      <c r="V420" s="238"/>
    </row>
    <row r="421" customFormat="false" ht="12.75" hidden="false" customHeight="false" outlineLevel="0" collapsed="false">
      <c r="O421" s="238"/>
      <c r="P421" s="238"/>
      <c r="Q421" s="238"/>
      <c r="R421" s="238"/>
      <c r="S421" s="238"/>
      <c r="T421" s="238"/>
      <c r="U421" s="238"/>
      <c r="V421" s="238"/>
    </row>
    <row r="422" customFormat="false" ht="12.75" hidden="false" customHeight="false" outlineLevel="0" collapsed="false">
      <c r="O422" s="238"/>
      <c r="P422" s="238"/>
      <c r="Q422" s="238"/>
      <c r="R422" s="238"/>
      <c r="S422" s="238"/>
      <c r="T422" s="238"/>
      <c r="U422" s="238"/>
      <c r="V422" s="238"/>
    </row>
    <row r="423" customFormat="false" ht="12.75" hidden="false" customHeight="false" outlineLevel="0" collapsed="false">
      <c r="O423" s="238"/>
      <c r="P423" s="238"/>
      <c r="Q423" s="238"/>
      <c r="R423" s="238"/>
      <c r="S423" s="238"/>
      <c r="T423" s="238"/>
      <c r="U423" s="238"/>
      <c r="V423" s="238"/>
    </row>
    <row r="424" customFormat="false" ht="12.75" hidden="false" customHeight="false" outlineLevel="0" collapsed="false">
      <c r="O424" s="238"/>
      <c r="P424" s="238"/>
      <c r="Q424" s="238"/>
      <c r="R424" s="238"/>
      <c r="S424" s="238"/>
      <c r="T424" s="238"/>
      <c r="U424" s="238"/>
      <c r="V424" s="238"/>
    </row>
    <row r="425" customFormat="false" ht="12.75" hidden="false" customHeight="false" outlineLevel="0" collapsed="false">
      <c r="O425" s="238"/>
      <c r="P425" s="238"/>
      <c r="Q425" s="238"/>
      <c r="R425" s="238"/>
      <c r="S425" s="238"/>
      <c r="T425" s="238"/>
      <c r="U425" s="238"/>
      <c r="V425" s="238"/>
    </row>
    <row r="426" customFormat="false" ht="12.75" hidden="false" customHeight="false" outlineLevel="0" collapsed="false">
      <c r="O426" s="238"/>
      <c r="P426" s="238"/>
      <c r="Q426" s="238"/>
      <c r="R426" s="238"/>
      <c r="S426" s="238"/>
      <c r="T426" s="238"/>
      <c r="U426" s="238"/>
      <c r="V426" s="238"/>
    </row>
    <row r="427" customFormat="false" ht="12.75" hidden="false" customHeight="false" outlineLevel="0" collapsed="false">
      <c r="O427" s="238"/>
      <c r="P427" s="238"/>
      <c r="Q427" s="238"/>
      <c r="R427" s="238"/>
      <c r="S427" s="238"/>
      <c r="T427" s="238"/>
      <c r="U427" s="238"/>
      <c r="V427" s="238"/>
    </row>
    <row r="428" customFormat="false" ht="12.75" hidden="false" customHeight="false" outlineLevel="0" collapsed="false">
      <c r="O428" s="238"/>
      <c r="P428" s="238"/>
      <c r="Q428" s="238"/>
      <c r="R428" s="238"/>
      <c r="S428" s="238"/>
      <c r="T428" s="238"/>
      <c r="U428" s="238"/>
      <c r="V428" s="238"/>
    </row>
    <row r="429" customFormat="false" ht="12.75" hidden="false" customHeight="false" outlineLevel="0" collapsed="false">
      <c r="O429" s="238"/>
      <c r="P429" s="238"/>
      <c r="Q429" s="238"/>
      <c r="R429" s="238"/>
      <c r="S429" s="238"/>
      <c r="T429" s="238"/>
      <c r="U429" s="238"/>
      <c r="V429" s="238"/>
    </row>
    <row r="430" customFormat="false" ht="12.75" hidden="false" customHeight="false" outlineLevel="0" collapsed="false">
      <c r="O430" s="238"/>
      <c r="P430" s="238"/>
      <c r="Q430" s="238"/>
      <c r="R430" s="238"/>
      <c r="S430" s="238"/>
      <c r="T430" s="238"/>
      <c r="U430" s="238"/>
      <c r="V430" s="238"/>
    </row>
    <row r="431" customFormat="false" ht="12.75" hidden="false" customHeight="false" outlineLevel="0" collapsed="false">
      <c r="O431" s="238"/>
      <c r="P431" s="238"/>
      <c r="Q431" s="238"/>
      <c r="R431" s="238"/>
      <c r="S431" s="238"/>
      <c r="T431" s="238"/>
      <c r="U431" s="238"/>
      <c r="V431" s="238"/>
    </row>
    <row r="432" customFormat="false" ht="12.75" hidden="false" customHeight="false" outlineLevel="0" collapsed="false">
      <c r="O432" s="238"/>
      <c r="P432" s="238"/>
      <c r="Q432" s="238"/>
      <c r="R432" s="238"/>
      <c r="S432" s="238"/>
      <c r="T432" s="238"/>
      <c r="U432" s="238"/>
      <c r="V432" s="238"/>
    </row>
    <row r="433" customFormat="false" ht="12.75" hidden="false" customHeight="false" outlineLevel="0" collapsed="false">
      <c r="O433" s="238"/>
      <c r="P433" s="238"/>
      <c r="Q433" s="238"/>
      <c r="R433" s="238"/>
      <c r="S433" s="238"/>
      <c r="T433" s="238"/>
      <c r="U433" s="238"/>
      <c r="V433" s="238"/>
    </row>
    <row r="434" customFormat="false" ht="12.75" hidden="false" customHeight="false" outlineLevel="0" collapsed="false">
      <c r="O434" s="238"/>
      <c r="P434" s="238"/>
      <c r="Q434" s="238"/>
      <c r="R434" s="238"/>
      <c r="S434" s="238"/>
      <c r="T434" s="238"/>
      <c r="U434" s="238"/>
      <c r="V434" s="238"/>
    </row>
    <row r="435" customFormat="false" ht="12.75" hidden="false" customHeight="false" outlineLevel="0" collapsed="false">
      <c r="O435" s="238"/>
      <c r="P435" s="238"/>
      <c r="Q435" s="238"/>
      <c r="R435" s="238"/>
      <c r="S435" s="238"/>
      <c r="T435" s="238"/>
      <c r="U435" s="238"/>
      <c r="V435" s="238"/>
    </row>
    <row r="436" customFormat="false" ht="12.75" hidden="false" customHeight="false" outlineLevel="0" collapsed="false">
      <c r="O436" s="238"/>
      <c r="P436" s="238"/>
      <c r="Q436" s="238"/>
      <c r="R436" s="238"/>
      <c r="S436" s="238"/>
      <c r="T436" s="238"/>
      <c r="U436" s="238"/>
      <c r="V436" s="238"/>
    </row>
    <row r="437" customFormat="false" ht="12.75" hidden="false" customHeight="false" outlineLevel="0" collapsed="false">
      <c r="O437" s="238"/>
      <c r="P437" s="238"/>
      <c r="Q437" s="238"/>
      <c r="R437" s="238"/>
      <c r="S437" s="238"/>
      <c r="T437" s="238"/>
      <c r="U437" s="238"/>
      <c r="V437" s="238"/>
    </row>
    <row r="438" customFormat="false" ht="12.75" hidden="false" customHeight="false" outlineLevel="0" collapsed="false">
      <c r="O438" s="238"/>
      <c r="P438" s="238"/>
      <c r="Q438" s="238"/>
      <c r="R438" s="238"/>
      <c r="S438" s="238"/>
      <c r="T438" s="238"/>
      <c r="U438" s="238"/>
      <c r="V438" s="238"/>
    </row>
    <row r="439" customFormat="false" ht="12.75" hidden="false" customHeight="false" outlineLevel="0" collapsed="false">
      <c r="O439" s="238"/>
      <c r="P439" s="238"/>
      <c r="Q439" s="238"/>
      <c r="R439" s="238"/>
      <c r="S439" s="238"/>
      <c r="T439" s="238"/>
      <c r="U439" s="238"/>
      <c r="V439" s="238"/>
    </row>
    <row r="440" customFormat="false" ht="12.75" hidden="false" customHeight="false" outlineLevel="0" collapsed="false">
      <c r="O440" s="238"/>
      <c r="P440" s="238"/>
      <c r="Q440" s="238"/>
      <c r="R440" s="238"/>
      <c r="S440" s="238"/>
      <c r="T440" s="238"/>
      <c r="U440" s="238"/>
      <c r="V440" s="238"/>
    </row>
    <row r="441" customFormat="false" ht="12.75" hidden="false" customHeight="false" outlineLevel="0" collapsed="false">
      <c r="O441" s="238"/>
      <c r="P441" s="238"/>
      <c r="Q441" s="238"/>
      <c r="R441" s="238"/>
      <c r="S441" s="238"/>
      <c r="T441" s="238"/>
      <c r="U441" s="238"/>
      <c r="V441" s="238"/>
    </row>
    <row r="442" customFormat="false" ht="12.75" hidden="false" customHeight="false" outlineLevel="0" collapsed="false">
      <c r="O442" s="238"/>
      <c r="P442" s="238"/>
      <c r="Q442" s="238"/>
      <c r="R442" s="238"/>
      <c r="S442" s="238"/>
      <c r="T442" s="238"/>
      <c r="U442" s="238"/>
      <c r="V442" s="238"/>
    </row>
    <row r="443" customFormat="false" ht="12.75" hidden="false" customHeight="false" outlineLevel="0" collapsed="false">
      <c r="O443" s="238"/>
      <c r="P443" s="238"/>
      <c r="Q443" s="238"/>
      <c r="R443" s="238"/>
      <c r="S443" s="238"/>
      <c r="T443" s="238"/>
      <c r="U443" s="238"/>
      <c r="V443" s="238"/>
    </row>
    <row r="444" customFormat="false" ht="12.75" hidden="false" customHeight="false" outlineLevel="0" collapsed="false">
      <c r="O444" s="238"/>
      <c r="P444" s="238"/>
      <c r="Q444" s="238"/>
      <c r="R444" s="238"/>
      <c r="S444" s="238"/>
      <c r="T444" s="238"/>
      <c r="U444" s="238"/>
      <c r="V444" s="238"/>
    </row>
    <row r="445" customFormat="false" ht="12.75" hidden="false" customHeight="false" outlineLevel="0" collapsed="false">
      <c r="O445" s="238"/>
      <c r="P445" s="238"/>
      <c r="Q445" s="238"/>
      <c r="R445" s="238"/>
      <c r="S445" s="238"/>
      <c r="T445" s="238"/>
      <c r="U445" s="238"/>
      <c r="V445" s="238"/>
    </row>
    <row r="446" customFormat="false" ht="12.75" hidden="false" customHeight="false" outlineLevel="0" collapsed="false">
      <c r="O446" s="238"/>
      <c r="P446" s="238"/>
      <c r="Q446" s="238"/>
      <c r="R446" s="238"/>
      <c r="S446" s="238"/>
      <c r="T446" s="238"/>
      <c r="U446" s="238"/>
      <c r="V446" s="238"/>
    </row>
    <row r="447" customFormat="false" ht="12.75" hidden="false" customHeight="false" outlineLevel="0" collapsed="false">
      <c r="O447" s="238"/>
      <c r="P447" s="238"/>
      <c r="Q447" s="238"/>
      <c r="R447" s="238"/>
      <c r="S447" s="238"/>
      <c r="T447" s="238"/>
      <c r="U447" s="238"/>
      <c r="V447" s="238"/>
    </row>
    <row r="448" customFormat="false" ht="12.75" hidden="false" customHeight="false" outlineLevel="0" collapsed="false">
      <c r="O448" s="238"/>
      <c r="P448" s="238"/>
      <c r="Q448" s="238"/>
      <c r="R448" s="238"/>
      <c r="S448" s="238"/>
      <c r="T448" s="238"/>
      <c r="U448" s="238"/>
      <c r="V448" s="238"/>
    </row>
    <row r="449" customFormat="false" ht="12.75" hidden="false" customHeight="false" outlineLevel="0" collapsed="false">
      <c r="O449" s="238"/>
      <c r="P449" s="238"/>
      <c r="Q449" s="238"/>
      <c r="R449" s="238"/>
      <c r="S449" s="238"/>
      <c r="T449" s="238"/>
      <c r="U449" s="238"/>
      <c r="V449" s="238"/>
    </row>
    <row r="450" customFormat="false" ht="12.75" hidden="false" customHeight="false" outlineLevel="0" collapsed="false">
      <c r="O450" s="238"/>
      <c r="P450" s="238"/>
      <c r="Q450" s="238"/>
      <c r="R450" s="238"/>
      <c r="S450" s="238"/>
      <c r="T450" s="238"/>
      <c r="U450" s="238"/>
      <c r="V450" s="238"/>
    </row>
    <row r="451" customFormat="false" ht="12.75" hidden="false" customHeight="false" outlineLevel="0" collapsed="false">
      <c r="O451" s="238"/>
      <c r="P451" s="238"/>
      <c r="Q451" s="238"/>
      <c r="R451" s="238"/>
      <c r="S451" s="238"/>
      <c r="T451" s="238"/>
      <c r="U451" s="238"/>
      <c r="V451" s="238"/>
    </row>
    <row r="452" customFormat="false" ht="12.75" hidden="false" customHeight="false" outlineLevel="0" collapsed="false">
      <c r="O452" s="238"/>
      <c r="P452" s="238"/>
      <c r="Q452" s="238"/>
      <c r="R452" s="238"/>
      <c r="S452" s="238"/>
      <c r="T452" s="238"/>
      <c r="U452" s="238"/>
      <c r="V452" s="238"/>
    </row>
    <row r="453" customFormat="false" ht="12.75" hidden="false" customHeight="false" outlineLevel="0" collapsed="false">
      <c r="O453" s="238"/>
      <c r="P453" s="238"/>
      <c r="Q453" s="238"/>
      <c r="R453" s="238"/>
      <c r="S453" s="238"/>
      <c r="T453" s="238"/>
      <c r="U453" s="238"/>
      <c r="V453" s="238"/>
    </row>
    <row r="454" customFormat="false" ht="12.75" hidden="false" customHeight="false" outlineLevel="0" collapsed="false">
      <c r="O454" s="238"/>
      <c r="P454" s="238"/>
      <c r="Q454" s="238"/>
      <c r="R454" s="238"/>
      <c r="S454" s="238"/>
      <c r="T454" s="238"/>
      <c r="U454" s="238"/>
      <c r="V454" s="238"/>
    </row>
    <row r="455" customFormat="false" ht="12.75" hidden="false" customHeight="false" outlineLevel="0" collapsed="false">
      <c r="O455" s="238"/>
      <c r="P455" s="238"/>
      <c r="Q455" s="238"/>
      <c r="R455" s="238"/>
      <c r="S455" s="238"/>
      <c r="T455" s="238"/>
      <c r="U455" s="238"/>
      <c r="V455" s="238"/>
    </row>
    <row r="456" customFormat="false" ht="12.75" hidden="false" customHeight="false" outlineLevel="0" collapsed="false">
      <c r="O456" s="238"/>
      <c r="P456" s="238"/>
      <c r="Q456" s="238"/>
      <c r="R456" s="238"/>
      <c r="S456" s="238"/>
      <c r="T456" s="238"/>
      <c r="U456" s="238"/>
      <c r="V456" s="238"/>
    </row>
    <row r="457" customFormat="false" ht="12.75" hidden="false" customHeight="false" outlineLevel="0" collapsed="false">
      <c r="O457" s="238"/>
      <c r="P457" s="238"/>
      <c r="Q457" s="238"/>
      <c r="R457" s="238"/>
      <c r="S457" s="238"/>
      <c r="T457" s="238"/>
      <c r="U457" s="238"/>
      <c r="V457" s="238"/>
    </row>
    <row r="458" customFormat="false" ht="12.75" hidden="false" customHeight="false" outlineLevel="0" collapsed="false">
      <c r="O458" s="238"/>
      <c r="P458" s="238"/>
      <c r="Q458" s="238"/>
      <c r="R458" s="238"/>
      <c r="S458" s="238"/>
      <c r="T458" s="238"/>
      <c r="U458" s="238"/>
      <c r="V458" s="238"/>
    </row>
    <row r="459" customFormat="false" ht="12.75" hidden="false" customHeight="false" outlineLevel="0" collapsed="false">
      <c r="O459" s="238"/>
      <c r="P459" s="238"/>
      <c r="Q459" s="238"/>
      <c r="R459" s="238"/>
      <c r="S459" s="238"/>
      <c r="T459" s="238"/>
      <c r="U459" s="238"/>
      <c r="V459" s="238"/>
    </row>
    <row r="460" customFormat="false" ht="12.75" hidden="false" customHeight="false" outlineLevel="0" collapsed="false">
      <c r="O460" s="238"/>
      <c r="P460" s="238"/>
      <c r="Q460" s="238"/>
      <c r="R460" s="238"/>
      <c r="S460" s="238"/>
      <c r="T460" s="238"/>
      <c r="U460" s="238"/>
      <c r="V460" s="238"/>
    </row>
    <row r="461" customFormat="false" ht="12.75" hidden="false" customHeight="false" outlineLevel="0" collapsed="false">
      <c r="O461" s="238"/>
      <c r="P461" s="238"/>
      <c r="Q461" s="238"/>
      <c r="R461" s="238"/>
      <c r="S461" s="238"/>
      <c r="T461" s="238"/>
      <c r="U461" s="238"/>
      <c r="V461" s="238"/>
    </row>
    <row r="462" customFormat="false" ht="12.75" hidden="false" customHeight="false" outlineLevel="0" collapsed="false">
      <c r="O462" s="238"/>
      <c r="P462" s="238"/>
      <c r="Q462" s="238"/>
      <c r="R462" s="238"/>
      <c r="S462" s="238"/>
      <c r="T462" s="238"/>
      <c r="U462" s="238"/>
      <c r="V462" s="238"/>
    </row>
    <row r="463" customFormat="false" ht="12.75" hidden="false" customHeight="false" outlineLevel="0" collapsed="false">
      <c r="O463" s="238"/>
      <c r="P463" s="238"/>
      <c r="Q463" s="238"/>
      <c r="R463" s="238"/>
      <c r="S463" s="238"/>
      <c r="T463" s="238"/>
      <c r="U463" s="238"/>
      <c r="V463" s="238"/>
    </row>
    <row r="464" customFormat="false" ht="12.75" hidden="false" customHeight="false" outlineLevel="0" collapsed="false">
      <c r="O464" s="238"/>
      <c r="P464" s="238"/>
      <c r="Q464" s="238"/>
      <c r="R464" s="238"/>
      <c r="S464" s="238"/>
      <c r="T464" s="238"/>
      <c r="U464" s="238"/>
      <c r="V464" s="238"/>
    </row>
    <row r="465" customFormat="false" ht="12.75" hidden="false" customHeight="false" outlineLevel="0" collapsed="false">
      <c r="O465" s="238"/>
      <c r="P465" s="238"/>
      <c r="Q465" s="238"/>
      <c r="R465" s="238"/>
      <c r="S465" s="238"/>
      <c r="T465" s="238"/>
      <c r="U465" s="238"/>
      <c r="V465" s="238"/>
    </row>
    <row r="466" customFormat="false" ht="12.75" hidden="false" customHeight="false" outlineLevel="0" collapsed="false">
      <c r="O466" s="238"/>
      <c r="P466" s="238"/>
      <c r="Q466" s="238"/>
      <c r="R466" s="238"/>
      <c r="S466" s="238"/>
      <c r="T466" s="238"/>
      <c r="U466" s="238"/>
      <c r="V466" s="238"/>
    </row>
    <row r="467" customFormat="false" ht="12.75" hidden="false" customHeight="false" outlineLevel="0" collapsed="false">
      <c r="O467" s="238"/>
      <c r="P467" s="238"/>
      <c r="Q467" s="238"/>
      <c r="R467" s="238"/>
      <c r="S467" s="238"/>
      <c r="T467" s="238"/>
      <c r="U467" s="238"/>
      <c r="V467" s="238"/>
    </row>
    <row r="468" customFormat="false" ht="12.75" hidden="false" customHeight="false" outlineLevel="0" collapsed="false">
      <c r="O468" s="238"/>
      <c r="P468" s="238"/>
      <c r="Q468" s="238"/>
      <c r="R468" s="238"/>
      <c r="S468" s="238"/>
      <c r="T468" s="238"/>
      <c r="U468" s="238"/>
      <c r="V468" s="238"/>
    </row>
    <row r="469" customFormat="false" ht="12.75" hidden="false" customHeight="false" outlineLevel="0" collapsed="false">
      <c r="O469" s="238"/>
      <c r="P469" s="238"/>
      <c r="Q469" s="238"/>
      <c r="R469" s="238"/>
      <c r="S469" s="238"/>
      <c r="T469" s="238"/>
      <c r="U469" s="238"/>
      <c r="V469" s="238"/>
    </row>
    <row r="470" customFormat="false" ht="12.75" hidden="false" customHeight="false" outlineLevel="0" collapsed="false">
      <c r="O470" s="238"/>
      <c r="P470" s="238"/>
      <c r="Q470" s="238"/>
      <c r="R470" s="238"/>
      <c r="S470" s="238"/>
      <c r="T470" s="238"/>
      <c r="U470" s="238"/>
      <c r="V470" s="238"/>
    </row>
    <row r="471" customFormat="false" ht="12.75" hidden="false" customHeight="false" outlineLevel="0" collapsed="false">
      <c r="O471" s="238"/>
      <c r="P471" s="238"/>
      <c r="Q471" s="238"/>
      <c r="R471" s="238"/>
      <c r="S471" s="238"/>
      <c r="T471" s="238"/>
      <c r="U471" s="238"/>
      <c r="V471" s="238"/>
    </row>
    <row r="472" customFormat="false" ht="12.75" hidden="false" customHeight="false" outlineLevel="0" collapsed="false">
      <c r="O472" s="238"/>
      <c r="P472" s="238"/>
      <c r="Q472" s="238"/>
      <c r="R472" s="238"/>
      <c r="S472" s="238"/>
      <c r="T472" s="238"/>
      <c r="U472" s="238"/>
      <c r="V472" s="238"/>
    </row>
    <row r="473" customFormat="false" ht="12.75" hidden="false" customHeight="false" outlineLevel="0" collapsed="false">
      <c r="O473" s="238"/>
      <c r="P473" s="238"/>
      <c r="Q473" s="238"/>
      <c r="R473" s="238"/>
      <c r="S473" s="238"/>
      <c r="T473" s="238"/>
      <c r="U473" s="238"/>
      <c r="V473" s="238"/>
    </row>
    <row r="474" customFormat="false" ht="12.75" hidden="false" customHeight="false" outlineLevel="0" collapsed="false">
      <c r="O474" s="238"/>
      <c r="P474" s="238"/>
      <c r="Q474" s="238"/>
      <c r="R474" s="238"/>
      <c r="S474" s="238"/>
      <c r="T474" s="238"/>
      <c r="U474" s="238"/>
      <c r="V474" s="238"/>
    </row>
    <row r="475" customFormat="false" ht="12.75" hidden="false" customHeight="false" outlineLevel="0" collapsed="false">
      <c r="O475" s="238"/>
      <c r="P475" s="238"/>
      <c r="Q475" s="238"/>
      <c r="R475" s="238"/>
      <c r="S475" s="238"/>
      <c r="T475" s="238"/>
      <c r="U475" s="238"/>
      <c r="V475" s="238"/>
    </row>
    <row r="476" customFormat="false" ht="12.75" hidden="false" customHeight="false" outlineLevel="0" collapsed="false">
      <c r="O476" s="238"/>
      <c r="P476" s="238"/>
      <c r="Q476" s="238"/>
      <c r="R476" s="238"/>
      <c r="S476" s="238"/>
      <c r="T476" s="238"/>
      <c r="U476" s="238"/>
      <c r="V476" s="238"/>
    </row>
    <row r="477" customFormat="false" ht="12.75" hidden="false" customHeight="false" outlineLevel="0" collapsed="false">
      <c r="O477" s="238"/>
      <c r="P477" s="238"/>
      <c r="Q477" s="238"/>
      <c r="R477" s="238"/>
      <c r="S477" s="238"/>
      <c r="T477" s="238"/>
      <c r="U477" s="238"/>
      <c r="V477" s="238"/>
    </row>
    <row r="478" customFormat="false" ht="12.75" hidden="false" customHeight="false" outlineLevel="0" collapsed="false">
      <c r="O478" s="238"/>
      <c r="P478" s="238"/>
      <c r="Q478" s="238"/>
      <c r="R478" s="238"/>
      <c r="S478" s="238"/>
      <c r="T478" s="238"/>
      <c r="U478" s="238"/>
      <c r="V478" s="238"/>
    </row>
    <row r="479" customFormat="false" ht="12.75" hidden="false" customHeight="false" outlineLevel="0" collapsed="false">
      <c r="O479" s="238"/>
      <c r="P479" s="238"/>
      <c r="Q479" s="238"/>
      <c r="R479" s="238"/>
      <c r="S479" s="238"/>
      <c r="T479" s="238"/>
      <c r="U479" s="238"/>
      <c r="V479" s="238"/>
    </row>
    <row r="480" customFormat="false" ht="12.75" hidden="false" customHeight="false" outlineLevel="0" collapsed="false">
      <c r="O480" s="238"/>
      <c r="P480" s="238"/>
      <c r="Q480" s="238"/>
      <c r="R480" s="238"/>
      <c r="S480" s="238"/>
      <c r="T480" s="238"/>
      <c r="U480" s="238"/>
      <c r="V480" s="238"/>
    </row>
    <row r="481" customFormat="false" ht="12.75" hidden="false" customHeight="false" outlineLevel="0" collapsed="false">
      <c r="O481" s="238"/>
      <c r="P481" s="238"/>
      <c r="Q481" s="238"/>
      <c r="R481" s="238"/>
      <c r="S481" s="238"/>
      <c r="T481" s="238"/>
      <c r="U481" s="238"/>
      <c r="V481" s="238"/>
    </row>
    <row r="482" customFormat="false" ht="12.75" hidden="false" customHeight="false" outlineLevel="0" collapsed="false">
      <c r="O482" s="238"/>
      <c r="P482" s="238"/>
      <c r="Q482" s="238"/>
      <c r="R482" s="238"/>
      <c r="S482" s="238"/>
      <c r="T482" s="238"/>
      <c r="U482" s="238"/>
      <c r="V482" s="238"/>
    </row>
    <row r="483" customFormat="false" ht="12.75" hidden="false" customHeight="false" outlineLevel="0" collapsed="false">
      <c r="O483" s="238"/>
      <c r="P483" s="238"/>
      <c r="Q483" s="238"/>
      <c r="R483" s="238"/>
      <c r="S483" s="238"/>
      <c r="T483" s="238"/>
      <c r="U483" s="238"/>
      <c r="V483" s="238"/>
    </row>
    <row r="484" customFormat="false" ht="12.75" hidden="false" customHeight="false" outlineLevel="0" collapsed="false">
      <c r="O484" s="238"/>
      <c r="P484" s="238"/>
      <c r="Q484" s="238"/>
      <c r="R484" s="238"/>
      <c r="S484" s="238"/>
      <c r="T484" s="238"/>
      <c r="U484" s="238"/>
      <c r="V484" s="238"/>
    </row>
    <row r="485" customFormat="false" ht="12.75" hidden="false" customHeight="false" outlineLevel="0" collapsed="false">
      <c r="O485" s="238"/>
      <c r="P485" s="238"/>
      <c r="Q485" s="238"/>
      <c r="R485" s="238"/>
      <c r="S485" s="238"/>
      <c r="T485" s="238"/>
      <c r="U485" s="238"/>
      <c r="V485" s="238"/>
    </row>
    <row r="486" customFormat="false" ht="12.75" hidden="false" customHeight="false" outlineLevel="0" collapsed="false">
      <c r="O486" s="238"/>
      <c r="P486" s="238"/>
      <c r="Q486" s="238"/>
      <c r="R486" s="238"/>
      <c r="S486" s="238"/>
      <c r="T486" s="238"/>
      <c r="U486" s="238"/>
      <c r="V486" s="238"/>
    </row>
    <row r="487" customFormat="false" ht="12.75" hidden="false" customHeight="false" outlineLevel="0" collapsed="false">
      <c r="O487" s="238"/>
      <c r="P487" s="238"/>
      <c r="Q487" s="238"/>
      <c r="R487" s="238"/>
      <c r="S487" s="238"/>
      <c r="T487" s="238"/>
      <c r="U487" s="238"/>
      <c r="V487" s="238"/>
    </row>
    <row r="488" customFormat="false" ht="12.75" hidden="false" customHeight="false" outlineLevel="0" collapsed="false">
      <c r="O488" s="238"/>
      <c r="P488" s="238"/>
      <c r="Q488" s="238"/>
      <c r="R488" s="238"/>
      <c r="S488" s="238"/>
      <c r="T488" s="238"/>
      <c r="U488" s="238"/>
      <c r="V488" s="238"/>
    </row>
    <row r="489" customFormat="false" ht="12.75" hidden="false" customHeight="false" outlineLevel="0" collapsed="false">
      <c r="O489" s="238"/>
      <c r="P489" s="238"/>
      <c r="Q489" s="238"/>
      <c r="R489" s="238"/>
      <c r="S489" s="238"/>
      <c r="T489" s="238"/>
      <c r="U489" s="238"/>
      <c r="V489" s="238"/>
    </row>
    <row r="490" customFormat="false" ht="12.75" hidden="false" customHeight="false" outlineLevel="0" collapsed="false">
      <c r="O490" s="238"/>
      <c r="P490" s="238"/>
      <c r="Q490" s="238"/>
      <c r="R490" s="238"/>
      <c r="S490" s="238"/>
      <c r="T490" s="238"/>
      <c r="U490" s="238"/>
      <c r="V490" s="238"/>
    </row>
    <row r="491" customFormat="false" ht="12.75" hidden="false" customHeight="false" outlineLevel="0" collapsed="false">
      <c r="O491" s="238"/>
      <c r="P491" s="238"/>
      <c r="Q491" s="238"/>
      <c r="R491" s="238"/>
      <c r="S491" s="238"/>
      <c r="T491" s="238"/>
      <c r="U491" s="238"/>
      <c r="V491" s="238"/>
    </row>
    <row r="492" customFormat="false" ht="12.75" hidden="false" customHeight="false" outlineLevel="0" collapsed="false">
      <c r="O492" s="238"/>
      <c r="P492" s="238"/>
      <c r="Q492" s="238"/>
      <c r="R492" s="238"/>
      <c r="S492" s="238"/>
      <c r="T492" s="238"/>
      <c r="U492" s="238"/>
      <c r="V492" s="238"/>
    </row>
    <row r="493" customFormat="false" ht="12.75" hidden="false" customHeight="false" outlineLevel="0" collapsed="false">
      <c r="O493" s="238"/>
      <c r="P493" s="238"/>
      <c r="Q493" s="238"/>
      <c r="R493" s="238"/>
      <c r="S493" s="238"/>
      <c r="T493" s="238"/>
      <c r="U493" s="238"/>
      <c r="V493" s="238"/>
    </row>
    <row r="494" customFormat="false" ht="12.75" hidden="false" customHeight="false" outlineLevel="0" collapsed="false">
      <c r="O494" s="238"/>
      <c r="P494" s="238"/>
      <c r="Q494" s="238"/>
      <c r="R494" s="238"/>
      <c r="S494" s="238"/>
      <c r="T494" s="238"/>
      <c r="U494" s="238"/>
      <c r="V494" s="238"/>
    </row>
    <row r="495" customFormat="false" ht="12.75" hidden="false" customHeight="false" outlineLevel="0" collapsed="false">
      <c r="O495" s="238"/>
      <c r="P495" s="238"/>
      <c r="Q495" s="238"/>
      <c r="R495" s="238"/>
      <c r="S495" s="238"/>
      <c r="T495" s="238"/>
      <c r="U495" s="238"/>
      <c r="V495" s="238"/>
    </row>
    <row r="496" customFormat="false" ht="12.75" hidden="false" customHeight="false" outlineLevel="0" collapsed="false">
      <c r="O496" s="238"/>
      <c r="P496" s="238"/>
      <c r="Q496" s="238"/>
      <c r="R496" s="238"/>
      <c r="S496" s="238"/>
      <c r="T496" s="238"/>
      <c r="U496" s="238"/>
      <c r="V496" s="238"/>
    </row>
    <row r="497" customFormat="false" ht="12.75" hidden="false" customHeight="false" outlineLevel="0" collapsed="false">
      <c r="O497" s="238"/>
      <c r="P497" s="238"/>
      <c r="Q497" s="238"/>
      <c r="R497" s="238"/>
      <c r="S497" s="238"/>
      <c r="T497" s="238"/>
      <c r="U497" s="238"/>
      <c r="V497" s="238"/>
    </row>
    <row r="498" customFormat="false" ht="12.75" hidden="false" customHeight="false" outlineLevel="0" collapsed="false">
      <c r="O498" s="238"/>
      <c r="P498" s="238"/>
      <c r="Q498" s="238"/>
      <c r="R498" s="238"/>
      <c r="S498" s="238"/>
      <c r="T498" s="238"/>
      <c r="U498" s="238"/>
      <c r="V498" s="238"/>
    </row>
    <row r="499" customFormat="false" ht="12.75" hidden="false" customHeight="false" outlineLevel="0" collapsed="false">
      <c r="O499" s="238"/>
      <c r="P499" s="238"/>
      <c r="Q499" s="238"/>
      <c r="R499" s="238"/>
      <c r="S499" s="238"/>
      <c r="T499" s="238"/>
      <c r="U499" s="238"/>
      <c r="V499" s="238"/>
    </row>
    <row r="500" customFormat="false" ht="12.75" hidden="false" customHeight="false" outlineLevel="0" collapsed="false">
      <c r="O500" s="238"/>
      <c r="P500" s="238"/>
      <c r="Q500" s="238"/>
      <c r="R500" s="238"/>
      <c r="S500" s="238"/>
      <c r="T500" s="238"/>
      <c r="U500" s="238"/>
      <c r="V500" s="238"/>
    </row>
    <row r="501" customFormat="false" ht="12.75" hidden="false" customHeight="false" outlineLevel="0" collapsed="false">
      <c r="O501" s="238"/>
      <c r="P501" s="238"/>
      <c r="Q501" s="238"/>
      <c r="R501" s="238"/>
      <c r="S501" s="238"/>
      <c r="T501" s="238"/>
      <c r="U501" s="238"/>
      <c r="V501" s="238"/>
    </row>
    <row r="502" customFormat="false" ht="12.75" hidden="false" customHeight="false" outlineLevel="0" collapsed="false">
      <c r="O502" s="238"/>
      <c r="P502" s="238"/>
      <c r="Q502" s="238"/>
      <c r="R502" s="238"/>
      <c r="S502" s="238"/>
      <c r="T502" s="238"/>
      <c r="U502" s="238"/>
      <c r="V502" s="238"/>
    </row>
    <row r="503" customFormat="false" ht="12.75" hidden="false" customHeight="false" outlineLevel="0" collapsed="false">
      <c r="O503" s="238"/>
      <c r="P503" s="238"/>
      <c r="Q503" s="238"/>
      <c r="R503" s="238"/>
      <c r="S503" s="238"/>
      <c r="T503" s="238"/>
      <c r="U503" s="238"/>
      <c r="V503" s="238"/>
    </row>
    <row r="504" customFormat="false" ht="12.75" hidden="false" customHeight="false" outlineLevel="0" collapsed="false">
      <c r="O504" s="238"/>
      <c r="P504" s="238"/>
      <c r="Q504" s="238"/>
      <c r="R504" s="238"/>
      <c r="S504" s="238"/>
      <c r="T504" s="238"/>
      <c r="U504" s="238"/>
      <c r="V504" s="238"/>
    </row>
    <row r="505" customFormat="false" ht="12.75" hidden="false" customHeight="false" outlineLevel="0" collapsed="false">
      <c r="O505" s="238"/>
      <c r="P505" s="238"/>
      <c r="Q505" s="238"/>
      <c r="R505" s="238"/>
      <c r="S505" s="238"/>
      <c r="T505" s="238"/>
      <c r="U505" s="238"/>
      <c r="V505" s="238"/>
    </row>
    <row r="506" customFormat="false" ht="12.75" hidden="false" customHeight="false" outlineLevel="0" collapsed="false">
      <c r="O506" s="238"/>
      <c r="P506" s="238"/>
      <c r="Q506" s="238"/>
      <c r="R506" s="238"/>
      <c r="S506" s="238"/>
      <c r="T506" s="238"/>
      <c r="U506" s="238"/>
      <c r="V506" s="238"/>
    </row>
    <row r="507" customFormat="false" ht="12.75" hidden="false" customHeight="false" outlineLevel="0" collapsed="false">
      <c r="O507" s="238"/>
      <c r="P507" s="238"/>
      <c r="Q507" s="238"/>
      <c r="R507" s="238"/>
      <c r="S507" s="238"/>
      <c r="T507" s="238"/>
      <c r="U507" s="238"/>
      <c r="V507" s="238"/>
    </row>
    <row r="508" customFormat="false" ht="12.75" hidden="false" customHeight="false" outlineLevel="0" collapsed="false">
      <c r="O508" s="238"/>
      <c r="P508" s="238"/>
      <c r="Q508" s="238"/>
      <c r="R508" s="238"/>
      <c r="S508" s="238"/>
      <c r="T508" s="238"/>
      <c r="U508" s="238"/>
      <c r="V508" s="238"/>
    </row>
    <row r="509" customFormat="false" ht="12.75" hidden="false" customHeight="false" outlineLevel="0" collapsed="false">
      <c r="O509" s="238"/>
      <c r="P509" s="238"/>
      <c r="Q509" s="238"/>
      <c r="R509" s="238"/>
      <c r="S509" s="238"/>
      <c r="T509" s="238"/>
      <c r="U509" s="238"/>
      <c r="V509" s="238"/>
    </row>
    <row r="510" customFormat="false" ht="12.75" hidden="false" customHeight="false" outlineLevel="0" collapsed="false">
      <c r="O510" s="238"/>
      <c r="P510" s="238"/>
      <c r="Q510" s="238"/>
      <c r="R510" s="238"/>
      <c r="S510" s="238"/>
      <c r="T510" s="238"/>
      <c r="U510" s="238"/>
      <c r="V510" s="238"/>
    </row>
    <row r="511" customFormat="false" ht="12.75" hidden="false" customHeight="false" outlineLevel="0" collapsed="false">
      <c r="O511" s="238"/>
      <c r="P511" s="238"/>
      <c r="Q511" s="238"/>
      <c r="R511" s="238"/>
      <c r="S511" s="238"/>
      <c r="T511" s="238"/>
      <c r="U511" s="238"/>
      <c r="V511" s="238"/>
    </row>
    <row r="512" customFormat="false" ht="12.75" hidden="false" customHeight="false" outlineLevel="0" collapsed="false">
      <c r="O512" s="238"/>
      <c r="P512" s="238"/>
      <c r="Q512" s="238"/>
      <c r="R512" s="238"/>
      <c r="S512" s="238"/>
      <c r="T512" s="238"/>
      <c r="U512" s="238"/>
      <c r="V512" s="238"/>
    </row>
    <row r="513" customFormat="false" ht="12.75" hidden="false" customHeight="false" outlineLevel="0" collapsed="false">
      <c r="O513" s="238"/>
      <c r="P513" s="238"/>
      <c r="Q513" s="238"/>
      <c r="R513" s="238"/>
      <c r="S513" s="238"/>
      <c r="T513" s="238"/>
      <c r="U513" s="238"/>
      <c r="V513" s="238"/>
    </row>
    <row r="514" customFormat="false" ht="12.75" hidden="false" customHeight="false" outlineLevel="0" collapsed="false">
      <c r="O514" s="238"/>
      <c r="P514" s="238"/>
      <c r="Q514" s="238"/>
      <c r="R514" s="238"/>
      <c r="S514" s="238"/>
      <c r="T514" s="238"/>
      <c r="U514" s="238"/>
      <c r="V514" s="238"/>
    </row>
    <row r="515" customFormat="false" ht="12.75" hidden="false" customHeight="false" outlineLevel="0" collapsed="false">
      <c r="O515" s="238"/>
      <c r="P515" s="238"/>
      <c r="Q515" s="238"/>
      <c r="R515" s="238"/>
      <c r="S515" s="238"/>
      <c r="T515" s="238"/>
      <c r="U515" s="238"/>
      <c r="V515" s="238"/>
    </row>
    <row r="516" customFormat="false" ht="12.75" hidden="false" customHeight="false" outlineLevel="0" collapsed="false">
      <c r="O516" s="238"/>
      <c r="P516" s="238"/>
      <c r="Q516" s="238"/>
      <c r="R516" s="238"/>
      <c r="S516" s="238"/>
      <c r="T516" s="238"/>
      <c r="U516" s="238"/>
      <c r="V516" s="238"/>
    </row>
    <row r="517" customFormat="false" ht="12.75" hidden="false" customHeight="false" outlineLevel="0" collapsed="false">
      <c r="O517" s="238"/>
      <c r="P517" s="238"/>
      <c r="Q517" s="238"/>
      <c r="R517" s="238"/>
      <c r="S517" s="238"/>
      <c r="T517" s="238"/>
      <c r="U517" s="238"/>
      <c r="V517" s="238"/>
    </row>
    <row r="518" customFormat="false" ht="12.75" hidden="false" customHeight="false" outlineLevel="0" collapsed="false">
      <c r="O518" s="238"/>
      <c r="P518" s="238"/>
      <c r="Q518" s="238"/>
      <c r="R518" s="238"/>
      <c r="S518" s="238"/>
      <c r="T518" s="238"/>
      <c r="U518" s="238"/>
      <c r="V518" s="238"/>
    </row>
    <row r="519" customFormat="false" ht="12.75" hidden="false" customHeight="false" outlineLevel="0" collapsed="false">
      <c r="O519" s="238"/>
      <c r="P519" s="238"/>
      <c r="Q519" s="238"/>
      <c r="R519" s="238"/>
      <c r="S519" s="238"/>
      <c r="T519" s="238"/>
      <c r="U519" s="238"/>
      <c r="V519" s="238"/>
    </row>
    <row r="520" customFormat="false" ht="12.75" hidden="false" customHeight="false" outlineLevel="0" collapsed="false">
      <c r="O520" s="238"/>
      <c r="P520" s="238"/>
      <c r="Q520" s="238"/>
      <c r="R520" s="238"/>
      <c r="S520" s="238"/>
      <c r="T520" s="238"/>
      <c r="U520" s="238"/>
      <c r="V520" s="238"/>
    </row>
    <row r="521" customFormat="false" ht="12.75" hidden="false" customHeight="false" outlineLevel="0" collapsed="false">
      <c r="O521" s="238"/>
      <c r="P521" s="238"/>
      <c r="Q521" s="238"/>
      <c r="R521" s="238"/>
      <c r="S521" s="238"/>
      <c r="T521" s="238"/>
      <c r="U521" s="238"/>
      <c r="V521" s="238"/>
    </row>
    <row r="522" customFormat="false" ht="12.75" hidden="false" customHeight="false" outlineLevel="0" collapsed="false">
      <c r="O522" s="238"/>
      <c r="P522" s="238"/>
      <c r="Q522" s="238"/>
      <c r="R522" s="238"/>
      <c r="S522" s="238"/>
      <c r="T522" s="238"/>
      <c r="U522" s="238"/>
      <c r="V522" s="238"/>
    </row>
    <row r="523" customFormat="false" ht="12.75" hidden="false" customHeight="false" outlineLevel="0" collapsed="false">
      <c r="O523" s="238"/>
      <c r="P523" s="238"/>
      <c r="Q523" s="238"/>
      <c r="R523" s="238"/>
      <c r="S523" s="238"/>
      <c r="T523" s="238"/>
      <c r="U523" s="238"/>
      <c r="V523" s="238"/>
    </row>
    <row r="524" customFormat="false" ht="12.75" hidden="false" customHeight="false" outlineLevel="0" collapsed="false">
      <c r="O524" s="238"/>
      <c r="P524" s="238"/>
      <c r="Q524" s="238"/>
      <c r="R524" s="238"/>
      <c r="S524" s="238"/>
      <c r="T524" s="238"/>
      <c r="U524" s="238"/>
      <c r="V524" s="238"/>
    </row>
    <row r="525" customFormat="false" ht="12.75" hidden="false" customHeight="false" outlineLevel="0" collapsed="false">
      <c r="O525" s="238"/>
      <c r="P525" s="238"/>
      <c r="Q525" s="238"/>
      <c r="R525" s="238"/>
      <c r="S525" s="238"/>
      <c r="T525" s="238"/>
      <c r="U525" s="238"/>
      <c r="V525" s="238"/>
    </row>
    <row r="526" customFormat="false" ht="12.75" hidden="false" customHeight="false" outlineLevel="0" collapsed="false">
      <c r="O526" s="238"/>
      <c r="P526" s="238"/>
      <c r="Q526" s="238"/>
      <c r="R526" s="238"/>
      <c r="S526" s="238"/>
      <c r="T526" s="238"/>
      <c r="U526" s="238"/>
      <c r="V526" s="238"/>
    </row>
    <row r="527" customFormat="false" ht="12.75" hidden="false" customHeight="false" outlineLevel="0" collapsed="false">
      <c r="O527" s="238"/>
      <c r="P527" s="238"/>
      <c r="Q527" s="238"/>
      <c r="R527" s="238"/>
      <c r="S527" s="238"/>
      <c r="T527" s="238"/>
      <c r="U527" s="238"/>
      <c r="V527" s="238"/>
    </row>
    <row r="528" customFormat="false" ht="12.75" hidden="false" customHeight="false" outlineLevel="0" collapsed="false">
      <c r="O528" s="238"/>
      <c r="P528" s="238"/>
      <c r="Q528" s="238"/>
      <c r="R528" s="238"/>
      <c r="S528" s="238"/>
      <c r="T528" s="238"/>
      <c r="U528" s="238"/>
      <c r="V528" s="238"/>
    </row>
    <row r="529" customFormat="false" ht="12.75" hidden="false" customHeight="false" outlineLevel="0" collapsed="false">
      <c r="O529" s="238"/>
      <c r="P529" s="238"/>
      <c r="Q529" s="238"/>
      <c r="R529" s="238"/>
      <c r="S529" s="238"/>
      <c r="T529" s="238"/>
      <c r="U529" s="238"/>
      <c r="V529" s="238"/>
    </row>
    <row r="530" customFormat="false" ht="12.75" hidden="false" customHeight="false" outlineLevel="0" collapsed="false">
      <c r="O530" s="238"/>
      <c r="P530" s="238"/>
      <c r="Q530" s="238"/>
      <c r="R530" s="238"/>
      <c r="S530" s="238"/>
      <c r="T530" s="238"/>
      <c r="U530" s="238"/>
      <c r="V530" s="238"/>
    </row>
    <row r="531" customFormat="false" ht="12.75" hidden="false" customHeight="false" outlineLevel="0" collapsed="false">
      <c r="O531" s="238"/>
      <c r="P531" s="238"/>
      <c r="Q531" s="238"/>
      <c r="R531" s="238"/>
      <c r="S531" s="238"/>
      <c r="T531" s="238"/>
      <c r="U531" s="238"/>
      <c r="V531" s="238"/>
    </row>
    <row r="532" customFormat="false" ht="12.75" hidden="false" customHeight="false" outlineLevel="0" collapsed="false">
      <c r="O532" s="238"/>
      <c r="P532" s="238"/>
      <c r="Q532" s="238"/>
      <c r="R532" s="238"/>
      <c r="S532" s="238"/>
      <c r="T532" s="238"/>
      <c r="U532" s="238"/>
      <c r="V532" s="238"/>
    </row>
    <row r="533" customFormat="false" ht="12.75" hidden="false" customHeight="false" outlineLevel="0" collapsed="false">
      <c r="O533" s="238"/>
      <c r="P533" s="238"/>
      <c r="Q533" s="238"/>
      <c r="R533" s="238"/>
      <c r="S533" s="238"/>
      <c r="T533" s="238"/>
      <c r="U533" s="238"/>
      <c r="V533" s="238"/>
    </row>
    <row r="534" customFormat="false" ht="12.75" hidden="false" customHeight="false" outlineLevel="0" collapsed="false">
      <c r="O534" s="238"/>
      <c r="P534" s="238"/>
      <c r="Q534" s="238"/>
      <c r="R534" s="238"/>
      <c r="S534" s="238"/>
      <c r="T534" s="238"/>
      <c r="U534" s="238"/>
      <c r="V534" s="238"/>
    </row>
    <row r="535" customFormat="false" ht="12.75" hidden="false" customHeight="false" outlineLevel="0" collapsed="false">
      <c r="O535" s="238"/>
      <c r="P535" s="238"/>
      <c r="Q535" s="238"/>
      <c r="R535" s="238"/>
      <c r="S535" s="238"/>
      <c r="T535" s="238"/>
      <c r="U535" s="238"/>
      <c r="V535" s="238"/>
    </row>
    <row r="536" customFormat="false" ht="12.75" hidden="false" customHeight="false" outlineLevel="0" collapsed="false">
      <c r="O536" s="238"/>
      <c r="P536" s="238"/>
      <c r="Q536" s="238"/>
      <c r="R536" s="238"/>
      <c r="S536" s="238"/>
      <c r="T536" s="238"/>
      <c r="U536" s="238"/>
      <c r="V536" s="238"/>
    </row>
    <row r="537" customFormat="false" ht="12.75" hidden="false" customHeight="false" outlineLevel="0" collapsed="false">
      <c r="O537" s="238"/>
      <c r="P537" s="238"/>
      <c r="Q537" s="238"/>
      <c r="R537" s="238"/>
      <c r="S537" s="238"/>
      <c r="T537" s="238"/>
      <c r="U537" s="238"/>
      <c r="V537" s="238"/>
    </row>
    <row r="538" customFormat="false" ht="12.75" hidden="false" customHeight="false" outlineLevel="0" collapsed="false">
      <c r="O538" s="238"/>
      <c r="P538" s="238"/>
      <c r="Q538" s="238"/>
      <c r="R538" s="238"/>
      <c r="S538" s="238"/>
      <c r="T538" s="238"/>
      <c r="U538" s="238"/>
      <c r="V538" s="238"/>
    </row>
    <row r="539" customFormat="false" ht="12.75" hidden="false" customHeight="false" outlineLevel="0" collapsed="false">
      <c r="O539" s="238"/>
      <c r="P539" s="238"/>
      <c r="Q539" s="238"/>
      <c r="R539" s="238"/>
      <c r="S539" s="238"/>
      <c r="T539" s="238"/>
      <c r="U539" s="238"/>
      <c r="V539" s="238"/>
    </row>
    <row r="540" customFormat="false" ht="12.75" hidden="false" customHeight="false" outlineLevel="0" collapsed="false">
      <c r="O540" s="238"/>
      <c r="P540" s="238"/>
      <c r="Q540" s="238"/>
      <c r="R540" s="238"/>
      <c r="S540" s="238"/>
      <c r="T540" s="238"/>
      <c r="U540" s="238"/>
      <c r="V540" s="238"/>
    </row>
    <row r="541" customFormat="false" ht="12.75" hidden="false" customHeight="false" outlineLevel="0" collapsed="false">
      <c r="O541" s="238"/>
      <c r="P541" s="238"/>
      <c r="Q541" s="238"/>
      <c r="R541" s="238"/>
      <c r="S541" s="238"/>
      <c r="T541" s="238"/>
      <c r="U541" s="238"/>
      <c r="V541" s="238"/>
    </row>
    <row r="542" customFormat="false" ht="12.75" hidden="false" customHeight="false" outlineLevel="0" collapsed="false">
      <c r="O542" s="238"/>
      <c r="P542" s="238"/>
      <c r="Q542" s="238"/>
      <c r="R542" s="238"/>
      <c r="S542" s="238"/>
      <c r="T542" s="238"/>
      <c r="U542" s="238"/>
      <c r="V542" s="238"/>
    </row>
    <row r="543" customFormat="false" ht="12.75" hidden="false" customHeight="false" outlineLevel="0" collapsed="false">
      <c r="O543" s="238"/>
      <c r="P543" s="238"/>
      <c r="Q543" s="238"/>
      <c r="R543" s="238"/>
      <c r="S543" s="238"/>
      <c r="T543" s="238"/>
      <c r="U543" s="238"/>
      <c r="V543" s="238"/>
    </row>
    <row r="544" customFormat="false" ht="12.75" hidden="false" customHeight="false" outlineLevel="0" collapsed="false">
      <c r="O544" s="238"/>
      <c r="P544" s="238"/>
      <c r="Q544" s="238"/>
      <c r="R544" s="238"/>
      <c r="S544" s="238"/>
      <c r="T544" s="238"/>
      <c r="U544" s="238"/>
      <c r="V544" s="238"/>
    </row>
    <row r="545" customFormat="false" ht="12.75" hidden="false" customHeight="false" outlineLevel="0" collapsed="false">
      <c r="O545" s="238"/>
      <c r="P545" s="238"/>
      <c r="Q545" s="238"/>
      <c r="R545" s="238"/>
      <c r="S545" s="238"/>
      <c r="T545" s="238"/>
      <c r="U545" s="238"/>
      <c r="V545" s="238"/>
    </row>
    <row r="546" customFormat="false" ht="12.75" hidden="false" customHeight="false" outlineLevel="0" collapsed="false">
      <c r="O546" s="238"/>
      <c r="P546" s="238"/>
      <c r="Q546" s="238"/>
      <c r="R546" s="238"/>
      <c r="S546" s="238"/>
      <c r="T546" s="238"/>
      <c r="U546" s="238"/>
      <c r="V546" s="238"/>
    </row>
    <row r="547" customFormat="false" ht="12.75" hidden="false" customHeight="false" outlineLevel="0" collapsed="false">
      <c r="O547" s="238"/>
      <c r="P547" s="238"/>
      <c r="Q547" s="238"/>
      <c r="R547" s="238"/>
      <c r="S547" s="238"/>
      <c r="T547" s="238"/>
      <c r="U547" s="238"/>
      <c r="V547" s="238"/>
    </row>
    <row r="548" customFormat="false" ht="12.75" hidden="false" customHeight="false" outlineLevel="0" collapsed="false">
      <c r="O548" s="238"/>
      <c r="P548" s="238"/>
      <c r="Q548" s="238"/>
      <c r="R548" s="238"/>
      <c r="S548" s="238"/>
      <c r="T548" s="238"/>
      <c r="U548" s="238"/>
      <c r="V548" s="238"/>
    </row>
    <row r="549" customFormat="false" ht="12.75" hidden="false" customHeight="false" outlineLevel="0" collapsed="false">
      <c r="O549" s="238"/>
      <c r="P549" s="238"/>
      <c r="Q549" s="238"/>
      <c r="R549" s="238"/>
      <c r="S549" s="238"/>
      <c r="T549" s="238"/>
      <c r="U549" s="238"/>
      <c r="V549" s="238"/>
    </row>
    <row r="550" customFormat="false" ht="12.75" hidden="false" customHeight="false" outlineLevel="0" collapsed="false">
      <c r="O550" s="238"/>
      <c r="P550" s="238"/>
      <c r="Q550" s="238"/>
      <c r="R550" s="238"/>
      <c r="S550" s="238"/>
      <c r="T550" s="238"/>
      <c r="U550" s="238"/>
      <c r="V550" s="238"/>
    </row>
    <row r="551" customFormat="false" ht="12.75" hidden="false" customHeight="false" outlineLevel="0" collapsed="false">
      <c r="O551" s="238"/>
      <c r="P551" s="238"/>
      <c r="Q551" s="238"/>
      <c r="R551" s="238"/>
      <c r="S551" s="238"/>
      <c r="T551" s="238"/>
      <c r="U551" s="238"/>
      <c r="V551" s="238"/>
    </row>
    <row r="552" customFormat="false" ht="12.75" hidden="false" customHeight="false" outlineLevel="0" collapsed="false">
      <c r="O552" s="238"/>
      <c r="P552" s="238"/>
      <c r="Q552" s="238"/>
      <c r="R552" s="238"/>
      <c r="S552" s="238"/>
      <c r="T552" s="238"/>
      <c r="U552" s="238"/>
      <c r="V552" s="238"/>
    </row>
    <row r="553" customFormat="false" ht="12.75" hidden="false" customHeight="false" outlineLevel="0" collapsed="false">
      <c r="O553" s="238"/>
      <c r="P553" s="238"/>
      <c r="Q553" s="238"/>
      <c r="R553" s="238"/>
      <c r="S553" s="238"/>
      <c r="T553" s="238"/>
      <c r="U553" s="238"/>
      <c r="V553" s="238"/>
    </row>
    <row r="554" customFormat="false" ht="12.75" hidden="false" customHeight="false" outlineLevel="0" collapsed="false">
      <c r="O554" s="238"/>
      <c r="P554" s="238"/>
      <c r="Q554" s="238"/>
      <c r="R554" s="238"/>
      <c r="S554" s="238"/>
      <c r="T554" s="238"/>
      <c r="U554" s="238"/>
      <c r="V554" s="238"/>
    </row>
    <row r="555" customFormat="false" ht="12.75" hidden="false" customHeight="false" outlineLevel="0" collapsed="false">
      <c r="O555" s="238"/>
      <c r="P555" s="238"/>
      <c r="Q555" s="238"/>
      <c r="R555" s="238"/>
      <c r="S555" s="238"/>
      <c r="T555" s="238"/>
      <c r="U555" s="238"/>
      <c r="V555" s="238"/>
    </row>
    <row r="556" customFormat="false" ht="12.75" hidden="false" customHeight="false" outlineLevel="0" collapsed="false">
      <c r="O556" s="238"/>
      <c r="P556" s="238"/>
      <c r="Q556" s="238"/>
      <c r="R556" s="238"/>
      <c r="S556" s="238"/>
      <c r="T556" s="238"/>
      <c r="U556" s="238"/>
      <c r="V556" s="238"/>
    </row>
    <row r="557" customFormat="false" ht="12.75" hidden="false" customHeight="false" outlineLevel="0" collapsed="false">
      <c r="O557" s="238"/>
      <c r="P557" s="238"/>
      <c r="Q557" s="238"/>
      <c r="R557" s="238"/>
      <c r="S557" s="238"/>
      <c r="T557" s="238"/>
      <c r="U557" s="238"/>
      <c r="V557" s="238"/>
    </row>
    <row r="558" customFormat="false" ht="12.75" hidden="false" customHeight="false" outlineLevel="0" collapsed="false">
      <c r="O558" s="238"/>
      <c r="P558" s="238"/>
      <c r="Q558" s="238"/>
      <c r="R558" s="238"/>
      <c r="S558" s="238"/>
      <c r="T558" s="238"/>
      <c r="U558" s="238"/>
      <c r="V558" s="238"/>
    </row>
    <row r="559" customFormat="false" ht="12.75" hidden="false" customHeight="false" outlineLevel="0" collapsed="false">
      <c r="O559" s="238"/>
      <c r="P559" s="238"/>
      <c r="Q559" s="238"/>
      <c r="R559" s="238"/>
      <c r="S559" s="238"/>
      <c r="T559" s="238"/>
      <c r="U559" s="238"/>
      <c r="V559" s="238"/>
    </row>
    <row r="560" customFormat="false" ht="12.75" hidden="false" customHeight="false" outlineLevel="0" collapsed="false">
      <c r="O560" s="238"/>
      <c r="P560" s="238"/>
      <c r="Q560" s="238"/>
      <c r="R560" s="238"/>
      <c r="S560" s="238"/>
      <c r="T560" s="238"/>
      <c r="U560" s="238"/>
      <c r="V560" s="238"/>
    </row>
    <row r="561" customFormat="false" ht="12.75" hidden="false" customHeight="false" outlineLevel="0" collapsed="false">
      <c r="O561" s="238"/>
      <c r="P561" s="238"/>
      <c r="Q561" s="238"/>
      <c r="R561" s="238"/>
      <c r="S561" s="238"/>
      <c r="T561" s="238"/>
      <c r="U561" s="238"/>
      <c r="V561" s="238"/>
    </row>
    <row r="562" customFormat="false" ht="12.75" hidden="false" customHeight="false" outlineLevel="0" collapsed="false">
      <c r="O562" s="238"/>
      <c r="P562" s="238"/>
      <c r="Q562" s="238"/>
      <c r="R562" s="238"/>
      <c r="S562" s="238"/>
      <c r="T562" s="238"/>
      <c r="U562" s="238"/>
      <c r="V562" s="238"/>
    </row>
    <row r="563" customFormat="false" ht="12.75" hidden="false" customHeight="false" outlineLevel="0" collapsed="false">
      <c r="O563" s="238"/>
      <c r="P563" s="238"/>
      <c r="Q563" s="238"/>
      <c r="R563" s="238"/>
      <c r="S563" s="238"/>
      <c r="T563" s="238"/>
      <c r="U563" s="238"/>
      <c r="V563" s="238"/>
    </row>
    <row r="564" customFormat="false" ht="12.75" hidden="false" customHeight="false" outlineLevel="0" collapsed="false">
      <c r="O564" s="238"/>
      <c r="P564" s="238"/>
      <c r="Q564" s="238"/>
      <c r="R564" s="238"/>
      <c r="S564" s="238"/>
      <c r="T564" s="238"/>
      <c r="U564" s="238"/>
      <c r="V564" s="238"/>
    </row>
    <row r="565" customFormat="false" ht="12.75" hidden="false" customHeight="false" outlineLevel="0" collapsed="false">
      <c r="O565" s="238"/>
      <c r="P565" s="238"/>
      <c r="Q565" s="238"/>
      <c r="R565" s="238"/>
      <c r="S565" s="238"/>
      <c r="T565" s="238"/>
      <c r="U565" s="238"/>
      <c r="V565" s="238"/>
    </row>
    <row r="566" customFormat="false" ht="12.75" hidden="false" customHeight="false" outlineLevel="0" collapsed="false">
      <c r="O566" s="238"/>
      <c r="P566" s="238"/>
      <c r="Q566" s="238"/>
      <c r="R566" s="238"/>
      <c r="S566" s="238"/>
      <c r="T566" s="238"/>
      <c r="U566" s="238"/>
      <c r="V566" s="238"/>
    </row>
    <row r="567" customFormat="false" ht="12.75" hidden="false" customHeight="false" outlineLevel="0" collapsed="false">
      <c r="O567" s="238"/>
      <c r="P567" s="238"/>
      <c r="Q567" s="238"/>
      <c r="R567" s="238"/>
      <c r="S567" s="238"/>
      <c r="T567" s="238"/>
      <c r="U567" s="238"/>
      <c r="V567" s="238"/>
    </row>
    <row r="568" customFormat="false" ht="12.75" hidden="false" customHeight="false" outlineLevel="0" collapsed="false">
      <c r="O568" s="238"/>
      <c r="P568" s="238"/>
      <c r="Q568" s="238"/>
      <c r="R568" s="238"/>
      <c r="S568" s="238"/>
      <c r="T568" s="238"/>
      <c r="U568" s="238"/>
      <c r="V568" s="238"/>
    </row>
    <row r="569" customFormat="false" ht="12.75" hidden="false" customHeight="false" outlineLevel="0" collapsed="false">
      <c r="O569" s="238"/>
      <c r="P569" s="238"/>
      <c r="Q569" s="238"/>
      <c r="R569" s="238"/>
      <c r="S569" s="238"/>
      <c r="T569" s="238"/>
      <c r="U569" s="238"/>
      <c r="V569" s="238"/>
    </row>
    <row r="570" customFormat="false" ht="12.75" hidden="false" customHeight="false" outlineLevel="0" collapsed="false">
      <c r="O570" s="238"/>
      <c r="P570" s="238"/>
      <c r="Q570" s="238"/>
      <c r="R570" s="238"/>
      <c r="S570" s="238"/>
      <c r="T570" s="238"/>
      <c r="U570" s="238"/>
      <c r="V570" s="238"/>
    </row>
    <row r="571" customFormat="false" ht="12.75" hidden="false" customHeight="false" outlineLevel="0" collapsed="false">
      <c r="O571" s="238"/>
      <c r="P571" s="238"/>
      <c r="Q571" s="238"/>
      <c r="R571" s="238"/>
      <c r="S571" s="238"/>
      <c r="T571" s="238"/>
      <c r="U571" s="238"/>
      <c r="V571" s="238"/>
    </row>
    <row r="572" customFormat="false" ht="12.75" hidden="false" customHeight="false" outlineLevel="0" collapsed="false">
      <c r="O572" s="238"/>
      <c r="P572" s="238"/>
      <c r="Q572" s="238"/>
      <c r="R572" s="238"/>
      <c r="S572" s="238"/>
      <c r="T572" s="238"/>
      <c r="U572" s="238"/>
      <c r="V572" s="238"/>
    </row>
    <row r="573" customFormat="false" ht="12.75" hidden="false" customHeight="false" outlineLevel="0" collapsed="false">
      <c r="O573" s="238"/>
      <c r="P573" s="238"/>
      <c r="Q573" s="238"/>
      <c r="R573" s="238"/>
      <c r="S573" s="238"/>
      <c r="T573" s="238"/>
      <c r="U573" s="238"/>
      <c r="V573" s="238"/>
    </row>
    <row r="574" customFormat="false" ht="12.75" hidden="false" customHeight="false" outlineLevel="0" collapsed="false">
      <c r="O574" s="238"/>
      <c r="P574" s="238"/>
      <c r="Q574" s="238"/>
      <c r="R574" s="238"/>
      <c r="S574" s="238"/>
      <c r="T574" s="238"/>
      <c r="U574" s="238"/>
      <c r="V574" s="238"/>
    </row>
    <row r="575" customFormat="false" ht="12.75" hidden="false" customHeight="false" outlineLevel="0" collapsed="false">
      <c r="O575" s="238"/>
      <c r="P575" s="238"/>
      <c r="Q575" s="238"/>
      <c r="R575" s="238"/>
      <c r="S575" s="238"/>
      <c r="T575" s="238"/>
      <c r="U575" s="238"/>
      <c r="V575" s="238"/>
    </row>
    <row r="576" customFormat="false" ht="12.75" hidden="false" customHeight="false" outlineLevel="0" collapsed="false">
      <c r="O576" s="238"/>
      <c r="P576" s="238"/>
      <c r="Q576" s="238"/>
      <c r="R576" s="238"/>
      <c r="S576" s="238"/>
      <c r="T576" s="238"/>
      <c r="U576" s="238"/>
      <c r="V576" s="238"/>
    </row>
    <row r="577" customFormat="false" ht="12.75" hidden="false" customHeight="false" outlineLevel="0" collapsed="false">
      <c r="O577" s="238"/>
      <c r="P577" s="238"/>
      <c r="Q577" s="238"/>
      <c r="R577" s="238"/>
      <c r="S577" s="238"/>
      <c r="T577" s="238"/>
      <c r="U577" s="238"/>
      <c r="V577" s="238"/>
    </row>
    <row r="578" customFormat="false" ht="12.75" hidden="false" customHeight="false" outlineLevel="0" collapsed="false">
      <c r="O578" s="238"/>
      <c r="P578" s="238"/>
      <c r="Q578" s="238"/>
      <c r="R578" s="238"/>
      <c r="S578" s="238"/>
      <c r="T578" s="238"/>
      <c r="U578" s="238"/>
      <c r="V578" s="238"/>
    </row>
    <row r="579" customFormat="false" ht="12.75" hidden="false" customHeight="false" outlineLevel="0" collapsed="false">
      <c r="O579" s="238"/>
      <c r="P579" s="238"/>
      <c r="Q579" s="238"/>
      <c r="R579" s="238"/>
      <c r="S579" s="238"/>
      <c r="T579" s="238"/>
      <c r="U579" s="238"/>
      <c r="V579" s="238"/>
    </row>
    <row r="580" customFormat="false" ht="12.75" hidden="false" customHeight="false" outlineLevel="0" collapsed="false">
      <c r="O580" s="238"/>
      <c r="P580" s="238"/>
      <c r="Q580" s="238"/>
      <c r="R580" s="238"/>
      <c r="S580" s="238"/>
      <c r="T580" s="238"/>
      <c r="U580" s="238"/>
      <c r="V580" s="238"/>
    </row>
    <row r="581" customFormat="false" ht="12.75" hidden="false" customHeight="false" outlineLevel="0" collapsed="false">
      <c r="O581" s="238"/>
      <c r="P581" s="238"/>
      <c r="Q581" s="238"/>
      <c r="R581" s="238"/>
      <c r="S581" s="238"/>
      <c r="T581" s="238"/>
      <c r="U581" s="238"/>
      <c r="V581" s="238"/>
    </row>
    <row r="582" customFormat="false" ht="12.75" hidden="false" customHeight="false" outlineLevel="0" collapsed="false">
      <c r="O582" s="238"/>
      <c r="P582" s="238"/>
      <c r="Q582" s="238"/>
      <c r="R582" s="238"/>
      <c r="S582" s="238"/>
      <c r="T582" s="238"/>
      <c r="U582" s="238"/>
      <c r="V582" s="238"/>
    </row>
    <row r="583" customFormat="false" ht="12.75" hidden="false" customHeight="false" outlineLevel="0" collapsed="false">
      <c r="O583" s="238"/>
      <c r="P583" s="238"/>
      <c r="Q583" s="238"/>
      <c r="R583" s="238"/>
      <c r="S583" s="238"/>
      <c r="T583" s="238"/>
      <c r="U583" s="238"/>
      <c r="V583" s="238"/>
    </row>
    <row r="584" customFormat="false" ht="12.75" hidden="false" customHeight="false" outlineLevel="0" collapsed="false">
      <c r="O584" s="238"/>
      <c r="P584" s="238"/>
      <c r="Q584" s="238"/>
      <c r="R584" s="238"/>
      <c r="S584" s="238"/>
      <c r="T584" s="238"/>
      <c r="U584" s="238"/>
      <c r="V584" s="238"/>
    </row>
    <row r="585" customFormat="false" ht="12.75" hidden="false" customHeight="false" outlineLevel="0" collapsed="false">
      <c r="O585" s="238"/>
      <c r="P585" s="238"/>
      <c r="Q585" s="238"/>
      <c r="R585" s="238"/>
      <c r="S585" s="238"/>
      <c r="T585" s="238"/>
      <c r="U585" s="238"/>
      <c r="V585" s="238"/>
    </row>
    <row r="586" customFormat="false" ht="12.75" hidden="false" customHeight="false" outlineLevel="0" collapsed="false">
      <c r="O586" s="238"/>
      <c r="P586" s="238"/>
      <c r="Q586" s="238"/>
      <c r="R586" s="238"/>
      <c r="S586" s="238"/>
      <c r="T586" s="238"/>
      <c r="U586" s="238"/>
      <c r="V586" s="238"/>
    </row>
    <row r="587" customFormat="false" ht="12.75" hidden="false" customHeight="false" outlineLevel="0" collapsed="false">
      <c r="O587" s="238"/>
      <c r="P587" s="238"/>
      <c r="Q587" s="238"/>
      <c r="R587" s="238"/>
      <c r="S587" s="238"/>
      <c r="T587" s="238"/>
      <c r="U587" s="238"/>
      <c r="V587" s="238"/>
    </row>
    <row r="588" customFormat="false" ht="12.75" hidden="false" customHeight="false" outlineLevel="0" collapsed="false">
      <c r="O588" s="238"/>
      <c r="P588" s="238"/>
      <c r="Q588" s="238"/>
      <c r="R588" s="238"/>
      <c r="S588" s="238"/>
      <c r="T588" s="238"/>
      <c r="U588" s="238"/>
      <c r="V588" s="238"/>
    </row>
    <row r="589" customFormat="false" ht="12.75" hidden="false" customHeight="false" outlineLevel="0" collapsed="false">
      <c r="O589" s="238"/>
      <c r="P589" s="238"/>
      <c r="Q589" s="238"/>
      <c r="R589" s="238"/>
      <c r="S589" s="238"/>
      <c r="T589" s="238"/>
      <c r="U589" s="238"/>
      <c r="V589" s="238"/>
    </row>
    <row r="590" customFormat="false" ht="12.75" hidden="false" customHeight="false" outlineLevel="0" collapsed="false">
      <c r="O590" s="238"/>
      <c r="P590" s="238"/>
      <c r="Q590" s="238"/>
      <c r="R590" s="238"/>
      <c r="S590" s="238"/>
      <c r="T590" s="238"/>
      <c r="U590" s="238"/>
      <c r="V590" s="238"/>
    </row>
    <row r="591" customFormat="false" ht="12.75" hidden="false" customHeight="false" outlineLevel="0" collapsed="false">
      <c r="O591" s="238"/>
      <c r="P591" s="238"/>
      <c r="Q591" s="238"/>
      <c r="R591" s="238"/>
      <c r="S591" s="238"/>
      <c r="T591" s="238"/>
      <c r="U591" s="238"/>
      <c r="V591" s="238"/>
    </row>
    <row r="592" customFormat="false" ht="12.75" hidden="false" customHeight="false" outlineLevel="0" collapsed="false">
      <c r="O592" s="238"/>
      <c r="P592" s="238"/>
      <c r="Q592" s="238"/>
      <c r="R592" s="238"/>
      <c r="S592" s="238"/>
      <c r="T592" s="238"/>
      <c r="U592" s="238"/>
      <c r="V592" s="238"/>
    </row>
    <row r="593" customFormat="false" ht="12.75" hidden="false" customHeight="false" outlineLevel="0" collapsed="false">
      <c r="O593" s="238"/>
      <c r="P593" s="238"/>
      <c r="Q593" s="238"/>
      <c r="R593" s="238"/>
      <c r="S593" s="238"/>
      <c r="T593" s="238"/>
      <c r="U593" s="238"/>
      <c r="V593" s="238"/>
    </row>
    <row r="594" customFormat="false" ht="12.75" hidden="false" customHeight="false" outlineLevel="0" collapsed="false">
      <c r="O594" s="238"/>
      <c r="P594" s="238"/>
      <c r="Q594" s="238"/>
      <c r="R594" s="238"/>
      <c r="S594" s="238"/>
      <c r="T594" s="238"/>
      <c r="U594" s="238"/>
      <c r="V594" s="238"/>
    </row>
    <row r="595" customFormat="false" ht="12.75" hidden="false" customHeight="false" outlineLevel="0" collapsed="false">
      <c r="O595" s="238"/>
      <c r="P595" s="238"/>
      <c r="Q595" s="238"/>
      <c r="R595" s="238"/>
      <c r="S595" s="238"/>
      <c r="T595" s="238"/>
      <c r="U595" s="238"/>
      <c r="V595" s="238"/>
    </row>
    <row r="596" customFormat="false" ht="12.75" hidden="false" customHeight="false" outlineLevel="0" collapsed="false">
      <c r="O596" s="238"/>
      <c r="P596" s="238"/>
      <c r="Q596" s="238"/>
      <c r="R596" s="238"/>
      <c r="S596" s="238"/>
      <c r="T596" s="238"/>
      <c r="U596" s="238"/>
      <c r="V596" s="238"/>
    </row>
    <row r="597" customFormat="false" ht="12.75" hidden="false" customHeight="false" outlineLevel="0" collapsed="false">
      <c r="O597" s="238"/>
      <c r="P597" s="238"/>
      <c r="Q597" s="238"/>
      <c r="R597" s="238"/>
      <c r="S597" s="238"/>
      <c r="T597" s="238"/>
      <c r="U597" s="238"/>
      <c r="V597" s="238"/>
    </row>
    <row r="598" customFormat="false" ht="12.75" hidden="false" customHeight="false" outlineLevel="0" collapsed="false">
      <c r="O598" s="238"/>
      <c r="P598" s="238"/>
      <c r="Q598" s="238"/>
      <c r="R598" s="238"/>
      <c r="S598" s="238"/>
      <c r="T598" s="238"/>
      <c r="U598" s="238"/>
      <c r="V598" s="238"/>
    </row>
    <row r="599" customFormat="false" ht="12.75" hidden="false" customHeight="false" outlineLevel="0" collapsed="false">
      <c r="O599" s="238"/>
      <c r="P599" s="238"/>
      <c r="Q599" s="238"/>
      <c r="R599" s="238"/>
      <c r="S599" s="238"/>
      <c r="T599" s="238"/>
      <c r="U599" s="238"/>
      <c r="V599" s="238"/>
    </row>
    <row r="600" customFormat="false" ht="12.75" hidden="false" customHeight="false" outlineLevel="0" collapsed="false">
      <c r="O600" s="238"/>
      <c r="P600" s="238"/>
      <c r="Q600" s="238"/>
      <c r="R600" s="238"/>
      <c r="S600" s="238"/>
      <c r="T600" s="238"/>
      <c r="U600" s="238"/>
      <c r="V600" s="238"/>
    </row>
    <row r="601" customFormat="false" ht="12.75" hidden="false" customHeight="false" outlineLevel="0" collapsed="false">
      <c r="O601" s="238"/>
      <c r="P601" s="238"/>
      <c r="Q601" s="238"/>
      <c r="R601" s="238"/>
      <c r="S601" s="238"/>
      <c r="T601" s="238"/>
      <c r="U601" s="238"/>
      <c r="V601" s="238"/>
    </row>
    <row r="602" customFormat="false" ht="12.75" hidden="false" customHeight="false" outlineLevel="0" collapsed="false">
      <c r="O602" s="238"/>
      <c r="P602" s="238"/>
      <c r="Q602" s="238"/>
      <c r="R602" s="238"/>
      <c r="S602" s="238"/>
      <c r="T602" s="238"/>
      <c r="U602" s="238"/>
      <c r="V602" s="238"/>
    </row>
    <row r="603" customFormat="false" ht="12.75" hidden="false" customHeight="false" outlineLevel="0" collapsed="false">
      <c r="O603" s="238"/>
      <c r="P603" s="238"/>
      <c r="Q603" s="238"/>
      <c r="R603" s="238"/>
      <c r="S603" s="238"/>
      <c r="T603" s="238"/>
      <c r="U603" s="238"/>
      <c r="V603" s="238"/>
    </row>
    <row r="604" customFormat="false" ht="12.75" hidden="false" customHeight="false" outlineLevel="0" collapsed="false">
      <c r="O604" s="238"/>
      <c r="P604" s="238"/>
      <c r="Q604" s="238"/>
      <c r="R604" s="238"/>
      <c r="S604" s="238"/>
      <c r="T604" s="238"/>
      <c r="U604" s="238"/>
      <c r="V604" s="238"/>
    </row>
    <row r="605" customFormat="false" ht="12.75" hidden="false" customHeight="false" outlineLevel="0" collapsed="false">
      <c r="O605" s="238"/>
      <c r="P605" s="238"/>
      <c r="Q605" s="238"/>
      <c r="R605" s="238"/>
      <c r="S605" s="238"/>
      <c r="T605" s="238"/>
      <c r="U605" s="238"/>
      <c r="V605" s="238"/>
    </row>
    <row r="606" customFormat="false" ht="12.75" hidden="false" customHeight="false" outlineLevel="0" collapsed="false">
      <c r="O606" s="238"/>
      <c r="P606" s="238"/>
      <c r="Q606" s="238"/>
      <c r="R606" s="238"/>
      <c r="S606" s="238"/>
      <c r="T606" s="238"/>
      <c r="U606" s="238"/>
      <c r="V606" s="238"/>
    </row>
    <row r="607" customFormat="false" ht="12.75" hidden="false" customHeight="false" outlineLevel="0" collapsed="false">
      <c r="O607" s="238"/>
      <c r="P607" s="238"/>
      <c r="Q607" s="238"/>
      <c r="R607" s="238"/>
      <c r="S607" s="238"/>
      <c r="T607" s="238"/>
      <c r="U607" s="238"/>
      <c r="V607" s="238"/>
    </row>
    <row r="608" customFormat="false" ht="12.75" hidden="false" customHeight="false" outlineLevel="0" collapsed="false">
      <c r="O608" s="238"/>
      <c r="P608" s="238"/>
      <c r="Q608" s="238"/>
      <c r="R608" s="238"/>
      <c r="S608" s="238"/>
      <c r="T608" s="238"/>
      <c r="U608" s="238"/>
      <c r="V608" s="238"/>
    </row>
    <row r="609" customFormat="false" ht="12.75" hidden="false" customHeight="false" outlineLevel="0" collapsed="false">
      <c r="O609" s="238"/>
      <c r="P609" s="238"/>
      <c r="Q609" s="238"/>
      <c r="R609" s="238"/>
      <c r="S609" s="238"/>
      <c r="T609" s="238"/>
      <c r="U609" s="238"/>
      <c r="V609" s="238"/>
    </row>
    <row r="610" customFormat="false" ht="12.75" hidden="false" customHeight="false" outlineLevel="0" collapsed="false">
      <c r="O610" s="238"/>
      <c r="P610" s="238"/>
      <c r="Q610" s="238"/>
      <c r="R610" s="238"/>
      <c r="S610" s="238"/>
      <c r="T610" s="238"/>
      <c r="U610" s="238"/>
      <c r="V610" s="238"/>
    </row>
    <row r="611" customFormat="false" ht="12.75" hidden="false" customHeight="false" outlineLevel="0" collapsed="false">
      <c r="O611" s="238"/>
      <c r="P611" s="238"/>
      <c r="Q611" s="238"/>
      <c r="R611" s="238"/>
      <c r="S611" s="238"/>
      <c r="T611" s="238"/>
      <c r="U611" s="238"/>
      <c r="V611" s="238"/>
    </row>
    <row r="612" customFormat="false" ht="12.75" hidden="false" customHeight="false" outlineLevel="0" collapsed="false">
      <c r="O612" s="238"/>
      <c r="P612" s="238"/>
      <c r="Q612" s="238"/>
      <c r="R612" s="238"/>
      <c r="S612" s="238"/>
      <c r="T612" s="238"/>
      <c r="U612" s="238"/>
      <c r="V612" s="238"/>
    </row>
    <row r="613" customFormat="false" ht="12.75" hidden="false" customHeight="false" outlineLevel="0" collapsed="false">
      <c r="O613" s="238"/>
      <c r="P613" s="238"/>
      <c r="Q613" s="238"/>
      <c r="R613" s="238"/>
      <c r="S613" s="238"/>
      <c r="T613" s="238"/>
      <c r="U613" s="238"/>
      <c r="V613" s="238"/>
    </row>
    <row r="614" customFormat="false" ht="12.75" hidden="false" customHeight="false" outlineLevel="0" collapsed="false">
      <c r="O614" s="238"/>
      <c r="P614" s="238"/>
      <c r="Q614" s="238"/>
      <c r="R614" s="238"/>
      <c r="S614" s="238"/>
      <c r="T614" s="238"/>
      <c r="U614" s="238"/>
      <c r="V614" s="238"/>
    </row>
    <row r="615" customFormat="false" ht="12.75" hidden="false" customHeight="false" outlineLevel="0" collapsed="false">
      <c r="O615" s="238"/>
      <c r="P615" s="238"/>
      <c r="Q615" s="238"/>
      <c r="R615" s="238"/>
      <c r="S615" s="238"/>
      <c r="T615" s="238"/>
      <c r="U615" s="238"/>
      <c r="V615" s="238"/>
    </row>
    <row r="616" customFormat="false" ht="12.75" hidden="false" customHeight="false" outlineLevel="0" collapsed="false">
      <c r="O616" s="238"/>
      <c r="P616" s="238"/>
      <c r="Q616" s="238"/>
      <c r="R616" s="238"/>
      <c r="S616" s="238"/>
      <c r="T616" s="238"/>
      <c r="U616" s="238"/>
      <c r="V616" s="238"/>
    </row>
    <row r="617" customFormat="false" ht="12.75" hidden="false" customHeight="false" outlineLevel="0" collapsed="false">
      <c r="O617" s="238"/>
      <c r="P617" s="238"/>
      <c r="Q617" s="238"/>
      <c r="R617" s="238"/>
      <c r="S617" s="238"/>
      <c r="T617" s="238"/>
      <c r="U617" s="238"/>
      <c r="V617" s="238"/>
    </row>
    <row r="618" customFormat="false" ht="12.75" hidden="false" customHeight="false" outlineLevel="0" collapsed="false">
      <c r="O618" s="238"/>
      <c r="P618" s="238"/>
      <c r="Q618" s="238"/>
      <c r="R618" s="238"/>
      <c r="S618" s="238"/>
      <c r="T618" s="238"/>
      <c r="U618" s="238"/>
      <c r="V618" s="238"/>
    </row>
    <row r="619" customFormat="false" ht="12.75" hidden="false" customHeight="false" outlineLevel="0" collapsed="false">
      <c r="O619" s="238"/>
      <c r="P619" s="238"/>
      <c r="Q619" s="238"/>
      <c r="R619" s="238"/>
      <c r="S619" s="238"/>
      <c r="T619" s="238"/>
      <c r="U619" s="238"/>
      <c r="V619" s="238"/>
    </row>
    <row r="620" customFormat="false" ht="12.75" hidden="false" customHeight="false" outlineLevel="0" collapsed="false">
      <c r="O620" s="238"/>
      <c r="P620" s="238"/>
      <c r="Q620" s="238"/>
      <c r="R620" s="238"/>
      <c r="S620" s="238"/>
      <c r="T620" s="238"/>
      <c r="U620" s="238"/>
      <c r="V620" s="238"/>
    </row>
    <row r="621" customFormat="false" ht="12.75" hidden="false" customHeight="false" outlineLevel="0" collapsed="false">
      <c r="O621" s="238"/>
      <c r="P621" s="238"/>
      <c r="Q621" s="238"/>
      <c r="R621" s="238"/>
      <c r="S621" s="238"/>
      <c r="T621" s="238"/>
      <c r="U621" s="238"/>
      <c r="V621" s="238"/>
    </row>
    <row r="622" customFormat="false" ht="12.75" hidden="false" customHeight="false" outlineLevel="0" collapsed="false">
      <c r="O622" s="238"/>
      <c r="P622" s="238"/>
      <c r="Q622" s="238"/>
      <c r="R622" s="238"/>
      <c r="S622" s="238"/>
      <c r="T622" s="238"/>
      <c r="U622" s="238"/>
      <c r="V622" s="238"/>
    </row>
    <row r="623" customFormat="false" ht="12.75" hidden="false" customHeight="false" outlineLevel="0" collapsed="false">
      <c r="O623" s="238"/>
      <c r="P623" s="238"/>
      <c r="Q623" s="238"/>
      <c r="R623" s="238"/>
      <c r="S623" s="238"/>
      <c r="T623" s="238"/>
      <c r="U623" s="238"/>
      <c r="V623" s="238"/>
    </row>
    <row r="624" customFormat="false" ht="12.75" hidden="false" customHeight="false" outlineLevel="0" collapsed="false">
      <c r="O624" s="238"/>
      <c r="P624" s="238"/>
      <c r="Q624" s="238"/>
      <c r="R624" s="238"/>
      <c r="S624" s="238"/>
      <c r="T624" s="238"/>
      <c r="U624" s="238"/>
      <c r="V624" s="238"/>
    </row>
    <row r="625" customFormat="false" ht="12.75" hidden="false" customHeight="false" outlineLevel="0" collapsed="false">
      <c r="O625" s="238"/>
      <c r="P625" s="238"/>
      <c r="Q625" s="238"/>
      <c r="R625" s="238"/>
      <c r="S625" s="238"/>
      <c r="T625" s="238"/>
      <c r="U625" s="238"/>
      <c r="V625" s="238"/>
    </row>
    <row r="626" customFormat="false" ht="12.75" hidden="false" customHeight="false" outlineLevel="0" collapsed="false">
      <c r="O626" s="238"/>
      <c r="P626" s="238"/>
      <c r="Q626" s="238"/>
      <c r="R626" s="238"/>
      <c r="S626" s="238"/>
      <c r="T626" s="238"/>
      <c r="U626" s="238"/>
      <c r="V626" s="238"/>
    </row>
    <row r="627" customFormat="false" ht="12.75" hidden="false" customHeight="false" outlineLevel="0" collapsed="false">
      <c r="O627" s="238"/>
      <c r="P627" s="238"/>
      <c r="Q627" s="238"/>
      <c r="R627" s="238"/>
      <c r="S627" s="238"/>
      <c r="T627" s="238"/>
      <c r="U627" s="238"/>
      <c r="V627" s="238"/>
    </row>
    <row r="628" customFormat="false" ht="12.75" hidden="false" customHeight="false" outlineLevel="0" collapsed="false">
      <c r="O628" s="238"/>
      <c r="P628" s="238"/>
      <c r="Q628" s="238"/>
      <c r="R628" s="238"/>
      <c r="S628" s="238"/>
      <c r="T628" s="238"/>
      <c r="U628" s="238"/>
      <c r="V628" s="238"/>
    </row>
    <row r="629" customFormat="false" ht="12.75" hidden="false" customHeight="false" outlineLevel="0" collapsed="false">
      <c r="O629" s="238"/>
      <c r="P629" s="238"/>
      <c r="Q629" s="238"/>
      <c r="R629" s="238"/>
      <c r="S629" s="238"/>
      <c r="T629" s="238"/>
      <c r="U629" s="238"/>
      <c r="V629" s="238"/>
    </row>
    <row r="630" customFormat="false" ht="12.75" hidden="false" customHeight="false" outlineLevel="0" collapsed="false">
      <c r="O630" s="238"/>
      <c r="P630" s="238"/>
      <c r="Q630" s="238"/>
      <c r="R630" s="238"/>
      <c r="S630" s="238"/>
      <c r="T630" s="238"/>
      <c r="U630" s="238"/>
      <c r="V630" s="238"/>
    </row>
    <row r="631" customFormat="false" ht="12.75" hidden="false" customHeight="false" outlineLevel="0" collapsed="false">
      <c r="O631" s="238"/>
      <c r="P631" s="238"/>
      <c r="Q631" s="238"/>
      <c r="R631" s="238"/>
      <c r="S631" s="238"/>
      <c r="T631" s="238"/>
      <c r="U631" s="238"/>
      <c r="V631" s="238"/>
    </row>
    <row r="632" customFormat="false" ht="12.75" hidden="false" customHeight="false" outlineLevel="0" collapsed="false">
      <c r="O632" s="238"/>
      <c r="P632" s="238"/>
      <c r="Q632" s="238"/>
      <c r="R632" s="238"/>
      <c r="S632" s="238"/>
      <c r="T632" s="238"/>
      <c r="U632" s="238"/>
      <c r="V632" s="238"/>
    </row>
    <row r="633" customFormat="false" ht="12.75" hidden="false" customHeight="false" outlineLevel="0" collapsed="false">
      <c r="O633" s="238"/>
      <c r="P633" s="238"/>
      <c r="Q633" s="238"/>
      <c r="R633" s="238"/>
      <c r="S633" s="238"/>
      <c r="T633" s="238"/>
      <c r="U633" s="238"/>
      <c r="V633" s="238"/>
    </row>
    <row r="634" customFormat="false" ht="12.75" hidden="false" customHeight="false" outlineLevel="0" collapsed="false">
      <c r="O634" s="238"/>
      <c r="P634" s="238"/>
      <c r="Q634" s="238"/>
      <c r="R634" s="238"/>
      <c r="S634" s="238"/>
      <c r="T634" s="238"/>
      <c r="U634" s="238"/>
      <c r="V634" s="238"/>
    </row>
    <row r="635" customFormat="false" ht="12.75" hidden="false" customHeight="false" outlineLevel="0" collapsed="false">
      <c r="O635" s="238"/>
      <c r="P635" s="238"/>
      <c r="Q635" s="238"/>
      <c r="R635" s="238"/>
      <c r="S635" s="238"/>
      <c r="T635" s="238"/>
      <c r="U635" s="238"/>
      <c r="V635" s="238"/>
    </row>
    <row r="636" customFormat="false" ht="12.75" hidden="false" customHeight="false" outlineLevel="0" collapsed="false">
      <c r="O636" s="238"/>
      <c r="P636" s="238"/>
      <c r="Q636" s="238"/>
      <c r="R636" s="238"/>
      <c r="S636" s="238"/>
      <c r="T636" s="238"/>
      <c r="U636" s="238"/>
      <c r="V636" s="238"/>
    </row>
    <row r="637" customFormat="false" ht="12.75" hidden="false" customHeight="false" outlineLevel="0" collapsed="false">
      <c r="O637" s="238"/>
      <c r="P637" s="238"/>
      <c r="Q637" s="238"/>
      <c r="R637" s="238"/>
      <c r="S637" s="238"/>
      <c r="T637" s="238"/>
      <c r="U637" s="238"/>
      <c r="V637" s="238"/>
    </row>
    <row r="638" customFormat="false" ht="12.75" hidden="false" customHeight="false" outlineLevel="0" collapsed="false">
      <c r="O638" s="238"/>
      <c r="P638" s="238"/>
      <c r="Q638" s="238"/>
      <c r="R638" s="238"/>
      <c r="S638" s="238"/>
      <c r="T638" s="238"/>
      <c r="U638" s="238"/>
      <c r="V638" s="238"/>
    </row>
    <row r="639" customFormat="false" ht="12.75" hidden="false" customHeight="false" outlineLevel="0" collapsed="false">
      <c r="O639" s="238"/>
      <c r="P639" s="238"/>
      <c r="Q639" s="238"/>
      <c r="R639" s="238"/>
      <c r="S639" s="238"/>
      <c r="T639" s="238"/>
      <c r="U639" s="238"/>
      <c r="V639" s="238"/>
    </row>
    <row r="640" customFormat="false" ht="12.75" hidden="false" customHeight="false" outlineLevel="0" collapsed="false">
      <c r="O640" s="238"/>
      <c r="P640" s="238"/>
      <c r="Q640" s="238"/>
      <c r="R640" s="238"/>
      <c r="S640" s="238"/>
      <c r="T640" s="238"/>
      <c r="U640" s="238"/>
      <c r="V640" s="238"/>
    </row>
    <row r="641" customFormat="false" ht="12.75" hidden="false" customHeight="false" outlineLevel="0" collapsed="false">
      <c r="O641" s="238"/>
      <c r="P641" s="238"/>
      <c r="Q641" s="238"/>
      <c r="R641" s="238"/>
      <c r="S641" s="238"/>
      <c r="T641" s="238"/>
      <c r="U641" s="238"/>
      <c r="V641" s="238"/>
    </row>
    <row r="642" customFormat="false" ht="12.75" hidden="false" customHeight="false" outlineLevel="0" collapsed="false">
      <c r="O642" s="238"/>
      <c r="P642" s="238"/>
      <c r="Q642" s="238"/>
      <c r="R642" s="238"/>
      <c r="S642" s="238"/>
      <c r="T642" s="238"/>
      <c r="U642" s="238"/>
      <c r="V642" s="238"/>
    </row>
    <row r="643" customFormat="false" ht="12.75" hidden="false" customHeight="false" outlineLevel="0" collapsed="false">
      <c r="O643" s="238"/>
      <c r="P643" s="238"/>
      <c r="Q643" s="238"/>
      <c r="R643" s="238"/>
      <c r="S643" s="238"/>
      <c r="T643" s="238"/>
      <c r="U643" s="238"/>
      <c r="V643" s="238"/>
    </row>
    <row r="644" customFormat="false" ht="12.75" hidden="false" customHeight="false" outlineLevel="0" collapsed="false">
      <c r="O644" s="238"/>
      <c r="P644" s="238"/>
      <c r="Q644" s="238"/>
      <c r="R644" s="238"/>
      <c r="S644" s="238"/>
      <c r="T644" s="238"/>
      <c r="U644" s="238"/>
      <c r="V644" s="238"/>
    </row>
    <row r="645" customFormat="false" ht="12.75" hidden="false" customHeight="false" outlineLevel="0" collapsed="false">
      <c r="O645" s="238"/>
      <c r="P645" s="238"/>
      <c r="Q645" s="238"/>
      <c r="R645" s="238"/>
      <c r="S645" s="238"/>
      <c r="T645" s="238"/>
      <c r="U645" s="238"/>
      <c r="V645" s="238"/>
    </row>
    <row r="646" customFormat="false" ht="12.75" hidden="false" customHeight="false" outlineLevel="0" collapsed="false">
      <c r="O646" s="238"/>
      <c r="P646" s="238"/>
      <c r="Q646" s="238"/>
      <c r="R646" s="238"/>
      <c r="S646" s="238"/>
      <c r="T646" s="238"/>
      <c r="U646" s="238"/>
      <c r="V646" s="238"/>
    </row>
    <row r="647" customFormat="false" ht="12.75" hidden="false" customHeight="false" outlineLevel="0" collapsed="false">
      <c r="O647" s="238"/>
      <c r="P647" s="238"/>
      <c r="Q647" s="238"/>
      <c r="R647" s="238"/>
      <c r="S647" s="238"/>
      <c r="T647" s="238"/>
      <c r="U647" s="238"/>
      <c r="V647" s="238"/>
    </row>
    <row r="648" customFormat="false" ht="12.75" hidden="false" customHeight="false" outlineLevel="0" collapsed="false">
      <c r="O648" s="238"/>
      <c r="P648" s="238"/>
      <c r="Q648" s="238"/>
      <c r="R648" s="238"/>
      <c r="S648" s="238"/>
      <c r="T648" s="238"/>
      <c r="U648" s="238"/>
      <c r="V648" s="238"/>
    </row>
    <row r="649" customFormat="false" ht="12.75" hidden="false" customHeight="false" outlineLevel="0" collapsed="false">
      <c r="O649" s="238"/>
      <c r="P649" s="238"/>
      <c r="Q649" s="238"/>
      <c r="R649" s="238"/>
      <c r="S649" s="238"/>
      <c r="T649" s="238"/>
      <c r="U649" s="238"/>
      <c r="V649" s="238"/>
    </row>
    <row r="650" customFormat="false" ht="12.75" hidden="false" customHeight="false" outlineLevel="0" collapsed="false">
      <c r="O650" s="238"/>
      <c r="P650" s="238"/>
      <c r="Q650" s="238"/>
      <c r="R650" s="238"/>
      <c r="S650" s="238"/>
      <c r="T650" s="238"/>
      <c r="U650" s="238"/>
      <c r="V650" s="238"/>
    </row>
    <row r="651" customFormat="false" ht="12.75" hidden="false" customHeight="false" outlineLevel="0" collapsed="false">
      <c r="O651" s="238"/>
      <c r="P651" s="238"/>
      <c r="Q651" s="238"/>
      <c r="R651" s="238"/>
      <c r="S651" s="238"/>
      <c r="T651" s="238"/>
      <c r="U651" s="238"/>
      <c r="V651" s="238"/>
    </row>
    <row r="652" customFormat="false" ht="12.75" hidden="false" customHeight="false" outlineLevel="0" collapsed="false">
      <c r="O652" s="238"/>
      <c r="P652" s="238"/>
      <c r="Q652" s="238"/>
      <c r="R652" s="238"/>
      <c r="S652" s="238"/>
      <c r="T652" s="238"/>
      <c r="U652" s="238"/>
      <c r="V652" s="238"/>
    </row>
    <row r="653" customFormat="false" ht="12.75" hidden="false" customHeight="false" outlineLevel="0" collapsed="false">
      <c r="O653" s="238"/>
      <c r="P653" s="238"/>
      <c r="Q653" s="238"/>
      <c r="R653" s="238"/>
      <c r="S653" s="238"/>
      <c r="T653" s="238"/>
      <c r="U653" s="238"/>
      <c r="V653" s="238"/>
    </row>
    <row r="654" customFormat="false" ht="12.75" hidden="false" customHeight="false" outlineLevel="0" collapsed="false">
      <c r="O654" s="238"/>
      <c r="P654" s="238"/>
      <c r="Q654" s="238"/>
      <c r="R654" s="238"/>
      <c r="S654" s="238"/>
      <c r="T654" s="238"/>
      <c r="U654" s="238"/>
      <c r="V654" s="238"/>
    </row>
    <row r="655" customFormat="false" ht="12.75" hidden="false" customHeight="false" outlineLevel="0" collapsed="false">
      <c r="O655" s="238"/>
      <c r="P655" s="238"/>
      <c r="Q655" s="238"/>
      <c r="R655" s="238"/>
      <c r="S655" s="238"/>
      <c r="T655" s="238"/>
      <c r="U655" s="238"/>
      <c r="V655" s="238"/>
    </row>
    <row r="656" customFormat="false" ht="12.75" hidden="false" customHeight="false" outlineLevel="0" collapsed="false">
      <c r="O656" s="238"/>
      <c r="P656" s="238"/>
      <c r="Q656" s="238"/>
      <c r="R656" s="238"/>
      <c r="S656" s="238"/>
      <c r="T656" s="238"/>
      <c r="U656" s="238"/>
      <c r="V656" s="238"/>
    </row>
    <row r="657" customFormat="false" ht="12.75" hidden="false" customHeight="false" outlineLevel="0" collapsed="false">
      <c r="O657" s="238"/>
      <c r="P657" s="238"/>
      <c r="Q657" s="238"/>
      <c r="R657" s="238"/>
      <c r="S657" s="238"/>
      <c r="T657" s="238"/>
      <c r="U657" s="238"/>
      <c r="V657" s="238"/>
    </row>
    <row r="658" customFormat="false" ht="12.75" hidden="false" customHeight="false" outlineLevel="0" collapsed="false">
      <c r="O658" s="238"/>
      <c r="P658" s="238"/>
      <c r="Q658" s="238"/>
      <c r="R658" s="238"/>
      <c r="S658" s="238"/>
      <c r="T658" s="238"/>
      <c r="U658" s="238"/>
      <c r="V658" s="238"/>
    </row>
    <row r="659" customFormat="false" ht="12.75" hidden="false" customHeight="false" outlineLevel="0" collapsed="false">
      <c r="O659" s="238"/>
      <c r="P659" s="238"/>
      <c r="Q659" s="238"/>
      <c r="R659" s="238"/>
      <c r="S659" s="238"/>
      <c r="T659" s="238"/>
      <c r="U659" s="238"/>
      <c r="V659" s="238"/>
    </row>
    <row r="660" customFormat="false" ht="12.75" hidden="false" customHeight="false" outlineLevel="0" collapsed="false">
      <c r="O660" s="238"/>
      <c r="P660" s="238"/>
      <c r="Q660" s="238"/>
      <c r="R660" s="238"/>
      <c r="S660" s="238"/>
      <c r="T660" s="238"/>
      <c r="U660" s="238"/>
      <c r="V660" s="238"/>
    </row>
    <row r="661" customFormat="false" ht="12.75" hidden="false" customHeight="false" outlineLevel="0" collapsed="false">
      <c r="O661" s="238"/>
      <c r="P661" s="238"/>
      <c r="Q661" s="238"/>
      <c r="R661" s="238"/>
      <c r="S661" s="238"/>
      <c r="T661" s="238"/>
      <c r="U661" s="238"/>
      <c r="V661" s="238"/>
    </row>
    <row r="662" customFormat="false" ht="12.75" hidden="false" customHeight="false" outlineLevel="0" collapsed="false">
      <c r="O662" s="238"/>
      <c r="P662" s="238"/>
      <c r="Q662" s="238"/>
      <c r="R662" s="238"/>
      <c r="S662" s="238"/>
      <c r="T662" s="238"/>
      <c r="U662" s="238"/>
      <c r="V662" s="238"/>
    </row>
    <row r="663" customFormat="false" ht="12.75" hidden="false" customHeight="false" outlineLevel="0" collapsed="false">
      <c r="O663" s="238"/>
      <c r="P663" s="238"/>
      <c r="Q663" s="238"/>
      <c r="R663" s="238"/>
      <c r="S663" s="238"/>
      <c r="T663" s="238"/>
      <c r="U663" s="238"/>
      <c r="V663" s="238"/>
    </row>
    <row r="664" customFormat="false" ht="12.75" hidden="false" customHeight="false" outlineLevel="0" collapsed="false">
      <c r="O664" s="238"/>
      <c r="P664" s="238"/>
      <c r="Q664" s="238"/>
      <c r="R664" s="238"/>
      <c r="S664" s="238"/>
      <c r="T664" s="238"/>
      <c r="U664" s="238"/>
      <c r="V664" s="238"/>
    </row>
    <row r="665" customFormat="false" ht="12.75" hidden="false" customHeight="false" outlineLevel="0" collapsed="false">
      <c r="O665" s="238"/>
      <c r="P665" s="238"/>
      <c r="Q665" s="238"/>
      <c r="R665" s="238"/>
      <c r="S665" s="238"/>
      <c r="T665" s="238"/>
      <c r="U665" s="238"/>
      <c r="V665" s="238"/>
    </row>
    <row r="666" customFormat="false" ht="12.75" hidden="false" customHeight="false" outlineLevel="0" collapsed="false">
      <c r="O666" s="238"/>
      <c r="P666" s="238"/>
      <c r="Q666" s="238"/>
      <c r="R666" s="238"/>
      <c r="S666" s="238"/>
      <c r="T666" s="238"/>
      <c r="U666" s="238"/>
      <c r="V666" s="238"/>
    </row>
    <row r="667" customFormat="false" ht="12.75" hidden="false" customHeight="false" outlineLevel="0" collapsed="false">
      <c r="O667" s="238"/>
      <c r="P667" s="238"/>
      <c r="Q667" s="238"/>
      <c r="R667" s="238"/>
      <c r="S667" s="238"/>
      <c r="T667" s="238"/>
      <c r="U667" s="238"/>
      <c r="V667" s="238"/>
    </row>
    <row r="668" customFormat="false" ht="12.75" hidden="false" customHeight="false" outlineLevel="0" collapsed="false">
      <c r="O668" s="238"/>
      <c r="P668" s="238"/>
      <c r="Q668" s="238"/>
      <c r="R668" s="238"/>
      <c r="S668" s="238"/>
      <c r="T668" s="238"/>
      <c r="U668" s="238"/>
      <c r="V668" s="238"/>
    </row>
    <row r="669" customFormat="false" ht="12.75" hidden="false" customHeight="false" outlineLevel="0" collapsed="false">
      <c r="O669" s="238"/>
      <c r="P669" s="238"/>
      <c r="Q669" s="238"/>
      <c r="R669" s="238"/>
      <c r="S669" s="238"/>
      <c r="T669" s="238"/>
      <c r="U669" s="238"/>
      <c r="V669" s="238"/>
    </row>
    <row r="670" customFormat="false" ht="12.75" hidden="false" customHeight="false" outlineLevel="0" collapsed="false">
      <c r="O670" s="238"/>
      <c r="P670" s="238"/>
      <c r="Q670" s="238"/>
      <c r="R670" s="238"/>
      <c r="S670" s="238"/>
      <c r="T670" s="238"/>
      <c r="U670" s="238"/>
      <c r="V670" s="238"/>
    </row>
    <row r="671" customFormat="false" ht="12.75" hidden="false" customHeight="false" outlineLevel="0" collapsed="false">
      <c r="O671" s="238"/>
      <c r="P671" s="238"/>
      <c r="Q671" s="238"/>
      <c r="R671" s="238"/>
      <c r="S671" s="238"/>
      <c r="T671" s="238"/>
      <c r="U671" s="238"/>
      <c r="V671" s="238"/>
    </row>
    <row r="672" customFormat="false" ht="12.75" hidden="false" customHeight="false" outlineLevel="0" collapsed="false">
      <c r="O672" s="238"/>
      <c r="P672" s="238"/>
      <c r="Q672" s="238"/>
      <c r="R672" s="238"/>
      <c r="S672" s="238"/>
      <c r="T672" s="238"/>
      <c r="U672" s="238"/>
      <c r="V672" s="238"/>
    </row>
    <row r="673" customFormat="false" ht="12.75" hidden="false" customHeight="false" outlineLevel="0" collapsed="false">
      <c r="O673" s="238"/>
      <c r="P673" s="238"/>
      <c r="Q673" s="238"/>
      <c r="R673" s="238"/>
      <c r="S673" s="238"/>
      <c r="T673" s="238"/>
      <c r="U673" s="238"/>
      <c r="V673" s="238"/>
    </row>
    <row r="674" customFormat="false" ht="12.75" hidden="false" customHeight="false" outlineLevel="0" collapsed="false">
      <c r="O674" s="238"/>
      <c r="P674" s="238"/>
      <c r="Q674" s="238"/>
      <c r="R674" s="238"/>
      <c r="S674" s="238"/>
      <c r="T674" s="238"/>
      <c r="U674" s="238"/>
      <c r="V674" s="238"/>
    </row>
    <row r="675" customFormat="false" ht="12.75" hidden="false" customHeight="false" outlineLevel="0" collapsed="false">
      <c r="O675" s="238"/>
      <c r="P675" s="238"/>
      <c r="Q675" s="238"/>
      <c r="R675" s="238"/>
      <c r="S675" s="238"/>
      <c r="T675" s="238"/>
      <c r="U675" s="238"/>
      <c r="V675" s="238"/>
    </row>
    <row r="676" customFormat="false" ht="12.75" hidden="false" customHeight="false" outlineLevel="0" collapsed="false">
      <c r="O676" s="238"/>
      <c r="P676" s="238"/>
      <c r="Q676" s="238"/>
      <c r="R676" s="238"/>
      <c r="S676" s="238"/>
      <c r="T676" s="238"/>
      <c r="U676" s="238"/>
      <c r="V676" s="238"/>
    </row>
    <row r="677" customFormat="false" ht="12.75" hidden="false" customHeight="false" outlineLevel="0" collapsed="false">
      <c r="O677" s="238"/>
      <c r="P677" s="238"/>
      <c r="Q677" s="238"/>
      <c r="R677" s="238"/>
      <c r="S677" s="238"/>
      <c r="T677" s="238"/>
      <c r="U677" s="238"/>
      <c r="V677" s="238"/>
    </row>
    <row r="678" customFormat="false" ht="12.75" hidden="false" customHeight="false" outlineLevel="0" collapsed="false">
      <c r="O678" s="238"/>
      <c r="P678" s="238"/>
      <c r="Q678" s="238"/>
      <c r="R678" s="238"/>
      <c r="S678" s="238"/>
      <c r="T678" s="238"/>
      <c r="U678" s="238"/>
      <c r="V678" s="238"/>
    </row>
    <row r="679" customFormat="false" ht="12.75" hidden="false" customHeight="false" outlineLevel="0" collapsed="false">
      <c r="O679" s="238"/>
      <c r="P679" s="238"/>
      <c r="Q679" s="238"/>
      <c r="R679" s="238"/>
      <c r="S679" s="238"/>
      <c r="T679" s="238"/>
      <c r="U679" s="238"/>
      <c r="V679" s="238"/>
    </row>
    <row r="680" customFormat="false" ht="12.75" hidden="false" customHeight="false" outlineLevel="0" collapsed="false">
      <c r="O680" s="238"/>
      <c r="P680" s="238"/>
      <c r="Q680" s="238"/>
      <c r="R680" s="238"/>
      <c r="S680" s="238"/>
      <c r="T680" s="238"/>
      <c r="U680" s="238"/>
      <c r="V680" s="238"/>
    </row>
    <row r="681" customFormat="false" ht="12.75" hidden="false" customHeight="false" outlineLevel="0" collapsed="false">
      <c r="O681" s="238"/>
      <c r="P681" s="238"/>
      <c r="Q681" s="238"/>
      <c r="R681" s="238"/>
      <c r="S681" s="238"/>
      <c r="T681" s="238"/>
      <c r="U681" s="238"/>
      <c r="V681" s="238"/>
    </row>
    <row r="682" customFormat="false" ht="12.75" hidden="false" customHeight="false" outlineLevel="0" collapsed="false">
      <c r="O682" s="238"/>
      <c r="P682" s="238"/>
      <c r="Q682" s="238"/>
      <c r="R682" s="238"/>
      <c r="S682" s="238"/>
      <c r="T682" s="238"/>
      <c r="U682" s="238"/>
      <c r="V682" s="238"/>
    </row>
    <row r="683" customFormat="false" ht="12.75" hidden="false" customHeight="false" outlineLevel="0" collapsed="false">
      <c r="O683" s="238"/>
      <c r="P683" s="238"/>
      <c r="Q683" s="238"/>
      <c r="R683" s="238"/>
      <c r="S683" s="238"/>
      <c r="T683" s="238"/>
      <c r="U683" s="238"/>
      <c r="V683" s="238"/>
    </row>
    <row r="684" customFormat="false" ht="12.75" hidden="false" customHeight="false" outlineLevel="0" collapsed="false">
      <c r="O684" s="238"/>
      <c r="P684" s="238"/>
      <c r="Q684" s="238"/>
      <c r="R684" s="238"/>
      <c r="S684" s="238"/>
      <c r="T684" s="238"/>
      <c r="U684" s="238"/>
      <c r="V684" s="238"/>
    </row>
    <row r="685" customFormat="false" ht="12.75" hidden="false" customHeight="false" outlineLevel="0" collapsed="false">
      <c r="O685" s="238"/>
      <c r="P685" s="238"/>
      <c r="Q685" s="238"/>
      <c r="R685" s="238"/>
      <c r="S685" s="238"/>
      <c r="T685" s="238"/>
      <c r="U685" s="238"/>
      <c r="V685" s="238"/>
    </row>
    <row r="686" customFormat="false" ht="12.75" hidden="false" customHeight="false" outlineLevel="0" collapsed="false">
      <c r="O686" s="238"/>
      <c r="P686" s="238"/>
      <c r="Q686" s="238"/>
      <c r="R686" s="238"/>
      <c r="S686" s="238"/>
      <c r="T686" s="238"/>
      <c r="U686" s="238"/>
      <c r="V686" s="238"/>
    </row>
    <row r="687" customFormat="false" ht="12.75" hidden="false" customHeight="false" outlineLevel="0" collapsed="false">
      <c r="O687" s="238"/>
      <c r="P687" s="238"/>
      <c r="Q687" s="238"/>
      <c r="R687" s="238"/>
      <c r="S687" s="238"/>
      <c r="T687" s="238"/>
      <c r="U687" s="238"/>
      <c r="V687" s="238"/>
    </row>
    <row r="688" customFormat="false" ht="12.75" hidden="false" customHeight="false" outlineLevel="0" collapsed="false">
      <c r="O688" s="238"/>
      <c r="P688" s="238"/>
      <c r="Q688" s="238"/>
      <c r="R688" s="238"/>
      <c r="S688" s="238"/>
      <c r="T688" s="238"/>
      <c r="U688" s="238"/>
      <c r="V688" s="238"/>
    </row>
    <row r="689" customFormat="false" ht="12.75" hidden="false" customHeight="false" outlineLevel="0" collapsed="false">
      <c r="O689" s="238"/>
      <c r="P689" s="238"/>
      <c r="Q689" s="238"/>
      <c r="R689" s="238"/>
      <c r="S689" s="238"/>
      <c r="T689" s="238"/>
      <c r="U689" s="238"/>
      <c r="V689" s="238"/>
    </row>
    <row r="690" customFormat="false" ht="12.75" hidden="false" customHeight="false" outlineLevel="0" collapsed="false">
      <c r="O690" s="238"/>
      <c r="P690" s="238"/>
      <c r="Q690" s="238"/>
      <c r="R690" s="238"/>
      <c r="S690" s="238"/>
      <c r="T690" s="238"/>
      <c r="U690" s="238"/>
      <c r="V690" s="238"/>
    </row>
    <row r="691" customFormat="false" ht="12.75" hidden="false" customHeight="false" outlineLevel="0" collapsed="false">
      <c r="O691" s="238"/>
      <c r="P691" s="238"/>
      <c r="Q691" s="238"/>
      <c r="R691" s="238"/>
      <c r="S691" s="238"/>
      <c r="T691" s="238"/>
      <c r="U691" s="238"/>
      <c r="V691" s="238"/>
    </row>
    <row r="692" customFormat="false" ht="12.75" hidden="false" customHeight="false" outlineLevel="0" collapsed="false">
      <c r="O692" s="238"/>
      <c r="P692" s="238"/>
      <c r="Q692" s="238"/>
      <c r="R692" s="238"/>
      <c r="S692" s="238"/>
      <c r="T692" s="238"/>
      <c r="U692" s="238"/>
      <c r="V692" s="238"/>
    </row>
    <row r="693" customFormat="false" ht="12.75" hidden="false" customHeight="false" outlineLevel="0" collapsed="false">
      <c r="O693" s="238"/>
      <c r="P693" s="238"/>
      <c r="Q693" s="238"/>
      <c r="R693" s="238"/>
      <c r="S693" s="238"/>
      <c r="T693" s="238"/>
      <c r="U693" s="238"/>
      <c r="V693" s="238"/>
    </row>
    <row r="694" customFormat="false" ht="12.75" hidden="false" customHeight="false" outlineLevel="0" collapsed="false">
      <c r="O694" s="238"/>
      <c r="P694" s="238"/>
      <c r="Q694" s="238"/>
      <c r="R694" s="238"/>
      <c r="S694" s="238"/>
      <c r="T694" s="238"/>
      <c r="U694" s="238"/>
      <c r="V694" s="238"/>
    </row>
    <row r="695" customFormat="false" ht="12.75" hidden="false" customHeight="false" outlineLevel="0" collapsed="false">
      <c r="O695" s="238"/>
      <c r="P695" s="238"/>
      <c r="Q695" s="238"/>
      <c r="R695" s="238"/>
      <c r="S695" s="238"/>
      <c r="T695" s="238"/>
      <c r="U695" s="238"/>
      <c r="V695" s="238"/>
    </row>
    <row r="696" customFormat="false" ht="12.75" hidden="false" customHeight="false" outlineLevel="0" collapsed="false">
      <c r="O696" s="238"/>
      <c r="P696" s="238"/>
      <c r="Q696" s="238"/>
      <c r="R696" s="238"/>
      <c r="S696" s="238"/>
      <c r="T696" s="238"/>
      <c r="U696" s="238"/>
      <c r="V696" s="238"/>
    </row>
    <row r="697" customFormat="false" ht="12.75" hidden="false" customHeight="false" outlineLevel="0" collapsed="false">
      <c r="O697" s="238"/>
      <c r="P697" s="238"/>
      <c r="Q697" s="238"/>
      <c r="R697" s="238"/>
      <c r="S697" s="238"/>
      <c r="T697" s="238"/>
      <c r="U697" s="238"/>
      <c r="V697" s="238"/>
    </row>
    <row r="698" customFormat="false" ht="12.75" hidden="false" customHeight="false" outlineLevel="0" collapsed="false">
      <c r="O698" s="238"/>
      <c r="P698" s="238"/>
      <c r="Q698" s="238"/>
      <c r="R698" s="238"/>
      <c r="S698" s="238"/>
      <c r="T698" s="238"/>
      <c r="U698" s="238"/>
      <c r="V698" s="238"/>
    </row>
    <row r="699" customFormat="false" ht="12.75" hidden="false" customHeight="false" outlineLevel="0" collapsed="false">
      <c r="O699" s="238"/>
      <c r="P699" s="238"/>
      <c r="Q699" s="238"/>
      <c r="R699" s="238"/>
      <c r="S699" s="238"/>
      <c r="T699" s="238"/>
      <c r="U699" s="238"/>
      <c r="V699" s="238"/>
    </row>
    <row r="700" customFormat="false" ht="12.75" hidden="false" customHeight="false" outlineLevel="0" collapsed="false">
      <c r="O700" s="238"/>
      <c r="P700" s="238"/>
      <c r="Q700" s="238"/>
      <c r="R700" s="238"/>
      <c r="S700" s="238"/>
      <c r="T700" s="238"/>
      <c r="U700" s="238"/>
      <c r="V700" s="238"/>
    </row>
    <row r="701" customFormat="false" ht="12.75" hidden="false" customHeight="false" outlineLevel="0" collapsed="false">
      <c r="O701" s="238"/>
      <c r="P701" s="238"/>
      <c r="Q701" s="238"/>
      <c r="R701" s="238"/>
      <c r="S701" s="238"/>
      <c r="T701" s="238"/>
      <c r="U701" s="238"/>
      <c r="V701" s="238"/>
    </row>
    <row r="702" customFormat="false" ht="12.75" hidden="false" customHeight="false" outlineLevel="0" collapsed="false">
      <c r="O702" s="238"/>
      <c r="P702" s="238"/>
      <c r="Q702" s="238"/>
      <c r="R702" s="238"/>
      <c r="S702" s="238"/>
      <c r="T702" s="238"/>
      <c r="U702" s="238"/>
      <c r="V702" s="238"/>
    </row>
    <row r="703" customFormat="false" ht="12.75" hidden="false" customHeight="false" outlineLevel="0" collapsed="false">
      <c r="O703" s="238"/>
      <c r="P703" s="238"/>
      <c r="Q703" s="238"/>
      <c r="R703" s="238"/>
      <c r="S703" s="238"/>
      <c r="T703" s="238"/>
      <c r="U703" s="238"/>
      <c r="V703" s="238"/>
    </row>
    <row r="704" customFormat="false" ht="12.75" hidden="false" customHeight="false" outlineLevel="0" collapsed="false">
      <c r="O704" s="238"/>
      <c r="P704" s="238"/>
      <c r="Q704" s="238"/>
      <c r="R704" s="238"/>
      <c r="S704" s="238"/>
      <c r="T704" s="238"/>
      <c r="U704" s="238"/>
      <c r="V704" s="238"/>
    </row>
    <row r="705" customFormat="false" ht="12.75" hidden="false" customHeight="false" outlineLevel="0" collapsed="false">
      <c r="O705" s="238"/>
      <c r="P705" s="238"/>
      <c r="Q705" s="238"/>
      <c r="R705" s="238"/>
      <c r="S705" s="238"/>
      <c r="T705" s="238"/>
      <c r="U705" s="238"/>
      <c r="V705" s="238"/>
    </row>
    <row r="706" customFormat="false" ht="12.75" hidden="false" customHeight="false" outlineLevel="0" collapsed="false">
      <c r="O706" s="238"/>
      <c r="P706" s="238"/>
      <c r="Q706" s="238"/>
      <c r="R706" s="238"/>
      <c r="S706" s="238"/>
      <c r="T706" s="238"/>
      <c r="U706" s="238"/>
      <c r="V706" s="238"/>
    </row>
    <row r="707" customFormat="false" ht="12.75" hidden="false" customHeight="false" outlineLevel="0" collapsed="false">
      <c r="O707" s="238"/>
      <c r="P707" s="238"/>
      <c r="Q707" s="238"/>
      <c r="R707" s="238"/>
      <c r="S707" s="238"/>
      <c r="T707" s="238"/>
      <c r="U707" s="238"/>
      <c r="V707" s="238"/>
    </row>
    <row r="708" customFormat="false" ht="12.75" hidden="false" customHeight="false" outlineLevel="0" collapsed="false">
      <c r="O708" s="238"/>
      <c r="P708" s="238"/>
      <c r="Q708" s="238"/>
      <c r="R708" s="238"/>
      <c r="S708" s="238"/>
      <c r="T708" s="238"/>
      <c r="U708" s="238"/>
      <c r="V708" s="238"/>
    </row>
    <row r="709" customFormat="false" ht="12.75" hidden="false" customHeight="false" outlineLevel="0" collapsed="false">
      <c r="O709" s="238"/>
      <c r="P709" s="238"/>
      <c r="Q709" s="238"/>
      <c r="R709" s="238"/>
      <c r="S709" s="238"/>
      <c r="T709" s="238"/>
      <c r="U709" s="238"/>
      <c r="V709" s="238"/>
    </row>
    <row r="710" customFormat="false" ht="12.75" hidden="false" customHeight="false" outlineLevel="0" collapsed="false">
      <c r="O710" s="238"/>
      <c r="P710" s="238"/>
      <c r="Q710" s="238"/>
      <c r="R710" s="238"/>
      <c r="S710" s="238"/>
      <c r="T710" s="238"/>
      <c r="U710" s="238"/>
      <c r="V710" s="238"/>
    </row>
    <row r="711" customFormat="false" ht="12.75" hidden="false" customHeight="false" outlineLevel="0" collapsed="false">
      <c r="O711" s="238"/>
      <c r="P711" s="238"/>
      <c r="Q711" s="238"/>
      <c r="R711" s="238"/>
      <c r="S711" s="238"/>
      <c r="T711" s="238"/>
      <c r="U711" s="238"/>
      <c r="V711" s="238"/>
    </row>
    <row r="712" customFormat="false" ht="12.75" hidden="false" customHeight="false" outlineLevel="0" collapsed="false">
      <c r="O712" s="238"/>
      <c r="P712" s="238"/>
      <c r="Q712" s="238"/>
      <c r="R712" s="238"/>
      <c r="S712" s="238"/>
      <c r="T712" s="238"/>
      <c r="U712" s="238"/>
      <c r="V712" s="238"/>
    </row>
    <row r="713" customFormat="false" ht="12.75" hidden="false" customHeight="false" outlineLevel="0" collapsed="false">
      <c r="O713" s="238"/>
      <c r="P713" s="238"/>
      <c r="Q713" s="238"/>
      <c r="R713" s="238"/>
      <c r="S713" s="238"/>
      <c r="T713" s="238"/>
      <c r="U713" s="238"/>
      <c r="V713" s="238"/>
    </row>
    <row r="714" customFormat="false" ht="12.75" hidden="false" customHeight="false" outlineLevel="0" collapsed="false">
      <c r="O714" s="238"/>
      <c r="P714" s="238"/>
      <c r="Q714" s="238"/>
      <c r="R714" s="238"/>
      <c r="S714" s="238"/>
      <c r="T714" s="238"/>
      <c r="U714" s="238"/>
      <c r="V714" s="238"/>
    </row>
    <row r="715" customFormat="false" ht="12.75" hidden="false" customHeight="false" outlineLevel="0" collapsed="false">
      <c r="O715" s="238"/>
      <c r="P715" s="238"/>
      <c r="Q715" s="238"/>
      <c r="R715" s="238"/>
      <c r="S715" s="238"/>
      <c r="T715" s="238"/>
      <c r="U715" s="238"/>
      <c r="V715" s="238"/>
    </row>
    <row r="716" customFormat="false" ht="12.75" hidden="false" customHeight="false" outlineLevel="0" collapsed="false">
      <c r="O716" s="238"/>
      <c r="P716" s="238"/>
      <c r="Q716" s="238"/>
      <c r="R716" s="238"/>
      <c r="S716" s="238"/>
      <c r="T716" s="238"/>
      <c r="U716" s="238"/>
      <c r="V716" s="238"/>
    </row>
    <row r="717" customFormat="false" ht="12.75" hidden="false" customHeight="false" outlineLevel="0" collapsed="false">
      <c r="O717" s="238"/>
      <c r="P717" s="238"/>
      <c r="Q717" s="238"/>
      <c r="R717" s="238"/>
      <c r="S717" s="238"/>
      <c r="T717" s="238"/>
      <c r="U717" s="238"/>
      <c r="V717" s="238"/>
    </row>
    <row r="718" customFormat="false" ht="12.75" hidden="false" customHeight="false" outlineLevel="0" collapsed="false">
      <c r="O718" s="238"/>
      <c r="P718" s="238"/>
      <c r="Q718" s="238"/>
      <c r="R718" s="238"/>
      <c r="S718" s="238"/>
      <c r="T718" s="238"/>
      <c r="U718" s="238"/>
      <c r="V718" s="238"/>
    </row>
    <row r="719" customFormat="false" ht="12.75" hidden="false" customHeight="false" outlineLevel="0" collapsed="false">
      <c r="O719" s="238"/>
      <c r="P719" s="238"/>
      <c r="Q719" s="238"/>
      <c r="R719" s="238"/>
      <c r="S719" s="238"/>
      <c r="T719" s="238"/>
      <c r="U719" s="238"/>
      <c r="V719" s="238"/>
    </row>
    <row r="720" customFormat="false" ht="12.75" hidden="false" customHeight="false" outlineLevel="0" collapsed="false">
      <c r="O720" s="238"/>
      <c r="P720" s="238"/>
      <c r="Q720" s="238"/>
      <c r="R720" s="238"/>
      <c r="S720" s="238"/>
      <c r="T720" s="238"/>
      <c r="U720" s="238"/>
      <c r="V720" s="238"/>
    </row>
    <row r="721" customFormat="false" ht="12.75" hidden="false" customHeight="false" outlineLevel="0" collapsed="false">
      <c r="O721" s="238"/>
      <c r="P721" s="238"/>
      <c r="Q721" s="238"/>
      <c r="R721" s="238"/>
      <c r="S721" s="238"/>
      <c r="T721" s="238"/>
      <c r="U721" s="238"/>
      <c r="V721" s="238"/>
    </row>
    <row r="722" customFormat="false" ht="12.75" hidden="false" customHeight="false" outlineLevel="0" collapsed="false">
      <c r="O722" s="238"/>
      <c r="P722" s="238"/>
      <c r="Q722" s="238"/>
      <c r="R722" s="238"/>
      <c r="S722" s="238"/>
      <c r="T722" s="238"/>
      <c r="U722" s="238"/>
      <c r="V722" s="238"/>
    </row>
    <row r="723" customFormat="false" ht="12.75" hidden="false" customHeight="false" outlineLevel="0" collapsed="false">
      <c r="O723" s="238"/>
      <c r="P723" s="238"/>
      <c r="Q723" s="238"/>
      <c r="R723" s="238"/>
      <c r="S723" s="238"/>
      <c r="T723" s="238"/>
      <c r="U723" s="238"/>
      <c r="V723" s="238"/>
    </row>
    <row r="724" customFormat="false" ht="12.75" hidden="false" customHeight="false" outlineLevel="0" collapsed="false">
      <c r="O724" s="238"/>
      <c r="P724" s="238"/>
      <c r="Q724" s="238"/>
      <c r="R724" s="238"/>
      <c r="S724" s="238"/>
      <c r="T724" s="238"/>
      <c r="U724" s="238"/>
      <c r="V724" s="238"/>
    </row>
    <row r="725" customFormat="false" ht="12.75" hidden="false" customHeight="false" outlineLevel="0" collapsed="false">
      <c r="O725" s="238"/>
      <c r="P725" s="238"/>
      <c r="Q725" s="238"/>
      <c r="R725" s="238"/>
      <c r="S725" s="238"/>
      <c r="T725" s="238"/>
      <c r="U725" s="238"/>
      <c r="V725" s="238"/>
    </row>
    <row r="726" customFormat="false" ht="12.75" hidden="false" customHeight="false" outlineLevel="0" collapsed="false">
      <c r="O726" s="238"/>
      <c r="P726" s="238"/>
      <c r="Q726" s="238"/>
      <c r="R726" s="238"/>
      <c r="S726" s="238"/>
      <c r="T726" s="238"/>
      <c r="U726" s="238"/>
      <c r="V726" s="238"/>
    </row>
    <row r="727" customFormat="false" ht="12.75" hidden="false" customHeight="false" outlineLevel="0" collapsed="false">
      <c r="O727" s="238"/>
      <c r="P727" s="238"/>
      <c r="Q727" s="238"/>
      <c r="R727" s="238"/>
      <c r="S727" s="238"/>
      <c r="T727" s="238"/>
      <c r="U727" s="238"/>
      <c r="V727" s="238"/>
    </row>
    <row r="728" customFormat="false" ht="12.75" hidden="false" customHeight="false" outlineLevel="0" collapsed="false">
      <c r="O728" s="238"/>
      <c r="P728" s="238"/>
      <c r="Q728" s="238"/>
      <c r="R728" s="238"/>
      <c r="S728" s="238"/>
      <c r="T728" s="238"/>
      <c r="U728" s="238"/>
      <c r="V728" s="238"/>
    </row>
    <row r="729" customFormat="false" ht="12.75" hidden="false" customHeight="false" outlineLevel="0" collapsed="false">
      <c r="O729" s="238"/>
      <c r="P729" s="238"/>
      <c r="Q729" s="238"/>
      <c r="R729" s="238"/>
      <c r="S729" s="238"/>
      <c r="T729" s="238"/>
      <c r="U729" s="238"/>
      <c r="V729" s="238"/>
    </row>
    <row r="730" customFormat="false" ht="12.75" hidden="false" customHeight="false" outlineLevel="0" collapsed="false">
      <c r="O730" s="238"/>
      <c r="P730" s="238"/>
      <c r="Q730" s="238"/>
      <c r="R730" s="238"/>
      <c r="S730" s="238"/>
      <c r="T730" s="238"/>
      <c r="U730" s="238"/>
      <c r="V730" s="238"/>
    </row>
    <row r="731" customFormat="false" ht="12.75" hidden="false" customHeight="false" outlineLevel="0" collapsed="false">
      <c r="O731" s="238"/>
      <c r="P731" s="238"/>
      <c r="Q731" s="238"/>
      <c r="R731" s="238"/>
      <c r="S731" s="238"/>
      <c r="T731" s="238"/>
      <c r="U731" s="238"/>
      <c r="V731" s="238"/>
    </row>
    <row r="732" customFormat="false" ht="12.75" hidden="false" customHeight="false" outlineLevel="0" collapsed="false">
      <c r="O732" s="238"/>
      <c r="P732" s="238"/>
      <c r="Q732" s="238"/>
      <c r="R732" s="238"/>
      <c r="S732" s="238"/>
      <c r="T732" s="238"/>
      <c r="U732" s="238"/>
      <c r="V732" s="238"/>
    </row>
    <row r="733" customFormat="false" ht="12.75" hidden="false" customHeight="false" outlineLevel="0" collapsed="false">
      <c r="O733" s="238"/>
      <c r="P733" s="238"/>
      <c r="Q733" s="238"/>
      <c r="R733" s="238"/>
      <c r="S733" s="238"/>
      <c r="T733" s="238"/>
      <c r="U733" s="238"/>
      <c r="V733" s="238"/>
    </row>
    <row r="734" customFormat="false" ht="12.75" hidden="false" customHeight="false" outlineLevel="0" collapsed="false">
      <c r="O734" s="238"/>
      <c r="P734" s="238"/>
      <c r="Q734" s="238"/>
      <c r="R734" s="238"/>
      <c r="S734" s="238"/>
      <c r="T734" s="238"/>
      <c r="U734" s="238"/>
      <c r="V734" s="238"/>
    </row>
    <row r="735" customFormat="false" ht="12.75" hidden="false" customHeight="false" outlineLevel="0" collapsed="false">
      <c r="O735" s="238"/>
      <c r="P735" s="238"/>
      <c r="Q735" s="238"/>
      <c r="R735" s="238"/>
      <c r="S735" s="238"/>
      <c r="T735" s="238"/>
      <c r="U735" s="238"/>
      <c r="V735" s="238"/>
    </row>
    <row r="736" customFormat="false" ht="12.75" hidden="false" customHeight="false" outlineLevel="0" collapsed="false">
      <c r="O736" s="238"/>
      <c r="P736" s="238"/>
      <c r="Q736" s="238"/>
      <c r="R736" s="238"/>
      <c r="S736" s="238"/>
      <c r="T736" s="238"/>
      <c r="U736" s="238"/>
      <c r="V736" s="238"/>
    </row>
    <row r="737" customFormat="false" ht="12.75" hidden="false" customHeight="false" outlineLevel="0" collapsed="false">
      <c r="O737" s="238"/>
      <c r="P737" s="238"/>
      <c r="Q737" s="238"/>
      <c r="R737" s="238"/>
      <c r="S737" s="238"/>
      <c r="T737" s="238"/>
      <c r="U737" s="238"/>
      <c r="V737" s="238"/>
    </row>
    <row r="738" customFormat="false" ht="12.75" hidden="false" customHeight="false" outlineLevel="0" collapsed="false">
      <c r="O738" s="238"/>
      <c r="P738" s="238"/>
      <c r="Q738" s="238"/>
      <c r="R738" s="238"/>
      <c r="S738" s="238"/>
      <c r="T738" s="238"/>
      <c r="U738" s="238"/>
      <c r="V738" s="238"/>
    </row>
    <row r="739" customFormat="false" ht="12.75" hidden="false" customHeight="false" outlineLevel="0" collapsed="false">
      <c r="O739" s="238"/>
      <c r="P739" s="238"/>
      <c r="Q739" s="238"/>
      <c r="R739" s="238"/>
      <c r="S739" s="238"/>
      <c r="T739" s="238"/>
      <c r="U739" s="238"/>
      <c r="V739" s="238"/>
    </row>
    <row r="740" customFormat="false" ht="12.75" hidden="false" customHeight="false" outlineLevel="0" collapsed="false">
      <c r="O740" s="238"/>
      <c r="P740" s="238"/>
      <c r="Q740" s="238"/>
      <c r="R740" s="238"/>
      <c r="S740" s="238"/>
      <c r="T740" s="238"/>
      <c r="U740" s="238"/>
      <c r="V740" s="238"/>
    </row>
    <row r="741" customFormat="false" ht="12.75" hidden="false" customHeight="false" outlineLevel="0" collapsed="false">
      <c r="O741" s="238"/>
      <c r="P741" s="238"/>
      <c r="Q741" s="238"/>
      <c r="R741" s="238"/>
      <c r="S741" s="238"/>
      <c r="T741" s="238"/>
      <c r="U741" s="238"/>
      <c r="V741" s="238"/>
    </row>
    <row r="742" customFormat="false" ht="12.75" hidden="false" customHeight="false" outlineLevel="0" collapsed="false">
      <c r="O742" s="238"/>
      <c r="P742" s="238"/>
      <c r="Q742" s="238"/>
      <c r="R742" s="238"/>
      <c r="S742" s="238"/>
      <c r="T742" s="238"/>
      <c r="U742" s="238"/>
      <c r="V742" s="238"/>
    </row>
    <row r="743" customFormat="false" ht="12.75" hidden="false" customHeight="false" outlineLevel="0" collapsed="false">
      <c r="O743" s="238"/>
      <c r="P743" s="238"/>
      <c r="Q743" s="238"/>
      <c r="R743" s="238"/>
      <c r="S743" s="238"/>
      <c r="T743" s="238"/>
      <c r="U743" s="238"/>
      <c r="V743" s="238"/>
    </row>
    <row r="744" customFormat="false" ht="12.75" hidden="false" customHeight="false" outlineLevel="0" collapsed="false">
      <c r="O744" s="238"/>
      <c r="P744" s="238"/>
      <c r="Q744" s="238"/>
      <c r="R744" s="238"/>
      <c r="S744" s="238"/>
      <c r="T744" s="238"/>
      <c r="U744" s="238"/>
      <c r="V744" s="238"/>
    </row>
    <row r="745" customFormat="false" ht="12.75" hidden="false" customHeight="false" outlineLevel="0" collapsed="false">
      <c r="O745" s="238"/>
      <c r="P745" s="238"/>
      <c r="Q745" s="238"/>
      <c r="R745" s="238"/>
      <c r="S745" s="238"/>
      <c r="T745" s="238"/>
      <c r="U745" s="238"/>
      <c r="V745" s="238"/>
    </row>
    <row r="746" customFormat="false" ht="12.75" hidden="false" customHeight="false" outlineLevel="0" collapsed="false">
      <c r="O746" s="238"/>
      <c r="P746" s="238"/>
      <c r="Q746" s="238"/>
      <c r="R746" s="238"/>
      <c r="S746" s="238"/>
      <c r="T746" s="238"/>
      <c r="U746" s="238"/>
      <c r="V746" s="238"/>
    </row>
    <row r="747" customFormat="false" ht="12.75" hidden="false" customHeight="false" outlineLevel="0" collapsed="false">
      <c r="O747" s="238"/>
      <c r="P747" s="238"/>
      <c r="Q747" s="238"/>
      <c r="R747" s="238"/>
      <c r="S747" s="238"/>
      <c r="T747" s="238"/>
      <c r="U747" s="238"/>
      <c r="V747" s="238"/>
    </row>
    <row r="748" customFormat="false" ht="12.75" hidden="false" customHeight="false" outlineLevel="0" collapsed="false">
      <c r="O748" s="238"/>
      <c r="P748" s="238"/>
      <c r="Q748" s="238"/>
      <c r="R748" s="238"/>
      <c r="S748" s="238"/>
      <c r="T748" s="238"/>
      <c r="U748" s="238"/>
      <c r="V748" s="238"/>
    </row>
    <row r="749" customFormat="false" ht="12.75" hidden="false" customHeight="false" outlineLevel="0" collapsed="false">
      <c r="O749" s="238"/>
      <c r="P749" s="238"/>
      <c r="Q749" s="238"/>
      <c r="R749" s="238"/>
      <c r="S749" s="238"/>
      <c r="T749" s="238"/>
      <c r="U749" s="238"/>
      <c r="V749" s="238"/>
    </row>
    <row r="750" customFormat="false" ht="12.75" hidden="false" customHeight="false" outlineLevel="0" collapsed="false">
      <c r="O750" s="238"/>
      <c r="P750" s="238"/>
      <c r="Q750" s="238"/>
      <c r="R750" s="238"/>
      <c r="S750" s="238"/>
      <c r="T750" s="238"/>
      <c r="U750" s="238"/>
      <c r="V750" s="238"/>
    </row>
    <row r="751" customFormat="false" ht="12.75" hidden="false" customHeight="false" outlineLevel="0" collapsed="false">
      <c r="O751" s="238"/>
      <c r="P751" s="238"/>
      <c r="Q751" s="238"/>
      <c r="R751" s="238"/>
      <c r="S751" s="238"/>
      <c r="T751" s="238"/>
      <c r="U751" s="238"/>
      <c r="V751" s="238"/>
    </row>
    <row r="752" customFormat="false" ht="12.75" hidden="false" customHeight="false" outlineLevel="0" collapsed="false">
      <c r="O752" s="238"/>
      <c r="P752" s="238"/>
      <c r="Q752" s="238"/>
      <c r="R752" s="238"/>
      <c r="S752" s="238"/>
      <c r="T752" s="238"/>
      <c r="U752" s="238"/>
      <c r="V752" s="238"/>
    </row>
    <row r="753" customFormat="false" ht="12.75" hidden="false" customHeight="false" outlineLevel="0" collapsed="false">
      <c r="O753" s="238"/>
      <c r="P753" s="238"/>
      <c r="Q753" s="238"/>
      <c r="R753" s="238"/>
      <c r="S753" s="238"/>
      <c r="T753" s="238"/>
      <c r="U753" s="238"/>
      <c r="V753" s="238"/>
    </row>
    <row r="754" customFormat="false" ht="12.75" hidden="false" customHeight="false" outlineLevel="0" collapsed="false">
      <c r="O754" s="238"/>
      <c r="P754" s="238"/>
      <c r="Q754" s="238"/>
      <c r="R754" s="238"/>
      <c r="S754" s="238"/>
      <c r="T754" s="238"/>
      <c r="U754" s="238"/>
      <c r="V754" s="238"/>
    </row>
    <row r="755" customFormat="false" ht="12.75" hidden="false" customHeight="false" outlineLevel="0" collapsed="false">
      <c r="O755" s="238"/>
      <c r="P755" s="238"/>
      <c r="Q755" s="238"/>
      <c r="R755" s="238"/>
      <c r="S755" s="238"/>
      <c r="T755" s="238"/>
      <c r="U755" s="238"/>
      <c r="V755" s="238"/>
    </row>
    <row r="756" customFormat="false" ht="12.75" hidden="false" customHeight="false" outlineLevel="0" collapsed="false">
      <c r="O756" s="238"/>
      <c r="P756" s="238"/>
      <c r="Q756" s="238"/>
      <c r="R756" s="238"/>
      <c r="S756" s="238"/>
      <c r="T756" s="238"/>
      <c r="U756" s="238"/>
      <c r="V756" s="238"/>
    </row>
    <row r="757" customFormat="false" ht="12.75" hidden="false" customHeight="false" outlineLevel="0" collapsed="false">
      <c r="O757" s="238"/>
      <c r="P757" s="238"/>
      <c r="Q757" s="238"/>
      <c r="R757" s="238"/>
      <c r="S757" s="238"/>
      <c r="T757" s="238"/>
      <c r="U757" s="238"/>
      <c r="V757" s="238"/>
    </row>
    <row r="758" customFormat="false" ht="12.75" hidden="false" customHeight="false" outlineLevel="0" collapsed="false">
      <c r="O758" s="238"/>
      <c r="P758" s="238"/>
      <c r="Q758" s="238"/>
      <c r="R758" s="238"/>
      <c r="S758" s="238"/>
      <c r="T758" s="238"/>
      <c r="U758" s="238"/>
      <c r="V758" s="238"/>
    </row>
    <row r="759" customFormat="false" ht="12.75" hidden="false" customHeight="false" outlineLevel="0" collapsed="false">
      <c r="O759" s="238"/>
      <c r="P759" s="238"/>
      <c r="Q759" s="238"/>
      <c r="R759" s="238"/>
      <c r="S759" s="238"/>
      <c r="T759" s="238"/>
      <c r="U759" s="238"/>
      <c r="V759" s="238"/>
    </row>
    <row r="760" customFormat="false" ht="12.75" hidden="false" customHeight="false" outlineLevel="0" collapsed="false">
      <c r="O760" s="238"/>
      <c r="P760" s="238"/>
      <c r="Q760" s="238"/>
      <c r="R760" s="238"/>
      <c r="S760" s="238"/>
      <c r="T760" s="238"/>
      <c r="U760" s="238"/>
      <c r="V760" s="238"/>
    </row>
    <row r="761" customFormat="false" ht="12.75" hidden="false" customHeight="false" outlineLevel="0" collapsed="false">
      <c r="O761" s="238"/>
      <c r="P761" s="238"/>
      <c r="Q761" s="238"/>
      <c r="R761" s="238"/>
      <c r="S761" s="238"/>
      <c r="T761" s="238"/>
      <c r="U761" s="238"/>
      <c r="V761" s="238"/>
    </row>
    <row r="762" customFormat="false" ht="12.75" hidden="false" customHeight="false" outlineLevel="0" collapsed="false">
      <c r="O762" s="238"/>
      <c r="P762" s="238"/>
      <c r="Q762" s="238"/>
      <c r="R762" s="238"/>
      <c r="S762" s="238"/>
      <c r="T762" s="238"/>
      <c r="U762" s="238"/>
      <c r="V762" s="238"/>
    </row>
    <row r="763" customFormat="false" ht="12.75" hidden="false" customHeight="false" outlineLevel="0" collapsed="false">
      <c r="O763" s="238"/>
      <c r="P763" s="238"/>
      <c r="Q763" s="238"/>
      <c r="R763" s="238"/>
      <c r="S763" s="238"/>
      <c r="T763" s="238"/>
      <c r="U763" s="238"/>
      <c r="V763" s="238"/>
    </row>
    <row r="764" customFormat="false" ht="12.75" hidden="false" customHeight="false" outlineLevel="0" collapsed="false">
      <c r="O764" s="238"/>
      <c r="P764" s="238"/>
      <c r="Q764" s="238"/>
      <c r="R764" s="238"/>
      <c r="S764" s="238"/>
      <c r="T764" s="238"/>
      <c r="U764" s="238"/>
      <c r="V764" s="238"/>
    </row>
    <row r="765" customFormat="false" ht="12.75" hidden="false" customHeight="false" outlineLevel="0" collapsed="false">
      <c r="O765" s="238"/>
      <c r="P765" s="238"/>
      <c r="Q765" s="238"/>
      <c r="R765" s="238"/>
      <c r="S765" s="238"/>
      <c r="T765" s="238"/>
      <c r="U765" s="238"/>
      <c r="V765" s="238"/>
    </row>
    <row r="766" customFormat="false" ht="12.75" hidden="false" customHeight="false" outlineLevel="0" collapsed="false">
      <c r="O766" s="238"/>
      <c r="P766" s="238"/>
      <c r="Q766" s="238"/>
      <c r="R766" s="238"/>
      <c r="S766" s="238"/>
      <c r="T766" s="238"/>
      <c r="U766" s="238"/>
      <c r="V766" s="238"/>
    </row>
    <row r="767" customFormat="false" ht="12.75" hidden="false" customHeight="false" outlineLevel="0" collapsed="false">
      <c r="O767" s="238"/>
      <c r="P767" s="238"/>
      <c r="Q767" s="238"/>
      <c r="R767" s="238"/>
      <c r="S767" s="238"/>
      <c r="T767" s="238"/>
      <c r="U767" s="238"/>
      <c r="V767" s="238"/>
    </row>
    <row r="768" customFormat="false" ht="12.75" hidden="false" customHeight="false" outlineLevel="0" collapsed="false">
      <c r="O768" s="238"/>
      <c r="P768" s="238"/>
      <c r="Q768" s="238"/>
      <c r="R768" s="238"/>
      <c r="S768" s="238"/>
      <c r="T768" s="238"/>
      <c r="U768" s="238"/>
      <c r="V768" s="238"/>
    </row>
    <row r="769" customFormat="false" ht="12.75" hidden="false" customHeight="false" outlineLevel="0" collapsed="false">
      <c r="O769" s="238"/>
      <c r="P769" s="238"/>
      <c r="Q769" s="238"/>
      <c r="R769" s="238"/>
      <c r="S769" s="238"/>
      <c r="T769" s="238"/>
      <c r="U769" s="238"/>
      <c r="V769" s="238"/>
    </row>
    <row r="770" customFormat="false" ht="12.75" hidden="false" customHeight="false" outlineLevel="0" collapsed="false">
      <c r="O770" s="238"/>
      <c r="P770" s="238"/>
      <c r="Q770" s="238"/>
      <c r="R770" s="238"/>
      <c r="S770" s="238"/>
      <c r="T770" s="238"/>
      <c r="U770" s="238"/>
      <c r="V770" s="238"/>
    </row>
    <row r="771" customFormat="false" ht="12.75" hidden="false" customHeight="false" outlineLevel="0" collapsed="false">
      <c r="O771" s="238"/>
      <c r="P771" s="238"/>
      <c r="Q771" s="238"/>
      <c r="R771" s="238"/>
      <c r="S771" s="238"/>
      <c r="T771" s="238"/>
      <c r="U771" s="238"/>
      <c r="V771" s="238"/>
    </row>
    <row r="772" customFormat="false" ht="12.75" hidden="false" customHeight="false" outlineLevel="0" collapsed="false">
      <c r="O772" s="238"/>
      <c r="P772" s="238"/>
      <c r="Q772" s="238"/>
      <c r="R772" s="238"/>
      <c r="S772" s="238"/>
      <c r="T772" s="238"/>
      <c r="U772" s="238"/>
      <c r="V772" s="238"/>
    </row>
    <row r="773" customFormat="false" ht="12.75" hidden="false" customHeight="false" outlineLevel="0" collapsed="false">
      <c r="O773" s="238"/>
      <c r="P773" s="238"/>
      <c r="Q773" s="238"/>
      <c r="R773" s="238"/>
      <c r="S773" s="238"/>
      <c r="T773" s="238"/>
      <c r="U773" s="238"/>
      <c r="V773" s="238"/>
    </row>
    <row r="774" customFormat="false" ht="12.75" hidden="false" customHeight="false" outlineLevel="0" collapsed="false">
      <c r="O774" s="238"/>
      <c r="P774" s="238"/>
      <c r="Q774" s="238"/>
      <c r="R774" s="238"/>
      <c r="S774" s="238"/>
      <c r="T774" s="238"/>
      <c r="U774" s="238"/>
      <c r="V774" s="238"/>
    </row>
    <row r="775" customFormat="false" ht="12.75" hidden="false" customHeight="false" outlineLevel="0" collapsed="false">
      <c r="O775" s="238"/>
      <c r="P775" s="238"/>
      <c r="Q775" s="238"/>
      <c r="R775" s="238"/>
      <c r="S775" s="238"/>
      <c r="T775" s="238"/>
      <c r="U775" s="238"/>
      <c r="V775" s="238"/>
    </row>
    <row r="776" customFormat="false" ht="12.75" hidden="false" customHeight="false" outlineLevel="0" collapsed="false">
      <c r="O776" s="238"/>
      <c r="P776" s="238"/>
      <c r="Q776" s="238"/>
      <c r="R776" s="238"/>
      <c r="S776" s="238"/>
      <c r="T776" s="238"/>
      <c r="U776" s="238"/>
      <c r="V776" s="238"/>
    </row>
    <row r="777" customFormat="false" ht="12.75" hidden="false" customHeight="false" outlineLevel="0" collapsed="false">
      <c r="O777" s="238"/>
      <c r="P777" s="238"/>
      <c r="Q777" s="238"/>
      <c r="R777" s="238"/>
      <c r="S777" s="238"/>
      <c r="T777" s="238"/>
      <c r="U777" s="238"/>
      <c r="V777" s="238"/>
    </row>
    <row r="778" customFormat="false" ht="12.75" hidden="false" customHeight="false" outlineLevel="0" collapsed="false">
      <c r="O778" s="238"/>
      <c r="P778" s="238"/>
      <c r="Q778" s="238"/>
      <c r="R778" s="238"/>
      <c r="S778" s="238"/>
      <c r="T778" s="238"/>
      <c r="U778" s="238"/>
      <c r="V778" s="238"/>
    </row>
    <row r="779" customFormat="false" ht="12.75" hidden="false" customHeight="false" outlineLevel="0" collapsed="false">
      <c r="O779" s="238"/>
      <c r="P779" s="238"/>
      <c r="Q779" s="238"/>
      <c r="R779" s="238"/>
      <c r="S779" s="238"/>
      <c r="T779" s="238"/>
      <c r="U779" s="238"/>
      <c r="V779" s="238"/>
    </row>
    <row r="780" customFormat="false" ht="12.75" hidden="false" customHeight="false" outlineLevel="0" collapsed="false">
      <c r="O780" s="238"/>
      <c r="P780" s="238"/>
      <c r="Q780" s="238"/>
      <c r="R780" s="238"/>
      <c r="S780" s="238"/>
      <c r="T780" s="238"/>
      <c r="U780" s="238"/>
      <c r="V780" s="238"/>
    </row>
    <row r="781" customFormat="false" ht="12.75" hidden="false" customHeight="false" outlineLevel="0" collapsed="false">
      <c r="O781" s="238"/>
      <c r="P781" s="238"/>
      <c r="Q781" s="238"/>
      <c r="R781" s="238"/>
      <c r="S781" s="238"/>
      <c r="T781" s="238"/>
      <c r="U781" s="238"/>
      <c r="V781" s="238"/>
    </row>
    <row r="782" customFormat="false" ht="12.75" hidden="false" customHeight="false" outlineLevel="0" collapsed="false">
      <c r="O782" s="238"/>
      <c r="P782" s="238"/>
      <c r="Q782" s="238"/>
      <c r="R782" s="238"/>
      <c r="S782" s="238"/>
      <c r="T782" s="238"/>
      <c r="U782" s="238"/>
      <c r="V782" s="238"/>
    </row>
    <row r="783" customFormat="false" ht="12.75" hidden="false" customHeight="false" outlineLevel="0" collapsed="false">
      <c r="O783" s="238"/>
      <c r="P783" s="238"/>
      <c r="Q783" s="238"/>
      <c r="R783" s="238"/>
      <c r="S783" s="238"/>
      <c r="T783" s="238"/>
      <c r="U783" s="238"/>
      <c r="V783" s="238"/>
    </row>
    <row r="784" customFormat="false" ht="12.75" hidden="false" customHeight="false" outlineLevel="0" collapsed="false">
      <c r="O784" s="238"/>
      <c r="P784" s="238"/>
      <c r="Q784" s="238"/>
      <c r="R784" s="238"/>
      <c r="S784" s="238"/>
      <c r="T784" s="238"/>
      <c r="U784" s="238"/>
      <c r="V784" s="238"/>
    </row>
    <row r="785" customFormat="false" ht="12.75" hidden="false" customHeight="false" outlineLevel="0" collapsed="false">
      <c r="O785" s="238"/>
      <c r="P785" s="238"/>
      <c r="Q785" s="238"/>
      <c r="R785" s="238"/>
      <c r="S785" s="238"/>
      <c r="T785" s="238"/>
      <c r="U785" s="238"/>
      <c r="V785" s="238"/>
    </row>
    <row r="786" customFormat="false" ht="12.75" hidden="false" customHeight="false" outlineLevel="0" collapsed="false">
      <c r="O786" s="238"/>
      <c r="P786" s="238"/>
      <c r="Q786" s="238"/>
      <c r="R786" s="238"/>
      <c r="S786" s="238"/>
      <c r="T786" s="238"/>
      <c r="U786" s="238"/>
      <c r="V786" s="238"/>
    </row>
    <row r="787" customFormat="false" ht="12.75" hidden="false" customHeight="false" outlineLevel="0" collapsed="false">
      <c r="O787" s="238"/>
      <c r="P787" s="238"/>
      <c r="Q787" s="238"/>
      <c r="R787" s="238"/>
      <c r="S787" s="238"/>
      <c r="T787" s="238"/>
      <c r="U787" s="238"/>
      <c r="V787" s="238"/>
    </row>
    <row r="788" customFormat="false" ht="12.75" hidden="false" customHeight="false" outlineLevel="0" collapsed="false">
      <c r="O788" s="238"/>
      <c r="P788" s="238"/>
      <c r="Q788" s="238"/>
      <c r="R788" s="238"/>
      <c r="S788" s="238"/>
      <c r="T788" s="238"/>
      <c r="U788" s="238"/>
      <c r="V788" s="238"/>
    </row>
    <row r="789" customFormat="false" ht="12.75" hidden="false" customHeight="false" outlineLevel="0" collapsed="false">
      <c r="O789" s="238"/>
      <c r="P789" s="238"/>
      <c r="Q789" s="238"/>
      <c r="R789" s="238"/>
      <c r="S789" s="238"/>
      <c r="T789" s="238"/>
      <c r="U789" s="238"/>
      <c r="V789" s="238"/>
    </row>
    <row r="790" customFormat="false" ht="12.75" hidden="false" customHeight="false" outlineLevel="0" collapsed="false">
      <c r="O790" s="238"/>
      <c r="P790" s="238"/>
      <c r="Q790" s="238"/>
      <c r="R790" s="238"/>
      <c r="S790" s="238"/>
      <c r="T790" s="238"/>
      <c r="U790" s="238"/>
      <c r="V790" s="238"/>
    </row>
    <row r="791" customFormat="false" ht="12.75" hidden="false" customHeight="false" outlineLevel="0" collapsed="false">
      <c r="O791" s="238"/>
      <c r="P791" s="238"/>
      <c r="Q791" s="238"/>
      <c r="R791" s="238"/>
      <c r="S791" s="238"/>
      <c r="T791" s="238"/>
      <c r="U791" s="238"/>
      <c r="V791" s="238"/>
    </row>
    <row r="792" customFormat="false" ht="12.75" hidden="false" customHeight="false" outlineLevel="0" collapsed="false">
      <c r="O792" s="238"/>
      <c r="P792" s="238"/>
      <c r="Q792" s="238"/>
      <c r="R792" s="238"/>
      <c r="S792" s="238"/>
      <c r="T792" s="238"/>
      <c r="U792" s="238"/>
      <c r="V792" s="238"/>
    </row>
    <row r="793" customFormat="false" ht="12.75" hidden="false" customHeight="false" outlineLevel="0" collapsed="false">
      <c r="O793" s="238"/>
      <c r="P793" s="238"/>
      <c r="Q793" s="238"/>
      <c r="R793" s="238"/>
      <c r="S793" s="238"/>
      <c r="T793" s="238"/>
      <c r="U793" s="238"/>
      <c r="V793" s="238"/>
    </row>
    <row r="794" customFormat="false" ht="12.75" hidden="false" customHeight="false" outlineLevel="0" collapsed="false">
      <c r="O794" s="238"/>
      <c r="P794" s="238"/>
      <c r="Q794" s="238"/>
      <c r="R794" s="238"/>
      <c r="S794" s="238"/>
      <c r="T794" s="238"/>
      <c r="U794" s="238"/>
      <c r="V794" s="238"/>
    </row>
    <row r="795" customFormat="false" ht="12.75" hidden="false" customHeight="false" outlineLevel="0" collapsed="false">
      <c r="O795" s="238"/>
      <c r="P795" s="238"/>
      <c r="Q795" s="238"/>
      <c r="R795" s="238"/>
      <c r="S795" s="238"/>
      <c r="T795" s="238"/>
      <c r="U795" s="238"/>
      <c r="V795" s="238"/>
    </row>
    <row r="796" customFormat="false" ht="12.75" hidden="false" customHeight="false" outlineLevel="0" collapsed="false">
      <c r="O796" s="238"/>
      <c r="P796" s="238"/>
      <c r="Q796" s="238"/>
      <c r="R796" s="238"/>
      <c r="S796" s="238"/>
      <c r="T796" s="238"/>
      <c r="U796" s="238"/>
      <c r="V796" s="238"/>
    </row>
    <row r="797" customFormat="false" ht="12.75" hidden="false" customHeight="false" outlineLevel="0" collapsed="false">
      <c r="O797" s="238"/>
      <c r="P797" s="238"/>
      <c r="Q797" s="238"/>
      <c r="R797" s="238"/>
      <c r="S797" s="238"/>
      <c r="T797" s="238"/>
      <c r="U797" s="238"/>
      <c r="V797" s="238"/>
    </row>
    <row r="798" customFormat="false" ht="12.75" hidden="false" customHeight="false" outlineLevel="0" collapsed="false">
      <c r="O798" s="238"/>
      <c r="P798" s="238"/>
      <c r="Q798" s="238"/>
      <c r="R798" s="238"/>
      <c r="S798" s="238"/>
      <c r="T798" s="238"/>
      <c r="U798" s="238"/>
      <c r="V798" s="238"/>
    </row>
    <row r="799" customFormat="false" ht="12.75" hidden="false" customHeight="false" outlineLevel="0" collapsed="false">
      <c r="O799" s="238"/>
      <c r="P799" s="238"/>
      <c r="Q799" s="238"/>
      <c r="R799" s="238"/>
      <c r="S799" s="238"/>
      <c r="T799" s="238"/>
      <c r="U799" s="238"/>
      <c r="V799" s="238"/>
    </row>
    <row r="800" customFormat="false" ht="12.75" hidden="false" customHeight="false" outlineLevel="0" collapsed="false">
      <c r="O800" s="238"/>
      <c r="P800" s="238"/>
      <c r="Q800" s="238"/>
      <c r="R800" s="238"/>
      <c r="S800" s="238"/>
      <c r="T800" s="238"/>
      <c r="U800" s="238"/>
      <c r="V800" s="238"/>
    </row>
    <row r="801" customFormat="false" ht="12.75" hidden="false" customHeight="false" outlineLevel="0" collapsed="false">
      <c r="O801" s="238"/>
      <c r="P801" s="238"/>
      <c r="Q801" s="238"/>
      <c r="R801" s="238"/>
      <c r="S801" s="238"/>
      <c r="T801" s="238"/>
      <c r="U801" s="238"/>
      <c r="V801" s="238"/>
    </row>
    <row r="802" customFormat="false" ht="12.75" hidden="false" customHeight="false" outlineLevel="0" collapsed="false">
      <c r="O802" s="238"/>
      <c r="P802" s="238"/>
      <c r="Q802" s="238"/>
      <c r="R802" s="238"/>
      <c r="S802" s="238"/>
      <c r="T802" s="238"/>
      <c r="U802" s="238"/>
      <c r="V802" s="238"/>
    </row>
    <row r="803" customFormat="false" ht="12.75" hidden="false" customHeight="false" outlineLevel="0" collapsed="false">
      <c r="O803" s="238"/>
      <c r="P803" s="238"/>
      <c r="Q803" s="238"/>
      <c r="R803" s="238"/>
      <c r="S803" s="238"/>
      <c r="T803" s="238"/>
      <c r="U803" s="238"/>
      <c r="V803" s="238"/>
    </row>
    <row r="804" customFormat="false" ht="12.75" hidden="false" customHeight="false" outlineLevel="0" collapsed="false">
      <c r="O804" s="238"/>
      <c r="P804" s="238"/>
      <c r="Q804" s="238"/>
      <c r="R804" s="238"/>
      <c r="S804" s="238"/>
      <c r="T804" s="238"/>
      <c r="U804" s="238"/>
      <c r="V804" s="238"/>
    </row>
  </sheetData>
  <mergeCells count="7">
    <mergeCell ref="A2:N2"/>
    <mergeCell ref="A3:N3"/>
    <mergeCell ref="A4:A5"/>
    <mergeCell ref="B4:B5"/>
    <mergeCell ref="C4:E4"/>
    <mergeCell ref="F4:J4"/>
    <mergeCell ref="K4:N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44.13"/>
    <col collapsed="false" customWidth="true" hidden="false" outlineLevel="0" max="3" min="3" style="6" width="12.14"/>
    <col collapsed="false" customWidth="true" hidden="false" outlineLevel="0" max="4" min="4" style="6" width="11.7"/>
    <col collapsed="false" customWidth="true" hidden="false" outlineLevel="0" max="5" min="5" style="6" width="11.28"/>
    <col collapsed="false" customWidth="true" hidden="false" outlineLevel="0" max="6" min="6" style="6" width="10.99"/>
    <col collapsed="false" customWidth="false" hidden="false" outlineLevel="0" max="7" min="7" style="6" width="9.14"/>
    <col collapsed="false" customWidth="true" hidden="false" outlineLevel="0" max="8" min="8" style="6" width="10.99"/>
    <col collapsed="false" customWidth="true" hidden="false" outlineLevel="0" max="9" min="9" style="6" width="9.85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F1" s="6" t="s">
        <v>300</v>
      </c>
    </row>
    <row r="2" customFormat="false" ht="15.75" hidden="false" customHeight="false" outlineLevel="0" collapsed="false">
      <c r="A2" s="142" t="s">
        <v>301</v>
      </c>
      <c r="B2" s="142"/>
      <c r="C2" s="142"/>
      <c r="D2" s="142"/>
      <c r="E2" s="142"/>
      <c r="F2" s="142"/>
    </row>
    <row r="3" customFormat="false" ht="17.25" hidden="false" customHeight="true" outlineLevel="0" collapsed="false">
      <c r="A3" s="7" t="s">
        <v>302</v>
      </c>
      <c r="B3" s="7"/>
      <c r="C3" s="7"/>
      <c r="D3" s="7"/>
      <c r="E3" s="7"/>
      <c r="F3" s="7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</row>
    <row r="5" customFormat="false" ht="25.5" hidden="false" customHeight="true" outlineLevel="0" collapsed="false">
      <c r="A5" s="143" t="s">
        <v>89</v>
      </c>
      <c r="B5" s="253" t="s">
        <v>90</v>
      </c>
      <c r="C5" s="127" t="s">
        <v>91</v>
      </c>
      <c r="D5" s="127" t="s">
        <v>92</v>
      </c>
      <c r="E5" s="254" t="s">
        <v>93</v>
      </c>
      <c r="F5" s="254"/>
    </row>
    <row r="6" customFormat="false" ht="21.75" hidden="false" customHeight="true" outlineLevel="0" collapsed="false">
      <c r="A6" s="143"/>
      <c r="B6" s="253"/>
      <c r="C6" s="127"/>
      <c r="D6" s="127"/>
      <c r="E6" s="14" t="s">
        <v>303</v>
      </c>
      <c r="F6" s="255" t="s">
        <v>139</v>
      </c>
    </row>
    <row r="7" customFormat="false" ht="16.5" hidden="false" customHeight="false" outlineLevel="0" collapsed="false">
      <c r="A7" s="256" t="s">
        <v>95</v>
      </c>
      <c r="B7" s="257" t="s">
        <v>96</v>
      </c>
      <c r="C7" s="257" t="n">
        <v>1</v>
      </c>
      <c r="D7" s="257" t="n">
        <v>2</v>
      </c>
      <c r="E7" s="257" t="n">
        <v>3</v>
      </c>
      <c r="F7" s="258" t="n">
        <v>4</v>
      </c>
    </row>
    <row r="8" customFormat="false" ht="97.5" hidden="false" customHeight="true" outlineLevel="0" collapsed="false">
      <c r="A8" s="259" t="n">
        <v>1</v>
      </c>
      <c r="B8" s="260" t="s">
        <v>304</v>
      </c>
      <c r="C8" s="261" t="n">
        <v>92113</v>
      </c>
      <c r="D8" s="261" t="n">
        <v>93251</v>
      </c>
      <c r="E8" s="262" t="n">
        <v>1138</v>
      </c>
      <c r="F8" s="263" t="n">
        <v>1.23543908026012</v>
      </c>
      <c r="G8" s="58" t="n">
        <f aca="false">SUM(E8*100/C8)</f>
        <v>1.23543908026012</v>
      </c>
      <c r="H8" s="58"/>
      <c r="I8" s="58"/>
    </row>
    <row r="9" customFormat="false" ht="81" hidden="false" customHeight="true" outlineLevel="0" collapsed="false">
      <c r="A9" s="264" t="n">
        <v>2</v>
      </c>
      <c r="B9" s="265" t="s">
        <v>305</v>
      </c>
      <c r="C9" s="266" t="n">
        <v>2359</v>
      </c>
      <c r="D9" s="266" t="n">
        <v>2293</v>
      </c>
      <c r="E9" s="267" t="n">
        <v>-66</v>
      </c>
      <c r="F9" s="268" t="n">
        <v>-2.79779567613396</v>
      </c>
      <c r="G9" s="58" t="n">
        <f aca="false">SUM(E9*100/C9)</f>
        <v>-2.79779567613396</v>
      </c>
      <c r="H9" s="58"/>
      <c r="I9" s="58"/>
    </row>
    <row r="10" customFormat="false" ht="45.75" hidden="false" customHeight="true" outlineLevel="0" collapsed="false">
      <c r="A10" s="264"/>
      <c r="B10" s="269" t="s">
        <v>306</v>
      </c>
      <c r="C10" s="270" t="n">
        <v>2.56098487727031</v>
      </c>
      <c r="D10" s="270" t="n">
        <v>2.45895486375481</v>
      </c>
      <c r="E10" s="271" t="s">
        <v>250</v>
      </c>
      <c r="F10" s="268" t="s">
        <v>250</v>
      </c>
      <c r="G10" s="58"/>
      <c r="H10" s="58" t="n">
        <f aca="false">SUM(D9*100/D8)</f>
        <v>2.45895486375481</v>
      </c>
      <c r="I10" s="58"/>
    </row>
    <row r="11" customFormat="false" ht="36.75" hidden="false" customHeight="true" outlineLevel="0" collapsed="false">
      <c r="A11" s="264" t="n">
        <v>3</v>
      </c>
      <c r="B11" s="265" t="s">
        <v>307</v>
      </c>
      <c r="C11" s="266" t="n">
        <v>444</v>
      </c>
      <c r="D11" s="266" t="n">
        <v>353</v>
      </c>
      <c r="E11" s="267" t="n">
        <v>-91</v>
      </c>
      <c r="F11" s="268" t="n">
        <v>-20.4954954954955</v>
      </c>
      <c r="G11" s="58" t="n">
        <f aca="false">SUM(E11*100/C11)</f>
        <v>-20.4954954954955</v>
      </c>
      <c r="H11" s="58"/>
      <c r="I11" s="58"/>
    </row>
    <row r="12" customFormat="false" ht="43.5" hidden="false" customHeight="true" outlineLevel="0" collapsed="false">
      <c r="A12" s="264"/>
      <c r="B12" s="269" t="s">
        <v>306</v>
      </c>
      <c r="C12" s="270" t="n">
        <v>0.482016653458252</v>
      </c>
      <c r="D12" s="270" t="n">
        <v>0.378548219322045</v>
      </c>
      <c r="E12" s="271" t="s">
        <v>250</v>
      </c>
      <c r="F12" s="268" t="s">
        <v>250</v>
      </c>
      <c r="G12" s="58" t="n">
        <f aca="false">SUM(C11*100/C8)</f>
        <v>0.482016653458252</v>
      </c>
      <c r="H12" s="58" t="n">
        <f aca="false">SUM(D11*100/D8)</f>
        <v>0.378548219322045</v>
      </c>
      <c r="I12" s="58"/>
    </row>
    <row r="13" customFormat="false" ht="53.25" hidden="false" customHeight="true" outlineLevel="0" collapsed="false">
      <c r="A13" s="264" t="n">
        <v>4</v>
      </c>
      <c r="B13" s="265" t="s">
        <v>308</v>
      </c>
      <c r="C13" s="266" t="n">
        <v>729</v>
      </c>
      <c r="D13" s="272" t="n">
        <v>450</v>
      </c>
      <c r="E13" s="267" t="n">
        <v>-279</v>
      </c>
      <c r="F13" s="268" t="n">
        <v>-38.2716049382716</v>
      </c>
      <c r="G13" s="58" t="n">
        <f aca="false">SUM(E13*100/C13)</f>
        <v>-38.2716049382716</v>
      </c>
      <c r="H13" s="273"/>
      <c r="I13" s="58"/>
    </row>
    <row r="14" customFormat="false" ht="48" hidden="false" customHeight="true" outlineLevel="0" collapsed="false">
      <c r="A14" s="264"/>
      <c r="B14" s="269" t="s">
        <v>306</v>
      </c>
      <c r="C14" s="270" t="n">
        <v>0.791419235069968</v>
      </c>
      <c r="D14" s="270" t="n">
        <v>0.482568551543683</v>
      </c>
      <c r="E14" s="271" t="s">
        <v>250</v>
      </c>
      <c r="F14" s="268" t="s">
        <v>250</v>
      </c>
      <c r="G14" s="58" t="n">
        <f aca="false">SUM(C13*100/C8)</f>
        <v>0.791419235069968</v>
      </c>
      <c r="H14" s="58" t="n">
        <f aca="false">SUM(D13*100/D8)</f>
        <v>0.482568551543683</v>
      </c>
      <c r="I14" s="58"/>
    </row>
    <row r="15" customFormat="false" ht="69" hidden="false" customHeight="true" outlineLevel="0" collapsed="false">
      <c r="A15" s="264" t="n">
        <v>5</v>
      </c>
      <c r="B15" s="265" t="s">
        <v>309</v>
      </c>
      <c r="C15" s="266" t="n">
        <v>3532</v>
      </c>
      <c r="D15" s="266" t="n">
        <v>3096</v>
      </c>
      <c r="E15" s="267" t="n">
        <v>-436</v>
      </c>
      <c r="F15" s="268" t="n">
        <v>-12.3442808607022</v>
      </c>
      <c r="G15" s="58" t="n">
        <f aca="false">SUM(E15*100/C15)</f>
        <v>-12.3442808607022</v>
      </c>
      <c r="H15" s="273"/>
      <c r="I15" s="58"/>
    </row>
    <row r="16" customFormat="false" ht="48" hidden="false" customHeight="true" outlineLevel="0" collapsed="false">
      <c r="A16" s="264"/>
      <c r="B16" s="269" t="s">
        <v>310</v>
      </c>
      <c r="C16" s="270" t="n">
        <v>3.83442076579853</v>
      </c>
      <c r="D16" s="270" t="n">
        <v>3.32007163462054</v>
      </c>
      <c r="E16" s="271" t="s">
        <v>250</v>
      </c>
      <c r="F16" s="268" t="s">
        <v>250</v>
      </c>
      <c r="G16" s="58" t="n">
        <f aca="false">SUM(C15*100/C8)</f>
        <v>3.83442076579853</v>
      </c>
      <c r="H16" s="58" t="n">
        <f aca="false">SUM(D15*100/D8)</f>
        <v>3.32007163462054</v>
      </c>
      <c r="I16" s="58"/>
    </row>
    <row r="17" customFormat="false" ht="65.25" hidden="false" customHeight="true" outlineLevel="0" collapsed="false">
      <c r="A17" s="264" t="n">
        <v>6</v>
      </c>
      <c r="B17" s="274" t="s">
        <v>311</v>
      </c>
      <c r="C17" s="266" t="n">
        <v>1068</v>
      </c>
      <c r="D17" s="275" t="n">
        <v>1172</v>
      </c>
      <c r="E17" s="267" t="n">
        <v>104</v>
      </c>
      <c r="F17" s="268" t="n">
        <v>9.73782771535581</v>
      </c>
      <c r="G17" s="58" t="n">
        <f aca="false">SUM(E17*100/C17)</f>
        <v>9.73782771535581</v>
      </c>
      <c r="H17" s="58"/>
      <c r="I17" s="58"/>
    </row>
    <row r="18" customFormat="false" ht="49.5" hidden="false" customHeight="true" outlineLevel="0" collapsed="false">
      <c r="A18" s="276" t="n">
        <v>7</v>
      </c>
      <c r="B18" s="277" t="s">
        <v>312</v>
      </c>
      <c r="C18" s="278" t="n">
        <v>1092</v>
      </c>
      <c r="D18" s="279" t="n">
        <v>904</v>
      </c>
      <c r="E18" s="280" t="n">
        <v>-188</v>
      </c>
      <c r="F18" s="281" t="n">
        <v>-17.2161172161172</v>
      </c>
      <c r="G18" s="58" t="n">
        <f aca="false">SUM(E18*100/C18)</f>
        <v>-17.2161172161172</v>
      </c>
      <c r="H18" s="58"/>
      <c r="I18" s="58"/>
    </row>
    <row r="19" customFormat="false" ht="12.75" hidden="false" customHeight="false" outlineLevel="0" collapsed="false">
      <c r="G19" s="58"/>
      <c r="H19" s="58"/>
      <c r="I19" s="58"/>
    </row>
    <row r="20" customFormat="false" ht="38.25" hidden="false" customHeight="true" outlineLevel="0" collapsed="false">
      <c r="B20" s="282" t="s">
        <v>313</v>
      </c>
      <c r="C20" s="282"/>
      <c r="D20" s="282"/>
      <c r="E20" s="282"/>
      <c r="F20" s="282"/>
      <c r="G20" s="58"/>
      <c r="H20" s="58"/>
      <c r="I20" s="58"/>
    </row>
    <row r="21" customFormat="false" ht="12.75" hidden="false" customHeight="false" outlineLevel="0" collapsed="false">
      <c r="G21" s="58"/>
      <c r="H21" s="58"/>
      <c r="I21" s="58"/>
    </row>
    <row r="22" customFormat="false" ht="12.75" hidden="false" customHeight="false" outlineLevel="0" collapsed="false">
      <c r="G22" s="58"/>
      <c r="H22" s="58"/>
      <c r="I22" s="58"/>
    </row>
    <row r="23" customFormat="false" ht="12.75" hidden="false" customHeight="false" outlineLevel="0" collapsed="false">
      <c r="G23" s="58"/>
      <c r="H23" s="58"/>
      <c r="I23" s="58"/>
    </row>
    <row r="24" customFormat="false" ht="12.75" hidden="false" customHeight="false" outlineLevel="0" collapsed="false">
      <c r="G24" s="58"/>
      <c r="H24" s="58"/>
      <c r="I24" s="58"/>
    </row>
    <row r="25" customFormat="false" ht="12.75" hidden="false" customHeight="false" outlineLevel="0" collapsed="false">
      <c r="G25" s="58"/>
      <c r="H25" s="58"/>
      <c r="I25" s="58"/>
    </row>
    <row r="26" customFormat="false" ht="12.75" hidden="false" customHeight="false" outlineLevel="0" collapsed="false">
      <c r="G26" s="58"/>
      <c r="H26" s="58"/>
      <c r="I26" s="58"/>
    </row>
    <row r="27" customFormat="false" ht="12.75" hidden="false" customHeight="false" outlineLevel="0" collapsed="false">
      <c r="G27" s="58"/>
      <c r="H27" s="58"/>
      <c r="I27" s="58"/>
    </row>
    <row r="28" customFormat="false" ht="12.75" hidden="false" customHeight="false" outlineLevel="0" collapsed="false">
      <c r="G28" s="58"/>
      <c r="H28" s="58"/>
      <c r="I28" s="58"/>
    </row>
    <row r="29" customFormat="false" ht="12.75" hidden="false" customHeight="false" outlineLevel="0" collapsed="false">
      <c r="G29" s="58"/>
      <c r="H29" s="58"/>
      <c r="I29" s="58"/>
    </row>
    <row r="30" customFormat="false" ht="12.75" hidden="false" customHeight="false" outlineLevel="0" collapsed="false">
      <c r="G30" s="58"/>
      <c r="H30" s="58"/>
      <c r="I30" s="58"/>
    </row>
    <row r="31" customFormat="false" ht="12.75" hidden="false" customHeight="false" outlineLevel="0" collapsed="false">
      <c r="G31" s="58"/>
      <c r="H31" s="58"/>
      <c r="I31" s="58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14"/>
    <col collapsed="false" customWidth="true" hidden="false" outlineLevel="0" max="2" min="2" style="6" width="31.14"/>
    <col collapsed="false" customWidth="true" hidden="false" outlineLevel="0" max="3" min="3" style="6" width="10.56"/>
    <col collapsed="false" customWidth="true" hidden="false" outlineLevel="0" max="4" min="4" style="6" width="10.71"/>
    <col collapsed="false" customWidth="false" hidden="false" outlineLevel="0" max="5" min="5" style="6" width="9.14"/>
    <col collapsed="false" customWidth="true" hidden="false" outlineLevel="0" max="6" min="6" style="6" width="9.7"/>
    <col collapsed="false" customWidth="false" hidden="false" outlineLevel="0" max="12" min="7" style="6" width="9.14"/>
    <col collapsed="false" customWidth="true" hidden="false" outlineLevel="0" max="13" min="13" style="6" width="7.99"/>
    <col collapsed="false" customWidth="false" hidden="false" outlineLevel="0" max="14" min="14" style="6" width="9.14"/>
    <col collapsed="false" customWidth="true" hidden="false" outlineLevel="0" max="15" min="15" style="6" width="8.7"/>
    <col collapsed="false" customWidth="false" hidden="false" outlineLevel="0" max="257" min="16" style="6" width="9.14"/>
  </cols>
  <sheetData>
    <row r="1" customFormat="false" ht="11.25" hidden="false" customHeight="true" outlineLevel="0" collapsed="false">
      <c r="K1" s="6" t="s">
        <v>34</v>
      </c>
    </row>
    <row r="2" customFormat="false" ht="12.75" hidden="false" customHeight="true" outlineLevel="0" collapsed="false">
      <c r="A2" s="283" t="s">
        <v>31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4"/>
      <c r="N2" s="285"/>
    </row>
    <row r="3" customFormat="false" ht="15.75" hidden="false" customHeight="true" outlineLevel="0" collapsed="false">
      <c r="A3" s="283" t="s">
        <v>315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6"/>
      <c r="N3" s="285"/>
    </row>
    <row r="4" customFormat="false" ht="14.25" hidden="false" customHeight="true" outlineLevel="0" collapsed="false">
      <c r="A4" s="287"/>
      <c r="B4" s="287"/>
      <c r="C4" s="287"/>
      <c r="D4" s="287"/>
      <c r="E4" s="287"/>
      <c r="F4" s="8"/>
      <c r="G4" s="287"/>
      <c r="H4" s="287"/>
      <c r="I4" s="287"/>
      <c r="J4" s="287"/>
      <c r="K4" s="287"/>
      <c r="L4" s="287"/>
      <c r="M4" s="287"/>
    </row>
    <row r="5" customFormat="false" ht="32.25" hidden="false" customHeight="true" outlineLevel="0" collapsed="false">
      <c r="A5" s="38" t="s">
        <v>89</v>
      </c>
      <c r="B5" s="112" t="s">
        <v>129</v>
      </c>
      <c r="C5" s="112" t="s">
        <v>316</v>
      </c>
      <c r="D5" s="112"/>
      <c r="E5" s="112" t="s">
        <v>317</v>
      </c>
      <c r="F5" s="112"/>
      <c r="G5" s="112"/>
      <c r="H5" s="112"/>
      <c r="I5" s="112"/>
      <c r="J5" s="112"/>
      <c r="K5" s="112"/>
      <c r="L5" s="112"/>
      <c r="M5" s="288"/>
    </row>
    <row r="6" customFormat="false" ht="11.25" hidden="false" customHeight="true" outlineLevel="0" collapsed="false">
      <c r="A6" s="38"/>
      <c r="B6" s="112"/>
      <c r="C6" s="127" t="s">
        <v>91</v>
      </c>
      <c r="D6" s="127" t="s">
        <v>92</v>
      </c>
      <c r="E6" s="112" t="s">
        <v>318</v>
      </c>
      <c r="F6" s="112"/>
      <c r="G6" s="112"/>
      <c r="H6" s="112"/>
      <c r="I6" s="112" t="s">
        <v>319</v>
      </c>
      <c r="J6" s="112"/>
      <c r="K6" s="112"/>
      <c r="L6" s="112"/>
      <c r="M6" s="289"/>
    </row>
    <row r="7" customFormat="false" ht="13.5" hidden="false" customHeight="true" outlineLevel="0" collapsed="false">
      <c r="A7" s="38"/>
      <c r="B7" s="112"/>
      <c r="C7" s="127"/>
      <c r="D7" s="127"/>
      <c r="E7" s="112"/>
      <c r="F7" s="112"/>
      <c r="G7" s="112"/>
      <c r="H7" s="112"/>
      <c r="I7" s="112"/>
      <c r="J7" s="112"/>
      <c r="K7" s="112"/>
      <c r="L7" s="112"/>
      <c r="M7" s="290"/>
    </row>
    <row r="8" customFormat="false" ht="12.75" hidden="false" customHeight="true" outlineLevel="0" collapsed="false">
      <c r="A8" s="38"/>
      <c r="B8" s="112"/>
      <c r="C8" s="127"/>
      <c r="D8" s="127"/>
      <c r="E8" s="127" t="s">
        <v>91</v>
      </c>
      <c r="F8" s="291" t="s">
        <v>320</v>
      </c>
      <c r="G8" s="127" t="s">
        <v>92</v>
      </c>
      <c r="H8" s="291" t="s">
        <v>320</v>
      </c>
      <c r="I8" s="127" t="s">
        <v>91</v>
      </c>
      <c r="J8" s="291" t="s">
        <v>320</v>
      </c>
      <c r="K8" s="127" t="s">
        <v>92</v>
      </c>
      <c r="L8" s="291" t="s">
        <v>320</v>
      </c>
      <c r="M8" s="290"/>
    </row>
    <row r="9" customFormat="false" ht="12.75" hidden="false" customHeight="false" outlineLevel="0" collapsed="false">
      <c r="A9" s="38"/>
      <c r="B9" s="112"/>
      <c r="C9" s="127"/>
      <c r="D9" s="127"/>
      <c r="E9" s="127"/>
      <c r="F9" s="291"/>
      <c r="G9" s="127"/>
      <c r="H9" s="291"/>
      <c r="I9" s="127"/>
      <c r="J9" s="291"/>
      <c r="K9" s="127"/>
      <c r="L9" s="291"/>
      <c r="M9" s="290"/>
    </row>
    <row r="10" customFormat="false" ht="12" hidden="false" customHeight="true" outlineLevel="0" collapsed="false">
      <c r="A10" s="37" t="s">
        <v>95</v>
      </c>
      <c r="B10" s="37" t="s">
        <v>96</v>
      </c>
      <c r="C10" s="37" t="n">
        <v>1</v>
      </c>
      <c r="D10" s="37" t="n">
        <v>2</v>
      </c>
      <c r="E10" s="37" t="n">
        <v>3</v>
      </c>
      <c r="F10" s="44" t="n">
        <v>4</v>
      </c>
      <c r="G10" s="37" t="n">
        <v>5</v>
      </c>
      <c r="H10" s="44" t="n">
        <v>6</v>
      </c>
      <c r="I10" s="37" t="n">
        <v>7</v>
      </c>
      <c r="J10" s="44" t="n">
        <v>8</v>
      </c>
      <c r="K10" s="37" t="n">
        <v>9</v>
      </c>
      <c r="L10" s="44" t="n">
        <v>10</v>
      </c>
      <c r="M10" s="290"/>
      <c r="P10" s="58"/>
    </row>
    <row r="11" customFormat="false" ht="12" hidden="false" customHeight="true" outlineLevel="0" collapsed="false">
      <c r="A11" s="292" t="n">
        <v>1</v>
      </c>
      <c r="B11" s="293" t="s">
        <v>172</v>
      </c>
      <c r="C11" s="157" t="n">
        <v>4511</v>
      </c>
      <c r="D11" s="128" t="n">
        <v>4847</v>
      </c>
      <c r="E11" s="157" t="n">
        <v>22</v>
      </c>
      <c r="F11" s="246" t="n">
        <v>0.487696741299047</v>
      </c>
      <c r="G11" s="128" t="n">
        <v>9</v>
      </c>
      <c r="H11" s="246" t="n">
        <v>0.185681865071178</v>
      </c>
      <c r="I11" s="157" t="n">
        <v>93</v>
      </c>
      <c r="J11" s="246" t="n">
        <v>2.06162713367324</v>
      </c>
      <c r="K11" s="128" t="n">
        <v>64</v>
      </c>
      <c r="L11" s="246" t="n">
        <v>1.32040437383949</v>
      </c>
      <c r="M11" s="294" t="n">
        <f aca="false">SUM(E11*100/C11)</f>
        <v>0.487696741299047</v>
      </c>
      <c r="N11" s="58"/>
      <c r="O11" s="58" t="n">
        <f aca="false">SUM(I11*100/C11)</f>
        <v>2.06162713367324</v>
      </c>
      <c r="P11" s="58"/>
      <c r="Q11" s="58"/>
      <c r="R11" s="58"/>
      <c r="S11" s="58"/>
      <c r="T11" s="58"/>
      <c r="U11" s="58"/>
      <c r="V11" s="58"/>
      <c r="W11" s="58"/>
    </row>
    <row r="12" customFormat="false" ht="12" hidden="false" customHeight="true" outlineLevel="0" collapsed="false">
      <c r="A12" s="292" t="n">
        <v>2</v>
      </c>
      <c r="B12" s="293" t="s">
        <v>141</v>
      </c>
      <c r="C12" s="157" t="n">
        <v>3203</v>
      </c>
      <c r="D12" s="128" t="n">
        <v>3306</v>
      </c>
      <c r="E12" s="157" t="n">
        <v>3</v>
      </c>
      <c r="F12" s="246" t="n">
        <v>0.0936621916952857</v>
      </c>
      <c r="G12" s="128" t="n">
        <v>3</v>
      </c>
      <c r="H12" s="246" t="n">
        <v>0.0907441016333938</v>
      </c>
      <c r="I12" s="157" t="n">
        <v>9</v>
      </c>
      <c r="J12" s="246" t="n">
        <v>0.280986575085857</v>
      </c>
      <c r="K12" s="128" t="n">
        <v>10</v>
      </c>
      <c r="L12" s="246" t="n">
        <v>0.302480338777979</v>
      </c>
      <c r="M12" s="294" t="n">
        <f aca="false">SUM(E12*100/C12)</f>
        <v>0.0936621916952857</v>
      </c>
      <c r="N12" s="58"/>
      <c r="O12" s="58" t="n">
        <f aca="false">SUM(I12*100/C12)</f>
        <v>0.280986575085857</v>
      </c>
      <c r="P12" s="58"/>
      <c r="Q12" s="58"/>
      <c r="R12" s="58"/>
      <c r="S12" s="58"/>
      <c r="T12" s="58"/>
      <c r="U12" s="58"/>
      <c r="V12" s="58"/>
      <c r="W12" s="58"/>
    </row>
    <row r="13" customFormat="false" ht="12" hidden="false" customHeight="true" outlineLevel="0" collapsed="false">
      <c r="A13" s="292" t="n">
        <v>3</v>
      </c>
      <c r="B13" s="293" t="s">
        <v>142</v>
      </c>
      <c r="C13" s="157" t="n">
        <v>1539</v>
      </c>
      <c r="D13" s="128" t="n">
        <v>1552</v>
      </c>
      <c r="E13" s="157" t="n">
        <v>1</v>
      </c>
      <c r="F13" s="246" t="n">
        <v>0.0649772579597141</v>
      </c>
      <c r="G13" s="128" t="n">
        <v>1</v>
      </c>
      <c r="H13" s="246" t="n">
        <v>0.0644329896907216</v>
      </c>
      <c r="I13" s="157" t="n">
        <v>1</v>
      </c>
      <c r="J13" s="246" t="n">
        <v>0.0649772579597141</v>
      </c>
      <c r="K13" s="128" t="n">
        <v>9</v>
      </c>
      <c r="L13" s="246" t="n">
        <v>0.579896907216495</v>
      </c>
      <c r="M13" s="294" t="n">
        <f aca="false">SUM(E13*100/C13)</f>
        <v>0.0649772579597141</v>
      </c>
      <c r="N13" s="58"/>
      <c r="O13" s="58" t="n">
        <f aca="false">SUM(I13*100/C13)</f>
        <v>0.0649772579597141</v>
      </c>
      <c r="P13" s="58"/>
      <c r="Q13" s="58"/>
      <c r="R13" s="58"/>
      <c r="S13" s="58"/>
      <c r="T13" s="58"/>
      <c r="U13" s="58"/>
      <c r="V13" s="58"/>
      <c r="W13" s="58"/>
    </row>
    <row r="14" customFormat="false" ht="12" hidden="false" customHeight="true" outlineLevel="0" collapsed="false">
      <c r="A14" s="292" t="n">
        <v>4</v>
      </c>
      <c r="B14" s="293" t="s">
        <v>143</v>
      </c>
      <c r="C14" s="157" t="n">
        <v>7594</v>
      </c>
      <c r="D14" s="128" t="n">
        <v>8868</v>
      </c>
      <c r="E14" s="157" t="n">
        <v>22</v>
      </c>
      <c r="F14" s="246" t="n">
        <v>0.289702396628918</v>
      </c>
      <c r="G14" s="128" t="n">
        <v>23</v>
      </c>
      <c r="H14" s="246" t="n">
        <v>0.25935949481281</v>
      </c>
      <c r="I14" s="157" t="n">
        <v>112</v>
      </c>
      <c r="J14" s="246" t="n">
        <v>1.47484856465631</v>
      </c>
      <c r="K14" s="128" t="n">
        <v>123</v>
      </c>
      <c r="L14" s="246" t="n">
        <v>1.38700947225981</v>
      </c>
      <c r="M14" s="294" t="n">
        <f aca="false">SUM(E14*100/C14)</f>
        <v>0.289702396628918</v>
      </c>
      <c r="N14" s="58"/>
      <c r="O14" s="58" t="n">
        <f aca="false">SUM(I14*100/C14)</f>
        <v>1.47484856465631</v>
      </c>
      <c r="P14" s="58"/>
      <c r="Q14" s="58"/>
      <c r="R14" s="58"/>
      <c r="S14" s="58"/>
      <c r="T14" s="58"/>
      <c r="U14" s="58"/>
      <c r="V14" s="58"/>
      <c r="W14" s="58"/>
    </row>
    <row r="15" customFormat="false" ht="12" hidden="false" customHeight="true" outlineLevel="0" collapsed="false">
      <c r="A15" s="292" t="n">
        <v>5</v>
      </c>
      <c r="B15" s="293" t="s">
        <v>144</v>
      </c>
      <c r="C15" s="157" t="n">
        <v>10474</v>
      </c>
      <c r="D15" s="128" t="n">
        <v>10174</v>
      </c>
      <c r="E15" s="157" t="n">
        <v>22</v>
      </c>
      <c r="F15" s="246" t="n">
        <v>0.210043918273821</v>
      </c>
      <c r="G15" s="128" t="n">
        <v>35</v>
      </c>
      <c r="H15" s="246" t="n">
        <v>0.344014153725182</v>
      </c>
      <c r="I15" s="157" t="n">
        <v>86</v>
      </c>
      <c r="J15" s="246" t="n">
        <v>0.821080771434027</v>
      </c>
      <c r="K15" s="128" t="n">
        <v>273</v>
      </c>
      <c r="L15" s="246" t="n">
        <v>2.68331039905642</v>
      </c>
      <c r="M15" s="294" t="n">
        <f aca="false">SUM(E15*100/C15)</f>
        <v>0.210043918273821</v>
      </c>
      <c r="N15" s="58"/>
      <c r="O15" s="58" t="n">
        <f aca="false">SUM(I15*100/C15)</f>
        <v>0.821080771434027</v>
      </c>
      <c r="P15" s="58"/>
      <c r="Q15" s="58"/>
      <c r="R15" s="58"/>
      <c r="S15" s="58"/>
      <c r="T15" s="58"/>
      <c r="U15" s="58"/>
      <c r="V15" s="58"/>
      <c r="W15" s="58"/>
    </row>
    <row r="16" customFormat="false" ht="12" hidden="false" customHeight="true" outlineLevel="0" collapsed="false">
      <c r="A16" s="292" t="n">
        <v>6</v>
      </c>
      <c r="B16" s="293" t="s">
        <v>145</v>
      </c>
      <c r="C16" s="157" t="n">
        <v>2392</v>
      </c>
      <c r="D16" s="128" t="n">
        <v>2395</v>
      </c>
      <c r="E16" s="157" t="n">
        <v>50</v>
      </c>
      <c r="F16" s="246" t="n">
        <v>2.09030100334448</v>
      </c>
      <c r="G16" s="128" t="n">
        <v>60</v>
      </c>
      <c r="H16" s="246" t="n">
        <v>2.50521920668058</v>
      </c>
      <c r="I16" s="157" t="n">
        <v>185</v>
      </c>
      <c r="J16" s="246" t="n">
        <v>7.73411371237458</v>
      </c>
      <c r="K16" s="128" t="n">
        <v>301</v>
      </c>
      <c r="L16" s="246" t="n">
        <v>12.5678496868476</v>
      </c>
      <c r="M16" s="294" t="n">
        <f aca="false">SUM(E16*100/C16)</f>
        <v>2.09030100334448</v>
      </c>
      <c r="N16" s="58"/>
      <c r="O16" s="58" t="n">
        <f aca="false">SUM(I16*100/C16)</f>
        <v>7.73411371237458</v>
      </c>
      <c r="P16" s="58"/>
      <c r="Q16" s="58"/>
      <c r="R16" s="58"/>
      <c r="S16" s="58"/>
      <c r="T16" s="58"/>
      <c r="U16" s="58"/>
      <c r="V16" s="58"/>
      <c r="W16" s="58"/>
    </row>
    <row r="17" customFormat="false" ht="12" hidden="false" customHeight="true" outlineLevel="0" collapsed="false">
      <c r="A17" s="292" t="n">
        <v>7</v>
      </c>
      <c r="B17" s="293" t="s">
        <v>146</v>
      </c>
      <c r="C17" s="157" t="n">
        <v>1583</v>
      </c>
      <c r="D17" s="128" t="n">
        <v>1635</v>
      </c>
      <c r="E17" s="157" t="n">
        <v>4</v>
      </c>
      <c r="F17" s="246" t="n">
        <v>0.252684775742262</v>
      </c>
      <c r="G17" s="128" t="n">
        <v>57</v>
      </c>
      <c r="H17" s="246" t="n">
        <v>3.48623853211009</v>
      </c>
      <c r="I17" s="157" t="n">
        <v>31</v>
      </c>
      <c r="J17" s="246" t="n">
        <v>1.95830701200253</v>
      </c>
      <c r="K17" s="128" t="n">
        <v>27</v>
      </c>
      <c r="L17" s="246" t="n">
        <v>1.65137614678899</v>
      </c>
      <c r="M17" s="294" t="n">
        <f aca="false">SUM(E17*100/C17)</f>
        <v>0.252684775742262</v>
      </c>
      <c r="N17" s="58"/>
      <c r="O17" s="58" t="n">
        <f aca="false">SUM(I17*100/C17)</f>
        <v>1.95830701200253</v>
      </c>
      <c r="P17" s="58"/>
      <c r="Q17" s="295"/>
      <c r="R17" s="58"/>
      <c r="S17" s="58"/>
      <c r="T17" s="58"/>
      <c r="U17" s="58"/>
      <c r="V17" s="58"/>
      <c r="W17" s="58"/>
    </row>
    <row r="18" customFormat="false" ht="12" hidden="false" customHeight="true" outlineLevel="0" collapsed="false">
      <c r="A18" s="292" t="n">
        <v>8</v>
      </c>
      <c r="B18" s="293" t="s">
        <v>147</v>
      </c>
      <c r="C18" s="157" t="n">
        <v>5039</v>
      </c>
      <c r="D18" s="128" t="n">
        <v>5000</v>
      </c>
      <c r="E18" s="157" t="n">
        <v>3</v>
      </c>
      <c r="F18" s="246" t="n">
        <v>0.0595356221472514</v>
      </c>
      <c r="G18" s="128" t="n">
        <v>1</v>
      </c>
      <c r="H18" s="246" t="n">
        <v>0.02</v>
      </c>
      <c r="I18" s="157" t="n">
        <v>12</v>
      </c>
      <c r="J18" s="246" t="n">
        <v>0.238142488589006</v>
      </c>
      <c r="K18" s="128" t="n">
        <v>7</v>
      </c>
      <c r="L18" s="246" t="n">
        <v>0.14</v>
      </c>
      <c r="M18" s="294" t="n">
        <f aca="false">SUM(E18*100/C18)</f>
        <v>0.0595356221472514</v>
      </c>
      <c r="N18" s="58"/>
      <c r="O18" s="58" t="n">
        <f aca="false">SUM(I18*100/C18)</f>
        <v>0.238142488589006</v>
      </c>
      <c r="P18" s="58"/>
      <c r="Q18" s="58"/>
      <c r="R18" s="58"/>
      <c r="S18" s="58"/>
      <c r="T18" s="58"/>
      <c r="U18" s="58"/>
      <c r="V18" s="58"/>
      <c r="W18" s="58"/>
    </row>
    <row r="19" customFormat="false" ht="12" hidden="false" customHeight="true" outlineLevel="0" collapsed="false">
      <c r="A19" s="292" t="n">
        <v>9</v>
      </c>
      <c r="B19" s="293" t="s">
        <v>148</v>
      </c>
      <c r="C19" s="157" t="n">
        <v>1813</v>
      </c>
      <c r="D19" s="128" t="n">
        <v>1693</v>
      </c>
      <c r="E19" s="157" t="n">
        <v>0</v>
      </c>
      <c r="F19" s="246" t="n">
        <v>0</v>
      </c>
      <c r="G19" s="128" t="n">
        <v>0</v>
      </c>
      <c r="H19" s="246" t="n">
        <v>0</v>
      </c>
      <c r="I19" s="157" t="n">
        <v>0</v>
      </c>
      <c r="J19" s="246" t="n">
        <v>0</v>
      </c>
      <c r="K19" s="128" t="n">
        <v>3</v>
      </c>
      <c r="L19" s="246" t="n">
        <v>0.177200236266982</v>
      </c>
      <c r="M19" s="294" t="n">
        <f aca="false">SUM(E19*100/C19)</f>
        <v>0</v>
      </c>
      <c r="N19" s="58"/>
      <c r="O19" s="58" t="n">
        <f aca="false">SUM(I19*100/C19)</f>
        <v>0</v>
      </c>
      <c r="P19" s="58"/>
      <c r="Q19" s="58"/>
      <c r="R19" s="58"/>
      <c r="S19" s="58"/>
      <c r="T19" s="58"/>
      <c r="U19" s="58"/>
      <c r="V19" s="58"/>
      <c r="W19" s="58"/>
    </row>
    <row r="20" customFormat="false" ht="12" hidden="false" customHeight="true" outlineLevel="0" collapsed="false">
      <c r="A20" s="292" t="n">
        <v>10</v>
      </c>
      <c r="B20" s="293" t="s">
        <v>149</v>
      </c>
      <c r="C20" s="157" t="n">
        <v>3141</v>
      </c>
      <c r="D20" s="128" t="n">
        <v>3095</v>
      </c>
      <c r="E20" s="157" t="n">
        <v>27</v>
      </c>
      <c r="F20" s="246" t="n">
        <v>0.859598853868195</v>
      </c>
      <c r="G20" s="128" t="n">
        <v>37</v>
      </c>
      <c r="H20" s="246" t="n">
        <v>1.19547657512116</v>
      </c>
      <c r="I20" s="157" t="n">
        <v>48</v>
      </c>
      <c r="J20" s="246" t="n">
        <v>1.52817574021012</v>
      </c>
      <c r="K20" s="128" t="n">
        <v>65</v>
      </c>
      <c r="L20" s="246" t="n">
        <v>2.10016155088853</v>
      </c>
      <c r="M20" s="294" t="n">
        <f aca="false">SUM(E20*100/C20)</f>
        <v>0.859598853868195</v>
      </c>
      <c r="N20" s="58"/>
      <c r="O20" s="58" t="n">
        <f aca="false">SUM(I20*100/C20)</f>
        <v>1.52817574021012</v>
      </c>
      <c r="P20" s="58"/>
      <c r="Q20" s="58"/>
      <c r="R20" s="58"/>
      <c r="S20" s="58"/>
      <c r="T20" s="58"/>
      <c r="U20" s="58"/>
      <c r="V20" s="58"/>
      <c r="W20" s="58"/>
    </row>
    <row r="21" customFormat="false" ht="12" hidden="false" customHeight="true" outlineLevel="0" collapsed="false">
      <c r="A21" s="292" t="n">
        <v>11</v>
      </c>
      <c r="B21" s="293" t="s">
        <v>150</v>
      </c>
      <c r="C21" s="157" t="n">
        <v>2366</v>
      </c>
      <c r="D21" s="128" t="n">
        <v>2405</v>
      </c>
      <c r="E21" s="157" t="n">
        <v>31</v>
      </c>
      <c r="F21" s="246" t="n">
        <v>1.31022823330516</v>
      </c>
      <c r="G21" s="128" t="n">
        <v>72</v>
      </c>
      <c r="H21" s="246" t="n">
        <v>2.99376299376299</v>
      </c>
      <c r="I21" s="157" t="n">
        <v>75</v>
      </c>
      <c r="J21" s="246" t="n">
        <v>3.16990701606086</v>
      </c>
      <c r="K21" s="128" t="n">
        <v>218</v>
      </c>
      <c r="L21" s="246" t="n">
        <v>9.06444906444907</v>
      </c>
      <c r="M21" s="294" t="n">
        <f aca="false">SUM(E21*100/C21)</f>
        <v>1.31022823330516</v>
      </c>
      <c r="N21" s="58"/>
      <c r="O21" s="58" t="n">
        <f aca="false">SUM(I21*100/C21)</f>
        <v>3.16990701606086</v>
      </c>
      <c r="P21" s="58"/>
      <c r="Q21" s="58"/>
      <c r="R21" s="58"/>
      <c r="S21" s="58"/>
      <c r="T21" s="58"/>
      <c r="U21" s="58"/>
      <c r="V21" s="58"/>
      <c r="W21" s="58"/>
    </row>
    <row r="22" customFormat="false" ht="12" hidden="false" customHeight="true" outlineLevel="0" collapsed="false">
      <c r="A22" s="292" t="n">
        <v>12</v>
      </c>
      <c r="B22" s="293" t="s">
        <v>151</v>
      </c>
      <c r="C22" s="157" t="n">
        <v>7219</v>
      </c>
      <c r="D22" s="128" t="n">
        <v>6728</v>
      </c>
      <c r="E22" s="157" t="n">
        <v>10</v>
      </c>
      <c r="F22" s="246" t="n">
        <v>0.138523341182989</v>
      </c>
      <c r="G22" s="128" t="n">
        <v>5</v>
      </c>
      <c r="H22" s="246" t="n">
        <v>0.0743162901307967</v>
      </c>
      <c r="I22" s="157" t="n">
        <v>33</v>
      </c>
      <c r="J22" s="246" t="n">
        <v>0.457127025903865</v>
      </c>
      <c r="K22" s="128" t="n">
        <v>26</v>
      </c>
      <c r="L22" s="246" t="n">
        <v>0.386444708680143</v>
      </c>
      <c r="M22" s="294" t="n">
        <f aca="false">SUM(E22*100/C22)</f>
        <v>0.138523341182989</v>
      </c>
      <c r="N22" s="58"/>
      <c r="O22" s="58" t="n">
        <f aca="false">SUM(I22*100/C22)</f>
        <v>0.457127025903865</v>
      </c>
      <c r="P22" s="58"/>
      <c r="Q22" s="58"/>
      <c r="R22" s="58"/>
      <c r="S22" s="58"/>
      <c r="T22" s="58"/>
      <c r="U22" s="58"/>
      <c r="V22" s="58"/>
      <c r="W22" s="58"/>
    </row>
    <row r="23" customFormat="false" ht="12" hidden="false" customHeight="true" outlineLevel="0" collapsed="false">
      <c r="A23" s="292" t="n">
        <v>13</v>
      </c>
      <c r="B23" s="293" t="s">
        <v>152</v>
      </c>
      <c r="C23" s="157" t="n">
        <v>3151</v>
      </c>
      <c r="D23" s="128" t="n">
        <v>3147</v>
      </c>
      <c r="E23" s="157" t="n">
        <v>70</v>
      </c>
      <c r="F23" s="246" t="n">
        <v>2.22151697873691</v>
      </c>
      <c r="G23" s="128" t="n">
        <v>66</v>
      </c>
      <c r="H23" s="246" t="n">
        <v>2.09723546234509</v>
      </c>
      <c r="I23" s="157" t="n">
        <v>107</v>
      </c>
      <c r="J23" s="246" t="n">
        <v>3.39574738178356</v>
      </c>
      <c r="K23" s="128" t="n">
        <v>90</v>
      </c>
      <c r="L23" s="246" t="n">
        <v>2.85986653956149</v>
      </c>
      <c r="M23" s="294" t="n">
        <f aca="false">SUM(E23*100/C23)</f>
        <v>2.22151697873691</v>
      </c>
      <c r="N23" s="58"/>
      <c r="O23" s="58" t="n">
        <f aca="false">SUM(I23*100/C23)</f>
        <v>3.39574738178356</v>
      </c>
      <c r="P23" s="58"/>
      <c r="Q23" s="58"/>
      <c r="R23" s="58"/>
      <c r="S23" s="58"/>
      <c r="T23" s="58"/>
      <c r="U23" s="58"/>
      <c r="V23" s="58"/>
      <c r="W23" s="58"/>
    </row>
    <row r="24" customFormat="false" ht="12" hidden="false" customHeight="true" outlineLevel="0" collapsed="false">
      <c r="A24" s="292" t="n">
        <v>14</v>
      </c>
      <c r="B24" s="293" t="s">
        <v>153</v>
      </c>
      <c r="C24" s="157" t="n">
        <v>2941</v>
      </c>
      <c r="D24" s="128" t="n">
        <v>2943</v>
      </c>
      <c r="E24" s="157" t="n">
        <v>14</v>
      </c>
      <c r="F24" s="246" t="n">
        <v>0.476028561713703</v>
      </c>
      <c r="G24" s="128" t="n">
        <v>4</v>
      </c>
      <c r="H24" s="246" t="n">
        <v>0.135915732246007</v>
      </c>
      <c r="I24" s="157" t="n">
        <v>17</v>
      </c>
      <c r="J24" s="246" t="n">
        <v>0.578034682080925</v>
      </c>
      <c r="K24" s="128" t="n">
        <v>10</v>
      </c>
      <c r="L24" s="246" t="n">
        <v>0.339789330615019</v>
      </c>
      <c r="M24" s="294" t="n">
        <f aca="false">SUM(E24*100/C24)</f>
        <v>0.476028561713703</v>
      </c>
      <c r="N24" s="58"/>
      <c r="O24" s="58" t="n">
        <f aca="false">SUM(I24*100/C24)</f>
        <v>0.578034682080925</v>
      </c>
      <c r="P24" s="58"/>
      <c r="Q24" s="58"/>
      <c r="R24" s="58"/>
      <c r="S24" s="58"/>
      <c r="T24" s="58"/>
      <c r="U24" s="58"/>
      <c r="V24" s="58"/>
      <c r="W24" s="58"/>
    </row>
    <row r="25" customFormat="false" ht="12" hidden="false" customHeight="true" outlineLevel="0" collapsed="false">
      <c r="A25" s="292" t="n">
        <v>15</v>
      </c>
      <c r="B25" s="293" t="s">
        <v>154</v>
      </c>
      <c r="C25" s="157" t="n">
        <v>4732</v>
      </c>
      <c r="D25" s="128" t="n">
        <v>4611</v>
      </c>
      <c r="E25" s="157" t="n">
        <v>58</v>
      </c>
      <c r="F25" s="246" t="n">
        <v>1.22569737954353</v>
      </c>
      <c r="G25" s="128" t="n">
        <v>212</v>
      </c>
      <c r="H25" s="246" t="n">
        <v>4.59770114942529</v>
      </c>
      <c r="I25" s="157" t="n">
        <v>84</v>
      </c>
      <c r="J25" s="246" t="n">
        <v>1.77514792899408</v>
      </c>
      <c r="K25" s="128" t="n">
        <v>286</v>
      </c>
      <c r="L25" s="246" t="n">
        <v>6.20255909780959</v>
      </c>
      <c r="M25" s="294" t="n">
        <f aca="false">SUM(E25*100/C25)</f>
        <v>1.22569737954353</v>
      </c>
      <c r="N25" s="58"/>
      <c r="O25" s="58" t="n">
        <f aca="false">SUM(I25*100/C25)</f>
        <v>1.77514792899408</v>
      </c>
      <c r="P25" s="58"/>
      <c r="Q25" s="58"/>
      <c r="R25" s="58"/>
      <c r="S25" s="58"/>
      <c r="T25" s="58"/>
      <c r="U25" s="58"/>
      <c r="V25" s="58"/>
      <c r="W25" s="58"/>
    </row>
    <row r="26" customFormat="false" ht="12" hidden="false" customHeight="true" outlineLevel="0" collapsed="false">
      <c r="A26" s="292" t="n">
        <v>16</v>
      </c>
      <c r="B26" s="293" t="s">
        <v>155</v>
      </c>
      <c r="C26" s="157" t="n">
        <v>3047</v>
      </c>
      <c r="D26" s="128" t="n">
        <v>3279</v>
      </c>
      <c r="E26" s="157" t="n">
        <v>0</v>
      </c>
      <c r="F26" s="246" t="n">
        <v>0</v>
      </c>
      <c r="G26" s="128" t="n">
        <v>0</v>
      </c>
      <c r="H26" s="246" t="n">
        <v>0</v>
      </c>
      <c r="I26" s="157" t="n">
        <v>27</v>
      </c>
      <c r="J26" s="246" t="n">
        <v>0.886117492615688</v>
      </c>
      <c r="K26" s="128" t="n">
        <v>8</v>
      </c>
      <c r="L26" s="246" t="n">
        <v>0.243976822201891</v>
      </c>
      <c r="M26" s="294" t="n">
        <f aca="false">SUM(E26*100/C26)</f>
        <v>0</v>
      </c>
      <c r="N26" s="58"/>
      <c r="O26" s="58" t="n">
        <f aca="false">SUM(I26*100/C26)</f>
        <v>0.886117492615688</v>
      </c>
      <c r="P26" s="58"/>
      <c r="Q26" s="58"/>
      <c r="R26" s="58"/>
      <c r="S26" s="58"/>
      <c r="T26" s="58"/>
      <c r="U26" s="58"/>
      <c r="V26" s="58"/>
      <c r="W26" s="58"/>
    </row>
    <row r="27" customFormat="false" ht="12" hidden="false" customHeight="true" outlineLevel="0" collapsed="false">
      <c r="A27" s="292" t="n">
        <v>17</v>
      </c>
      <c r="B27" s="293" t="s">
        <v>156</v>
      </c>
      <c r="C27" s="157" t="n">
        <v>1626</v>
      </c>
      <c r="D27" s="128" t="n">
        <v>1698</v>
      </c>
      <c r="E27" s="157" t="n">
        <v>50</v>
      </c>
      <c r="F27" s="246" t="n">
        <v>3.0750307503075</v>
      </c>
      <c r="G27" s="128" t="n">
        <v>86</v>
      </c>
      <c r="H27" s="246" t="n">
        <v>5.06478209658422</v>
      </c>
      <c r="I27" s="157" t="n">
        <v>132</v>
      </c>
      <c r="J27" s="246" t="n">
        <v>8.11808118081181</v>
      </c>
      <c r="K27" s="128" t="n">
        <v>115</v>
      </c>
      <c r="L27" s="246" t="n">
        <v>6.77267373380448</v>
      </c>
      <c r="M27" s="294" t="n">
        <f aca="false">SUM(E27*100/C27)</f>
        <v>3.0750307503075</v>
      </c>
      <c r="N27" s="58"/>
      <c r="O27" s="58" t="n">
        <f aca="false">SUM(I27*100/C27)</f>
        <v>8.11808118081181</v>
      </c>
      <c r="P27" s="58"/>
      <c r="Q27" s="58"/>
      <c r="R27" s="58"/>
      <c r="S27" s="58"/>
      <c r="T27" s="58"/>
      <c r="U27" s="58"/>
      <c r="V27" s="58"/>
      <c r="W27" s="58"/>
    </row>
    <row r="28" customFormat="false" ht="12" hidden="false" customHeight="true" outlineLevel="0" collapsed="false">
      <c r="A28" s="292" t="n">
        <v>18</v>
      </c>
      <c r="B28" s="293" t="s">
        <v>157</v>
      </c>
      <c r="C28" s="157" t="n">
        <v>2456</v>
      </c>
      <c r="D28" s="128" t="n">
        <v>2354</v>
      </c>
      <c r="E28" s="157" t="n">
        <v>31</v>
      </c>
      <c r="F28" s="246" t="n">
        <v>1.26221498371336</v>
      </c>
      <c r="G28" s="128" t="n">
        <v>18</v>
      </c>
      <c r="H28" s="246" t="n">
        <v>0.764655904842821</v>
      </c>
      <c r="I28" s="157" t="n">
        <v>70</v>
      </c>
      <c r="J28" s="246" t="n">
        <v>2.85016286644951</v>
      </c>
      <c r="K28" s="128" t="n">
        <v>55</v>
      </c>
      <c r="L28" s="246" t="n">
        <v>2.33644859813084</v>
      </c>
      <c r="M28" s="294" t="n">
        <f aca="false">SUM(E28*100/C28)</f>
        <v>1.26221498371336</v>
      </c>
      <c r="N28" s="58"/>
      <c r="O28" s="58" t="n">
        <f aca="false">SUM(I28*100/C28)</f>
        <v>2.85016286644951</v>
      </c>
      <c r="P28" s="58"/>
      <c r="Q28" s="58"/>
      <c r="R28" s="58"/>
      <c r="S28" s="58"/>
      <c r="T28" s="58"/>
      <c r="U28" s="58"/>
      <c r="V28" s="58"/>
      <c r="W28" s="58"/>
    </row>
    <row r="29" customFormat="false" ht="12" hidden="false" customHeight="true" outlineLevel="0" collapsed="false">
      <c r="A29" s="292" t="n">
        <v>19</v>
      </c>
      <c r="B29" s="293" t="s">
        <v>158</v>
      </c>
      <c r="C29" s="157" t="n">
        <v>1210</v>
      </c>
      <c r="D29" s="128" t="n">
        <v>1283</v>
      </c>
      <c r="E29" s="157" t="n">
        <v>2</v>
      </c>
      <c r="F29" s="246" t="n">
        <v>0.165289256198347</v>
      </c>
      <c r="G29" s="128" t="n">
        <v>1</v>
      </c>
      <c r="H29" s="246" t="n">
        <v>0.0779423226812159</v>
      </c>
      <c r="I29" s="157" t="n">
        <v>15</v>
      </c>
      <c r="J29" s="246" t="n">
        <v>1.2396694214876</v>
      </c>
      <c r="K29" s="128" t="n">
        <v>0</v>
      </c>
      <c r="L29" s="246" t="n">
        <v>0</v>
      </c>
      <c r="M29" s="294" t="n">
        <f aca="false">SUM(E29*100/C29)</f>
        <v>0.165289256198347</v>
      </c>
      <c r="N29" s="58"/>
      <c r="O29" s="58" t="n">
        <f aca="false">SUM(I29*100/C29)</f>
        <v>1.2396694214876</v>
      </c>
      <c r="P29" s="58"/>
      <c r="Q29" s="58"/>
      <c r="R29" s="58"/>
      <c r="S29" s="58"/>
      <c r="T29" s="58"/>
      <c r="U29" s="58"/>
      <c r="V29" s="58"/>
      <c r="W29" s="58"/>
    </row>
    <row r="30" customFormat="false" ht="12" hidden="false" customHeight="true" outlineLevel="0" collapsed="false">
      <c r="A30" s="292" t="n">
        <v>20</v>
      </c>
      <c r="B30" s="293" t="s">
        <v>159</v>
      </c>
      <c r="C30" s="157" t="n">
        <v>6008</v>
      </c>
      <c r="D30" s="128" t="n">
        <v>6231</v>
      </c>
      <c r="E30" s="157" t="n">
        <v>44</v>
      </c>
      <c r="F30" s="246" t="n">
        <v>0.732356857523302</v>
      </c>
      <c r="G30" s="128" t="n">
        <v>36</v>
      </c>
      <c r="H30" s="246" t="n">
        <v>0.577756379393356</v>
      </c>
      <c r="I30" s="157" t="n">
        <v>297</v>
      </c>
      <c r="J30" s="246" t="n">
        <v>4.94340878828229</v>
      </c>
      <c r="K30" s="128" t="n">
        <v>361</v>
      </c>
      <c r="L30" s="246" t="n">
        <v>5.79361258225004</v>
      </c>
      <c r="M30" s="294" t="n">
        <f aca="false">SUM(E30*100/C30)</f>
        <v>0.732356857523302</v>
      </c>
      <c r="N30" s="58"/>
      <c r="O30" s="58" t="n">
        <f aca="false">SUM(I30*100/C30)</f>
        <v>4.94340878828229</v>
      </c>
      <c r="P30" s="58"/>
      <c r="Q30" s="58"/>
      <c r="R30" s="58"/>
      <c r="S30" s="58"/>
      <c r="T30" s="58"/>
      <c r="U30" s="58"/>
      <c r="V30" s="58"/>
      <c r="W30" s="58"/>
    </row>
    <row r="31" customFormat="false" ht="12" hidden="false" customHeight="true" outlineLevel="0" collapsed="false">
      <c r="A31" s="292" t="n">
        <v>21</v>
      </c>
      <c r="B31" s="293" t="s">
        <v>160</v>
      </c>
      <c r="C31" s="157" t="n">
        <v>2930</v>
      </c>
      <c r="D31" s="128" t="n">
        <v>2977</v>
      </c>
      <c r="E31" s="157" t="n">
        <v>61</v>
      </c>
      <c r="F31" s="246" t="n">
        <v>2.08191126279863</v>
      </c>
      <c r="G31" s="128" t="n">
        <v>66</v>
      </c>
      <c r="H31" s="246" t="n">
        <v>2.2169969768223</v>
      </c>
      <c r="I31" s="157" t="n">
        <v>69</v>
      </c>
      <c r="J31" s="246" t="n">
        <v>2.35494880546075</v>
      </c>
      <c r="K31" s="128" t="n">
        <v>102</v>
      </c>
      <c r="L31" s="246" t="n">
        <v>3.42626805508902</v>
      </c>
      <c r="M31" s="294" t="n">
        <f aca="false">SUM(E31*100/C31)</f>
        <v>2.08191126279863</v>
      </c>
      <c r="N31" s="58"/>
      <c r="O31" s="58" t="n">
        <f aca="false">SUM(I31*100/C31)</f>
        <v>2.35494880546075</v>
      </c>
      <c r="P31" s="58"/>
      <c r="Q31" s="58"/>
      <c r="R31" s="58"/>
      <c r="S31" s="58"/>
      <c r="T31" s="58"/>
      <c r="U31" s="58"/>
      <c r="V31" s="58"/>
      <c r="W31" s="58"/>
    </row>
    <row r="32" customFormat="false" ht="12" hidden="false" customHeight="true" outlineLevel="0" collapsed="false">
      <c r="A32" s="292" t="n">
        <v>22</v>
      </c>
      <c r="B32" s="293" t="s">
        <v>161</v>
      </c>
      <c r="C32" s="157" t="n">
        <v>2217</v>
      </c>
      <c r="D32" s="128" t="n">
        <v>2360</v>
      </c>
      <c r="E32" s="157" t="n">
        <v>2</v>
      </c>
      <c r="F32" s="246" t="n">
        <v>0.09021199819576</v>
      </c>
      <c r="G32" s="128" t="n">
        <v>2</v>
      </c>
      <c r="H32" s="246" t="n">
        <v>0.0847457627118644</v>
      </c>
      <c r="I32" s="157" t="n">
        <v>7</v>
      </c>
      <c r="J32" s="246" t="n">
        <v>0.31574199368516</v>
      </c>
      <c r="K32" s="128" t="n">
        <v>21</v>
      </c>
      <c r="L32" s="246" t="n">
        <v>0.889830508474576</v>
      </c>
      <c r="M32" s="294" t="n">
        <f aca="false">SUM(E32*100/C32)</f>
        <v>0.09021199819576</v>
      </c>
      <c r="N32" s="58"/>
      <c r="O32" s="58" t="n">
        <f aca="false">SUM(I32*100/C32)</f>
        <v>0.31574199368516</v>
      </c>
      <c r="P32" s="58"/>
      <c r="Q32" s="58"/>
      <c r="R32" s="58"/>
      <c r="S32" s="58"/>
      <c r="T32" s="58"/>
      <c r="U32" s="58"/>
      <c r="V32" s="58"/>
      <c r="W32" s="58"/>
    </row>
    <row r="33" customFormat="false" ht="12" hidden="false" customHeight="true" outlineLevel="0" collapsed="false">
      <c r="A33" s="292" t="n">
        <v>23</v>
      </c>
      <c r="B33" s="293" t="s">
        <v>162</v>
      </c>
      <c r="C33" s="157" t="n">
        <v>2300</v>
      </c>
      <c r="D33" s="128" t="n">
        <v>2200</v>
      </c>
      <c r="E33" s="157" t="n">
        <v>1</v>
      </c>
      <c r="F33" s="246" t="n">
        <v>0.0434782608695652</v>
      </c>
      <c r="G33" s="128" t="n">
        <v>28</v>
      </c>
      <c r="H33" s="246" t="n">
        <v>1.27272727272727</v>
      </c>
      <c r="I33" s="157" t="n">
        <v>13</v>
      </c>
      <c r="J33" s="246" t="n">
        <v>0.565217391304348</v>
      </c>
      <c r="K33" s="128" t="n">
        <v>37</v>
      </c>
      <c r="L33" s="246" t="n">
        <v>1.68181818181818</v>
      </c>
      <c r="M33" s="294" t="n">
        <f aca="false">SUM(E33*100/C33)</f>
        <v>0.0434782608695652</v>
      </c>
      <c r="N33" s="58"/>
      <c r="O33" s="58" t="n">
        <f aca="false">SUM(I33*100/C33)</f>
        <v>0.565217391304348</v>
      </c>
      <c r="P33" s="58"/>
      <c r="Q33" s="58"/>
      <c r="R33" s="58"/>
      <c r="S33" s="58"/>
      <c r="T33" s="58"/>
      <c r="U33" s="58"/>
      <c r="V33" s="58"/>
      <c r="W33" s="58"/>
    </row>
    <row r="34" customFormat="false" ht="12" hidden="false" customHeight="true" outlineLevel="0" collapsed="false">
      <c r="A34" s="292" t="n">
        <v>24</v>
      </c>
      <c r="B34" s="293" t="s">
        <v>163</v>
      </c>
      <c r="C34" s="157" t="n">
        <v>1332</v>
      </c>
      <c r="D34" s="128" t="n">
        <v>1498</v>
      </c>
      <c r="E34" s="157" t="n">
        <v>0</v>
      </c>
      <c r="F34" s="246" t="n">
        <v>0</v>
      </c>
      <c r="G34" s="128" t="n">
        <v>0</v>
      </c>
      <c r="H34" s="246" t="n">
        <v>0</v>
      </c>
      <c r="I34" s="157" t="n">
        <v>0</v>
      </c>
      <c r="J34" s="246" t="n">
        <v>0</v>
      </c>
      <c r="K34" s="128" t="n">
        <v>0</v>
      </c>
      <c r="L34" s="246" t="n">
        <v>0</v>
      </c>
      <c r="M34" s="294" t="n">
        <f aca="false">SUM(E34*100/C34)</f>
        <v>0</v>
      </c>
      <c r="N34" s="58"/>
      <c r="O34" s="58" t="n">
        <f aca="false">SUM(I34*100/C34)</f>
        <v>0</v>
      </c>
      <c r="P34" s="58"/>
      <c r="Q34" s="58"/>
      <c r="R34" s="58"/>
      <c r="S34" s="58"/>
      <c r="T34" s="58"/>
      <c r="U34" s="58"/>
      <c r="V34" s="58"/>
      <c r="W34" s="58"/>
    </row>
    <row r="35" customFormat="false" ht="12" hidden="false" customHeight="true" outlineLevel="0" collapsed="false">
      <c r="A35" s="292" t="n">
        <v>25</v>
      </c>
      <c r="B35" s="293" t="s">
        <v>164</v>
      </c>
      <c r="C35" s="157" t="n">
        <v>1846</v>
      </c>
      <c r="D35" s="128" t="n">
        <v>2083</v>
      </c>
      <c r="E35" s="157" t="n">
        <v>0</v>
      </c>
      <c r="F35" s="246" t="n">
        <v>0</v>
      </c>
      <c r="G35" s="128" t="n">
        <v>2</v>
      </c>
      <c r="H35" s="246" t="n">
        <v>0.0960153624579933</v>
      </c>
      <c r="I35" s="157" t="n">
        <v>6</v>
      </c>
      <c r="J35" s="246" t="n">
        <v>0.325027085590466</v>
      </c>
      <c r="K35" s="128" t="n">
        <v>18</v>
      </c>
      <c r="L35" s="246" t="n">
        <v>0.864138262121939</v>
      </c>
      <c r="M35" s="294" t="n">
        <f aca="false">SUM(E35*100/C35)</f>
        <v>0</v>
      </c>
      <c r="N35" s="58"/>
      <c r="O35" s="58" t="n">
        <f aca="false">SUM(I35*100/C35)</f>
        <v>0.325027085590466</v>
      </c>
      <c r="P35" s="58"/>
      <c r="Q35" s="58"/>
      <c r="R35" s="58"/>
      <c r="S35" s="58"/>
      <c r="T35" s="58"/>
      <c r="U35" s="58"/>
      <c r="V35" s="58"/>
      <c r="W35" s="58"/>
    </row>
    <row r="36" customFormat="false" ht="12" hidden="false" customHeight="true" outlineLevel="0" collapsed="false">
      <c r="A36" s="292" t="n">
        <v>26</v>
      </c>
      <c r="B36" s="293" t="s">
        <v>165</v>
      </c>
      <c r="C36" s="157" t="n">
        <v>4608</v>
      </c>
      <c r="D36" s="128" t="n">
        <v>4905</v>
      </c>
      <c r="E36" s="157" t="n">
        <v>14</v>
      </c>
      <c r="F36" s="246" t="n">
        <v>0.303819444444444</v>
      </c>
      <c r="G36" s="128" t="n">
        <v>48</v>
      </c>
      <c r="H36" s="246" t="n">
        <v>0.978593272171254</v>
      </c>
      <c r="I36" s="157" t="n">
        <v>103</v>
      </c>
      <c r="J36" s="246" t="n">
        <v>2.23524305555556</v>
      </c>
      <c r="K36" s="128" t="n">
        <v>32</v>
      </c>
      <c r="L36" s="246" t="n">
        <v>0.652395514780836</v>
      </c>
      <c r="M36" s="294" t="n">
        <f aca="false">SUM(E36*100/C36)</f>
        <v>0.303819444444444</v>
      </c>
      <c r="N36" s="58"/>
      <c r="O36" s="58" t="n">
        <f aca="false">SUM(I36*100/C36)</f>
        <v>2.23524305555556</v>
      </c>
      <c r="P36" s="58"/>
      <c r="Q36" s="58"/>
      <c r="R36" s="58"/>
      <c r="S36" s="58"/>
      <c r="T36" s="58"/>
      <c r="U36" s="58"/>
      <c r="V36" s="58"/>
      <c r="W36" s="58"/>
    </row>
    <row r="37" customFormat="false" ht="12" hidden="false" customHeight="true" outlineLevel="0" collapsed="false">
      <c r="A37" s="292" t="n">
        <v>27</v>
      </c>
      <c r="B37" s="293" t="s">
        <v>166</v>
      </c>
      <c r="C37" s="157" t="n">
        <v>813</v>
      </c>
      <c r="D37" s="128" t="n">
        <v>827</v>
      </c>
      <c r="E37" s="157" t="n">
        <v>0</v>
      </c>
      <c r="F37" s="246" t="n">
        <v>0</v>
      </c>
      <c r="G37" s="128" t="n">
        <v>0</v>
      </c>
      <c r="H37" s="246" t="n">
        <v>0</v>
      </c>
      <c r="I37" s="157" t="n">
        <v>0</v>
      </c>
      <c r="J37" s="246" t="n">
        <v>0</v>
      </c>
      <c r="K37" s="128" t="n">
        <v>0</v>
      </c>
      <c r="L37" s="246" t="n">
        <v>0</v>
      </c>
      <c r="M37" s="294" t="n">
        <f aca="false">SUM(E37*100/C37)</f>
        <v>0</v>
      </c>
      <c r="N37" s="58"/>
      <c r="O37" s="58" t="n">
        <f aca="false">SUM(I37*100/C37)</f>
        <v>0</v>
      </c>
      <c r="Q37" s="58"/>
      <c r="R37" s="58"/>
      <c r="S37" s="58"/>
      <c r="T37" s="58"/>
      <c r="U37" s="58"/>
      <c r="V37" s="58"/>
      <c r="W37" s="58"/>
    </row>
    <row r="38" customFormat="false" ht="13.5" hidden="false" customHeight="true" outlineLevel="0" collapsed="false">
      <c r="A38" s="296"/>
      <c r="B38" s="297" t="s">
        <v>100</v>
      </c>
      <c r="C38" s="298" t="n">
        <v>92091</v>
      </c>
      <c r="D38" s="298" t="n">
        <v>94094</v>
      </c>
      <c r="E38" s="298" t="n">
        <v>542</v>
      </c>
      <c r="F38" s="299" t="n">
        <v>0.5885482837628</v>
      </c>
      <c r="G38" s="298" t="n">
        <v>872</v>
      </c>
      <c r="H38" s="299" t="n">
        <v>0.926732841626459</v>
      </c>
      <c r="I38" s="298" t="n">
        <v>1632</v>
      </c>
      <c r="J38" s="299" t="n">
        <v>1.7721601459426</v>
      </c>
      <c r="K38" s="298" t="n">
        <v>2261</v>
      </c>
      <c r="L38" s="299" t="n">
        <v>2.40291623270347</v>
      </c>
      <c r="M38" s="294" t="n">
        <f aca="false">SUM(E38*100/C38)</f>
        <v>0.5885482837628</v>
      </c>
      <c r="N38" s="58"/>
      <c r="O38" s="58" t="n">
        <f aca="false">SUM(I38*100/C38)</f>
        <v>1.7721601459426</v>
      </c>
      <c r="P38" s="58"/>
      <c r="Q38" s="58"/>
      <c r="R38" s="58"/>
      <c r="S38" s="58"/>
      <c r="T38" s="58"/>
      <c r="U38" s="58"/>
      <c r="V38" s="58"/>
      <c r="W38" s="58"/>
    </row>
    <row r="39" customFormat="false" ht="12.75" hidden="false" customHeight="true" outlineLevel="0" collapsed="false"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2.75" hidden="false" customHeight="true" outlineLevel="0" collapsed="false">
      <c r="C40" s="57"/>
      <c r="E40" s="57"/>
      <c r="I40" s="57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2.75" hidden="false" customHeight="true" outlineLevel="0" collapsed="false">
      <c r="B41" s="6" t="s">
        <v>321</v>
      </c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2.75" hidden="false" customHeight="true" outlineLevel="0" collapsed="false"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2.75" hidden="false" customHeight="true" outlineLevel="0" collapsed="false"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2.75" hidden="false" customHeight="true" outlineLevel="0" collapsed="false"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8"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4.14"/>
    <col collapsed="false" customWidth="true" hidden="false" outlineLevel="0" max="3" min="3" style="6" width="26.13"/>
    <col collapsed="false" customWidth="true" hidden="false" outlineLevel="0" max="4" min="4" style="6" width="3.42"/>
    <col collapsed="false" customWidth="true" hidden="false" outlineLevel="0" max="5" min="5" style="6" width="13.14"/>
    <col collapsed="false" customWidth="true" hidden="false" outlineLevel="0" max="6" min="6" style="6" width="16.84"/>
    <col collapsed="false" customWidth="true" hidden="false" outlineLevel="0" max="7" min="7" style="6" width="9.28"/>
    <col collapsed="false" customWidth="true" hidden="false" outlineLevel="0" max="8" min="8" style="6" width="9.7"/>
    <col collapsed="false" customWidth="true" hidden="false" outlineLevel="0" max="9" min="9" style="6" width="11.13"/>
    <col collapsed="false" customWidth="false" hidden="false" outlineLevel="0" max="257" min="10" style="6" width="9.14"/>
  </cols>
  <sheetData>
    <row r="1" customFormat="false" ht="11.25" hidden="false" customHeight="true" outlineLevel="0" collapsed="false">
      <c r="I1" s="6" t="s">
        <v>87</v>
      </c>
    </row>
    <row r="2" customFormat="false" ht="15.75" hidden="false" customHeight="true" outlineLevel="0" collapsed="false">
      <c r="A2" s="7" t="s">
        <v>88</v>
      </c>
      <c r="B2" s="7"/>
      <c r="C2" s="7"/>
      <c r="D2" s="7"/>
      <c r="E2" s="7"/>
      <c r="F2" s="7"/>
      <c r="G2" s="7"/>
      <c r="H2" s="7"/>
      <c r="I2" s="7"/>
    </row>
    <row r="3" customFormat="false" ht="2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4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20.25" hidden="false" customHeight="true" outlineLevel="0" collapsed="false">
      <c r="A5" s="9" t="s">
        <v>89</v>
      </c>
      <c r="B5" s="10" t="s">
        <v>90</v>
      </c>
      <c r="C5" s="10"/>
      <c r="D5" s="10"/>
      <c r="E5" s="10"/>
      <c r="F5" s="10"/>
      <c r="G5" s="11" t="s">
        <v>91</v>
      </c>
      <c r="H5" s="11" t="s">
        <v>92</v>
      </c>
      <c r="I5" s="12" t="s">
        <v>93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3" t="s">
        <v>94</v>
      </c>
    </row>
    <row r="7" customFormat="false" ht="14.25" hidden="false" customHeight="true" outlineLevel="0" collapsed="false">
      <c r="A7" s="10" t="s">
        <v>95</v>
      </c>
      <c r="B7" s="10" t="s">
        <v>96</v>
      </c>
      <c r="C7" s="10"/>
      <c r="D7" s="10"/>
      <c r="E7" s="10"/>
      <c r="F7" s="10"/>
      <c r="G7" s="10" t="n">
        <v>1</v>
      </c>
      <c r="H7" s="10" t="n">
        <v>2</v>
      </c>
      <c r="I7" s="10" t="n">
        <v>3</v>
      </c>
    </row>
    <row r="8" customFormat="false" ht="30" hidden="false" customHeight="true" outlineLevel="0" collapsed="false">
      <c r="A8" s="14" t="n">
        <v>1</v>
      </c>
      <c r="B8" s="15" t="s">
        <v>97</v>
      </c>
      <c r="C8" s="15"/>
      <c r="D8" s="15"/>
      <c r="E8" s="15"/>
      <c r="F8" s="15"/>
      <c r="G8" s="16" t="n">
        <v>2962142</v>
      </c>
      <c r="H8" s="16" t="n">
        <v>4332214</v>
      </c>
      <c r="I8" s="17" t="n">
        <v>48.2828516546481</v>
      </c>
    </row>
    <row r="9" customFormat="false" ht="15" hidden="false" customHeight="true" outlineLevel="0" collapsed="false">
      <c r="A9" s="14"/>
      <c r="B9" s="18" t="s">
        <v>98</v>
      </c>
      <c r="C9" s="19" t="s">
        <v>99</v>
      </c>
      <c r="D9" s="20" t="s">
        <v>100</v>
      </c>
      <c r="E9" s="20"/>
      <c r="F9" s="20"/>
      <c r="G9" s="16" t="n">
        <v>356577</v>
      </c>
      <c r="H9" s="16" t="n">
        <v>366424</v>
      </c>
      <c r="I9" s="17" t="n">
        <v>2.76153537665077</v>
      </c>
    </row>
    <row r="10" customFormat="false" ht="15" hidden="false" customHeight="true" outlineLevel="0" collapsed="false">
      <c r="A10" s="14"/>
      <c r="B10" s="18"/>
      <c r="C10" s="19"/>
      <c r="D10" s="21" t="s">
        <v>101</v>
      </c>
      <c r="E10" s="20" t="s">
        <v>102</v>
      </c>
      <c r="F10" s="20"/>
      <c r="G10" s="16" t="n">
        <v>98176</v>
      </c>
      <c r="H10" s="16" t="n">
        <v>101389</v>
      </c>
      <c r="I10" s="17" t="n">
        <v>3.27269393741851</v>
      </c>
    </row>
    <row r="11" customFormat="false" ht="15.75" hidden="false" customHeight="true" outlineLevel="0" collapsed="false">
      <c r="A11" s="14"/>
      <c r="B11" s="18"/>
      <c r="C11" s="19"/>
      <c r="D11" s="21"/>
      <c r="E11" s="20" t="s">
        <v>103</v>
      </c>
      <c r="F11" s="20" t="s">
        <v>104</v>
      </c>
      <c r="G11" s="16" t="n">
        <v>345308</v>
      </c>
      <c r="H11" s="16" t="n">
        <v>353674</v>
      </c>
      <c r="I11" s="17" t="n">
        <v>2.42276460435322</v>
      </c>
    </row>
    <row r="12" customFormat="false" ht="19.5" hidden="false" customHeight="true" outlineLevel="0" collapsed="false">
      <c r="A12" s="14"/>
      <c r="B12" s="18"/>
      <c r="C12" s="19"/>
      <c r="D12" s="21"/>
      <c r="E12" s="20"/>
      <c r="F12" s="22" t="s">
        <v>102</v>
      </c>
      <c r="G12" s="16" t="n">
        <v>97655</v>
      </c>
      <c r="H12" s="16" t="n">
        <v>101347</v>
      </c>
      <c r="I12" s="17" t="n">
        <v>3.78065639240182</v>
      </c>
    </row>
    <row r="13" customFormat="false" ht="15" hidden="false" customHeight="true" outlineLevel="0" collapsed="false">
      <c r="A13" s="14"/>
      <c r="B13" s="18"/>
      <c r="C13" s="19"/>
      <c r="D13" s="21"/>
      <c r="E13" s="22" t="s">
        <v>105</v>
      </c>
      <c r="F13" s="20" t="s">
        <v>104</v>
      </c>
      <c r="G13" s="16" t="n">
        <v>11269</v>
      </c>
      <c r="H13" s="16" t="n">
        <v>12750</v>
      </c>
      <c r="I13" s="17" t="n">
        <v>13.14224864673</v>
      </c>
    </row>
    <row r="14" customFormat="false" ht="15" hidden="false" customHeight="true" outlineLevel="0" collapsed="false">
      <c r="A14" s="14"/>
      <c r="B14" s="18"/>
      <c r="C14" s="19"/>
      <c r="D14" s="21"/>
      <c r="E14" s="22"/>
      <c r="F14" s="22" t="s">
        <v>102</v>
      </c>
      <c r="G14" s="16" t="n">
        <v>521</v>
      </c>
      <c r="H14" s="16" t="n">
        <v>42</v>
      </c>
      <c r="I14" s="17" t="n">
        <v>-91.9385796545106</v>
      </c>
    </row>
    <row r="15" customFormat="false" ht="15" hidden="false" customHeight="true" outlineLevel="0" collapsed="false">
      <c r="A15" s="14"/>
      <c r="B15" s="18"/>
      <c r="C15" s="19" t="s">
        <v>106</v>
      </c>
      <c r="D15" s="20" t="s">
        <v>100</v>
      </c>
      <c r="E15" s="20"/>
      <c r="F15" s="20"/>
      <c r="G15" s="16" t="n">
        <v>526855</v>
      </c>
      <c r="H15" s="16" t="n">
        <v>2226460</v>
      </c>
      <c r="I15" s="17" t="n">
        <v>322.594451983942</v>
      </c>
    </row>
    <row r="16" customFormat="false" ht="15.75" hidden="false" customHeight="true" outlineLevel="0" collapsed="false">
      <c r="A16" s="14"/>
      <c r="B16" s="18"/>
      <c r="C16" s="19"/>
      <c r="D16" s="21" t="s">
        <v>101</v>
      </c>
      <c r="E16" s="22" t="s">
        <v>102</v>
      </c>
      <c r="F16" s="22"/>
      <c r="G16" s="16" t="n">
        <v>472964</v>
      </c>
      <c r="H16" s="16" t="n">
        <v>2087237</v>
      </c>
      <c r="I16" s="17" t="n">
        <v>341.309909422282</v>
      </c>
    </row>
    <row r="17" customFormat="false" ht="16.5" hidden="false" customHeight="true" outlineLevel="0" collapsed="false">
      <c r="A17" s="14"/>
      <c r="B17" s="18"/>
      <c r="C17" s="19"/>
      <c r="D17" s="21"/>
      <c r="E17" s="22" t="s">
        <v>103</v>
      </c>
      <c r="F17" s="20" t="s">
        <v>104</v>
      </c>
      <c r="G17" s="16" t="n">
        <v>396044</v>
      </c>
      <c r="H17" s="16" t="n">
        <v>2093363</v>
      </c>
      <c r="I17" s="17" t="n">
        <v>428.568290391977</v>
      </c>
    </row>
    <row r="18" customFormat="false" ht="18" hidden="false" customHeight="true" outlineLevel="0" collapsed="false">
      <c r="A18" s="14"/>
      <c r="B18" s="18"/>
      <c r="C18" s="19"/>
      <c r="D18" s="21"/>
      <c r="E18" s="22"/>
      <c r="F18" s="22" t="s">
        <v>102</v>
      </c>
      <c r="G18" s="16" t="n">
        <v>354494</v>
      </c>
      <c r="H18" s="16" t="n">
        <v>1974840</v>
      </c>
      <c r="I18" s="17" t="n">
        <v>457.087002882983</v>
      </c>
    </row>
    <row r="19" customFormat="false" ht="16.5" hidden="false" customHeight="true" outlineLevel="0" collapsed="false">
      <c r="A19" s="14"/>
      <c r="B19" s="18"/>
      <c r="C19" s="19"/>
      <c r="D19" s="21"/>
      <c r="E19" s="22" t="s">
        <v>107</v>
      </c>
      <c r="F19" s="20" t="s">
        <v>104</v>
      </c>
      <c r="G19" s="16" t="n">
        <v>130811</v>
      </c>
      <c r="H19" s="16" t="n">
        <v>133064</v>
      </c>
      <c r="I19" s="17" t="n">
        <v>1.72233221976745</v>
      </c>
    </row>
    <row r="20" customFormat="false" ht="17.25" hidden="false" customHeight="true" outlineLevel="0" collapsed="false">
      <c r="A20" s="14"/>
      <c r="B20" s="18"/>
      <c r="C20" s="19"/>
      <c r="D20" s="21"/>
      <c r="E20" s="22"/>
      <c r="F20" s="22" t="s">
        <v>102</v>
      </c>
      <c r="G20" s="16" t="n">
        <v>118470</v>
      </c>
      <c r="H20" s="16" t="n">
        <v>112391</v>
      </c>
      <c r="I20" s="17" t="n">
        <v>-5.13125685827636</v>
      </c>
    </row>
    <row r="21" customFormat="false" ht="15.75" hidden="false" customHeight="true" outlineLevel="0" collapsed="false">
      <c r="A21" s="14"/>
      <c r="B21" s="18"/>
      <c r="C21" s="19"/>
      <c r="D21" s="21"/>
      <c r="E21" s="22" t="s">
        <v>108</v>
      </c>
      <c r="F21" s="20" t="s">
        <v>104</v>
      </c>
      <c r="G21" s="16"/>
      <c r="H21" s="16" t="n">
        <v>33</v>
      </c>
      <c r="I21" s="17" t="n">
        <v>0</v>
      </c>
    </row>
    <row r="22" customFormat="false" ht="16.5" hidden="false" customHeight="true" outlineLevel="0" collapsed="false">
      <c r="A22" s="14"/>
      <c r="B22" s="18"/>
      <c r="C22" s="19"/>
      <c r="D22" s="21"/>
      <c r="E22" s="22"/>
      <c r="F22" s="22" t="s">
        <v>102</v>
      </c>
      <c r="G22" s="16"/>
      <c r="H22" s="16" t="n">
        <v>6</v>
      </c>
      <c r="I22" s="17" t="n">
        <v>0</v>
      </c>
    </row>
    <row r="23" customFormat="false" ht="16.5" hidden="false" customHeight="true" outlineLevel="0" collapsed="false">
      <c r="A23" s="14"/>
      <c r="B23" s="18"/>
      <c r="C23" s="19" t="s">
        <v>109</v>
      </c>
      <c r="D23" s="22" t="s">
        <v>103</v>
      </c>
      <c r="E23" s="22"/>
      <c r="F23" s="20" t="s">
        <v>104</v>
      </c>
      <c r="G23" s="16" t="n">
        <v>1147823</v>
      </c>
      <c r="H23" s="16" t="n">
        <v>898735</v>
      </c>
      <c r="I23" s="17" t="n">
        <v>-21.7009068471358</v>
      </c>
    </row>
    <row r="24" customFormat="false" ht="18.75" hidden="false" customHeight="true" outlineLevel="0" collapsed="false">
      <c r="A24" s="14"/>
      <c r="B24" s="18"/>
      <c r="C24" s="19"/>
      <c r="D24" s="22"/>
      <c r="E24" s="22"/>
      <c r="F24" s="22" t="s">
        <v>102</v>
      </c>
      <c r="G24" s="16" t="n">
        <v>990513</v>
      </c>
      <c r="H24" s="16" t="n">
        <v>681768</v>
      </c>
      <c r="I24" s="17" t="n">
        <v>-31.1702117993403</v>
      </c>
    </row>
    <row r="25" customFormat="false" ht="18.75" hidden="true" customHeight="true" outlineLevel="0" collapsed="false">
      <c r="A25" s="14"/>
      <c r="B25" s="18"/>
      <c r="C25" s="23"/>
      <c r="D25" s="24"/>
      <c r="E25" s="22" t="s">
        <v>105</v>
      </c>
      <c r="F25" s="20" t="s">
        <v>104</v>
      </c>
      <c r="G25" s="16"/>
      <c r="H25" s="16"/>
      <c r="I25" s="17" t="e">
        <f aca="false"/>
        <v>#DIV/0!</v>
      </c>
    </row>
    <row r="26" customFormat="false" ht="24" hidden="true" customHeight="true" outlineLevel="0" collapsed="false">
      <c r="A26" s="14"/>
      <c r="B26" s="18"/>
      <c r="C26" s="23"/>
      <c r="D26" s="24"/>
      <c r="E26" s="22"/>
      <c r="F26" s="22" t="s">
        <v>102</v>
      </c>
      <c r="G26" s="16"/>
      <c r="H26" s="16"/>
      <c r="I26" s="17" t="e">
        <f aca="false"/>
        <v>#DIV/0!</v>
      </c>
    </row>
    <row r="27" customFormat="false" ht="16.5" hidden="false" customHeight="true" outlineLevel="0" collapsed="false">
      <c r="A27" s="14"/>
      <c r="B27" s="18"/>
      <c r="C27" s="19" t="s">
        <v>110</v>
      </c>
      <c r="D27" s="22" t="s">
        <v>103</v>
      </c>
      <c r="E27" s="22"/>
      <c r="F27" s="20" t="s">
        <v>104</v>
      </c>
      <c r="G27" s="16" t="n">
        <v>805685</v>
      </c>
      <c r="H27" s="16" t="n">
        <v>717826</v>
      </c>
      <c r="I27" s="17" t="n">
        <v>-10.9048821810013</v>
      </c>
    </row>
    <row r="28" customFormat="false" ht="26.25" hidden="false" customHeight="true" outlineLevel="0" collapsed="false">
      <c r="A28" s="14"/>
      <c r="B28" s="18"/>
      <c r="C28" s="19"/>
      <c r="D28" s="22"/>
      <c r="E28" s="22"/>
      <c r="F28" s="22" t="s">
        <v>102</v>
      </c>
      <c r="G28" s="16" t="n">
        <v>801707</v>
      </c>
      <c r="H28" s="16" t="n">
        <v>712003</v>
      </c>
      <c r="I28" s="17" t="n">
        <v>-11.1891252040958</v>
      </c>
    </row>
    <row r="29" customFormat="false" ht="13.5" hidden="false" customHeight="true" outlineLevel="0" collapsed="false">
      <c r="A29" s="14"/>
      <c r="B29" s="18"/>
      <c r="C29" s="19" t="s">
        <v>111</v>
      </c>
      <c r="D29" s="22" t="s">
        <v>112</v>
      </c>
      <c r="E29" s="22"/>
      <c r="F29" s="22" t="s">
        <v>104</v>
      </c>
      <c r="G29" s="16" t="n">
        <v>125051</v>
      </c>
      <c r="H29" s="16" t="n">
        <v>122759</v>
      </c>
      <c r="I29" s="17" t="n">
        <v>-1.83285219630391</v>
      </c>
    </row>
    <row r="30" customFormat="false" ht="17.25" hidden="false" customHeight="true" outlineLevel="0" collapsed="false">
      <c r="A30" s="14"/>
      <c r="B30" s="18"/>
      <c r="C30" s="19"/>
      <c r="D30" s="22"/>
      <c r="E30" s="22"/>
      <c r="F30" s="24" t="s">
        <v>102</v>
      </c>
      <c r="G30" s="16" t="n">
        <v>65706</v>
      </c>
      <c r="H30" s="16" t="n">
        <v>57889</v>
      </c>
      <c r="I30" s="17" t="n">
        <v>-11.8969348309135</v>
      </c>
    </row>
    <row r="31" customFormat="false" ht="18" hidden="false" customHeight="true" outlineLevel="0" collapsed="false">
      <c r="A31" s="14"/>
      <c r="B31" s="18"/>
      <c r="C31" s="19" t="s">
        <v>113</v>
      </c>
      <c r="D31" s="22" t="s">
        <v>103</v>
      </c>
      <c r="E31" s="22"/>
      <c r="F31" s="22"/>
      <c r="G31" s="16" t="n">
        <v>151</v>
      </c>
      <c r="H31" s="16" t="n">
        <v>10</v>
      </c>
      <c r="I31" s="17" t="n">
        <v>-93.3774834437086</v>
      </c>
    </row>
    <row r="32" customFormat="false" ht="17.25" hidden="false" customHeight="true" outlineLevel="0" collapsed="false">
      <c r="A32" s="14" t="n">
        <v>2</v>
      </c>
      <c r="B32" s="15" t="s">
        <v>114</v>
      </c>
      <c r="C32" s="15"/>
      <c r="D32" s="15"/>
      <c r="E32" s="15"/>
      <c r="F32" s="15"/>
      <c r="G32" s="16" t="n">
        <v>478292</v>
      </c>
      <c r="H32" s="16" t="n">
        <v>603433</v>
      </c>
      <c r="I32" s="17" t="n">
        <v>9.04092060916762</v>
      </c>
    </row>
    <row r="33" customFormat="false" ht="16.5" hidden="false" customHeight="true" outlineLevel="0" collapsed="false">
      <c r="A33" s="14"/>
      <c r="B33" s="18" t="s">
        <v>98</v>
      </c>
      <c r="C33" s="19" t="s">
        <v>115</v>
      </c>
      <c r="D33" s="19"/>
      <c r="E33" s="19"/>
      <c r="F33" s="20" t="s">
        <v>104</v>
      </c>
      <c r="G33" s="16" t="n">
        <v>26534</v>
      </c>
      <c r="H33" s="16" t="n">
        <v>28972</v>
      </c>
      <c r="I33" s="17" t="n">
        <v>9.18821135147358</v>
      </c>
    </row>
    <row r="34" customFormat="false" ht="16.5" hidden="false" customHeight="true" outlineLevel="0" collapsed="false">
      <c r="A34" s="14"/>
      <c r="B34" s="18"/>
      <c r="C34" s="19"/>
      <c r="D34" s="19"/>
      <c r="E34" s="19"/>
      <c r="F34" s="22" t="s">
        <v>102</v>
      </c>
      <c r="G34" s="16" t="n">
        <v>17205</v>
      </c>
      <c r="H34" s="16" t="n">
        <v>18910</v>
      </c>
      <c r="I34" s="17" t="n">
        <v>9.90990990990991</v>
      </c>
    </row>
    <row r="35" customFormat="false" ht="17.25" hidden="false" customHeight="true" outlineLevel="0" collapsed="false">
      <c r="A35" s="14"/>
      <c r="B35" s="18"/>
      <c r="C35" s="19" t="s">
        <v>116</v>
      </c>
      <c r="D35" s="19"/>
      <c r="E35" s="19"/>
      <c r="F35" s="24" t="s">
        <v>105</v>
      </c>
      <c r="G35" s="16" t="n">
        <v>0</v>
      </c>
      <c r="H35" s="16" t="n">
        <v>106527</v>
      </c>
      <c r="I35" s="17" t="n">
        <v>-100</v>
      </c>
    </row>
    <row r="36" customFormat="false" ht="27.75" hidden="false" customHeight="true" outlineLevel="0" collapsed="false">
      <c r="A36" s="14"/>
      <c r="B36" s="18"/>
      <c r="C36" s="19"/>
      <c r="D36" s="19"/>
      <c r="E36" s="19"/>
      <c r="F36" s="24" t="s">
        <v>117</v>
      </c>
      <c r="G36" s="16" t="n">
        <v>187659</v>
      </c>
      <c r="H36" s="16" t="n">
        <v>365658</v>
      </c>
      <c r="I36" s="17" t="n">
        <v>94.8523651943152</v>
      </c>
    </row>
    <row r="37" customFormat="false" ht="16.5" hidden="false" customHeight="true" outlineLevel="0" collapsed="false">
      <c r="A37" s="14"/>
      <c r="B37" s="18"/>
      <c r="C37" s="25" t="s">
        <v>118</v>
      </c>
      <c r="D37" s="25"/>
      <c r="E37" s="25"/>
      <c r="F37" s="25"/>
      <c r="G37" s="16" t="n">
        <v>232580</v>
      </c>
      <c r="H37" s="16" t="n">
        <v>70195</v>
      </c>
      <c r="I37" s="17" t="n">
        <v>-69.8189870152206</v>
      </c>
    </row>
    <row r="38" customFormat="false" ht="16.5" hidden="false" customHeight="true" outlineLevel="0" collapsed="false">
      <c r="A38" s="14"/>
      <c r="B38" s="18"/>
      <c r="C38" s="25" t="s">
        <v>119</v>
      </c>
      <c r="D38" s="25"/>
      <c r="E38" s="25"/>
      <c r="F38" s="25"/>
      <c r="G38" s="16" t="n">
        <v>21398</v>
      </c>
      <c r="H38" s="16" t="n">
        <v>22782</v>
      </c>
      <c r="I38" s="17" t="n">
        <v>4.76</v>
      </c>
    </row>
    <row r="39" customFormat="false" ht="17.25" hidden="false" customHeight="true" outlineLevel="0" collapsed="false">
      <c r="A39" s="14"/>
      <c r="B39" s="18"/>
      <c r="C39" s="25" t="s">
        <v>120</v>
      </c>
      <c r="D39" s="25"/>
      <c r="E39" s="25"/>
      <c r="F39" s="25"/>
      <c r="G39" s="16" t="n">
        <v>10121</v>
      </c>
      <c r="H39" s="16" t="n">
        <v>9299</v>
      </c>
      <c r="I39" s="17" t="n">
        <v>-8.12172710206501</v>
      </c>
    </row>
    <row r="40" customFormat="false" ht="48" hidden="false" customHeight="true" outlineLevel="0" collapsed="false">
      <c r="A40" s="14" t="n">
        <v>3</v>
      </c>
      <c r="B40" s="14" t="s">
        <v>121</v>
      </c>
      <c r="C40" s="14"/>
      <c r="D40" s="14"/>
      <c r="E40" s="14"/>
      <c r="F40" s="14"/>
      <c r="G40" s="16" t="n">
        <v>78</v>
      </c>
      <c r="H40" s="16" t="n">
        <v>56</v>
      </c>
      <c r="I40" s="17" t="n">
        <v>-28.2051282051282</v>
      </c>
    </row>
    <row r="41" customFormat="false" ht="50.25" hidden="false" customHeight="true" outlineLevel="0" collapsed="false">
      <c r="A41" s="14" t="n">
        <v>4</v>
      </c>
      <c r="B41" s="26" t="s">
        <v>122</v>
      </c>
      <c r="C41" s="26"/>
      <c r="D41" s="26"/>
      <c r="E41" s="26"/>
      <c r="F41" s="26"/>
      <c r="G41" s="16" t="n">
        <v>3642</v>
      </c>
      <c r="H41" s="16" t="n">
        <v>5523</v>
      </c>
      <c r="I41" s="17" t="n">
        <v>51.65</v>
      </c>
    </row>
    <row r="42" customFormat="false" ht="15.75" hidden="false" customHeight="true" outlineLevel="0" collapsed="false">
      <c r="A42" s="14"/>
      <c r="B42" s="27" t="s">
        <v>98</v>
      </c>
      <c r="C42" s="28" t="s">
        <v>123</v>
      </c>
      <c r="D42" s="28" t="s">
        <v>100</v>
      </c>
      <c r="E42" s="28"/>
      <c r="F42" s="28"/>
      <c r="G42" s="16" t="n">
        <v>977</v>
      </c>
      <c r="H42" s="16" t="n">
        <v>2289</v>
      </c>
      <c r="I42" s="17" t="n">
        <v>134.29</v>
      </c>
    </row>
    <row r="43" customFormat="false" ht="24.75" hidden="false" customHeight="true" outlineLevel="0" collapsed="false">
      <c r="A43" s="14"/>
      <c r="B43" s="27"/>
      <c r="C43" s="28"/>
      <c r="D43" s="29" t="s">
        <v>101</v>
      </c>
      <c r="E43" s="28" t="s">
        <v>124</v>
      </c>
      <c r="F43" s="28"/>
      <c r="G43" s="16" t="n">
        <v>884</v>
      </c>
      <c r="H43" s="16" t="n">
        <v>2109</v>
      </c>
      <c r="I43" s="17" t="n">
        <v>138.574660633484</v>
      </c>
    </row>
    <row r="44" customFormat="false" ht="22.5" hidden="false" customHeight="true" outlineLevel="0" collapsed="false">
      <c r="A44" s="14"/>
      <c r="B44" s="27"/>
      <c r="C44" s="28"/>
      <c r="D44" s="29"/>
      <c r="E44" s="30" t="s">
        <v>125</v>
      </c>
      <c r="F44" s="30"/>
      <c r="G44" s="16" t="n">
        <v>93</v>
      </c>
      <c r="H44" s="16" t="n">
        <v>180</v>
      </c>
      <c r="I44" s="17" t="n">
        <v>93.55</v>
      </c>
    </row>
    <row r="45" customFormat="false" ht="12.75" hidden="false" customHeight="true" outlineLevel="0" collapsed="false">
      <c r="A45" s="14"/>
      <c r="B45" s="27"/>
      <c r="C45" s="28" t="s">
        <v>126</v>
      </c>
      <c r="D45" s="28" t="s">
        <v>100</v>
      </c>
      <c r="E45" s="28"/>
      <c r="F45" s="28"/>
      <c r="G45" s="16" t="n">
        <v>2665</v>
      </c>
      <c r="H45" s="16" t="n">
        <v>3234</v>
      </c>
      <c r="I45" s="17" t="n">
        <v>21.3508442776735</v>
      </c>
    </row>
    <row r="46" customFormat="false" ht="16.5" hidden="false" customHeight="true" outlineLevel="0" collapsed="false">
      <c r="A46" s="14"/>
      <c r="B46" s="27"/>
      <c r="C46" s="28"/>
      <c r="D46" s="31" t="s">
        <v>101</v>
      </c>
      <c r="E46" s="28" t="s">
        <v>103</v>
      </c>
      <c r="F46" s="28"/>
      <c r="G46" s="16" t="n">
        <v>2368</v>
      </c>
      <c r="H46" s="16" t="n">
        <v>2860</v>
      </c>
      <c r="I46" s="17" t="n">
        <v>20.777027027027</v>
      </c>
    </row>
    <row r="47" customFormat="false" ht="13.5" hidden="false" customHeight="true" outlineLevel="0" collapsed="false">
      <c r="A47" s="14"/>
      <c r="B47" s="27"/>
      <c r="C47" s="28"/>
      <c r="D47" s="31"/>
      <c r="E47" s="32" t="s">
        <v>105</v>
      </c>
      <c r="F47" s="32"/>
      <c r="G47" s="16" t="n">
        <v>297</v>
      </c>
      <c r="H47" s="16" t="n">
        <v>374</v>
      </c>
      <c r="I47" s="17" t="n">
        <v>25.9259259259259</v>
      </c>
    </row>
  </sheetData>
  <mergeCells count="52">
    <mergeCell ref="A2:I2"/>
    <mergeCell ref="A5:A6"/>
    <mergeCell ref="B5:F6"/>
    <mergeCell ref="G5:G6"/>
    <mergeCell ref="H5:H6"/>
    <mergeCell ref="B7:F7"/>
    <mergeCell ref="A8:A31"/>
    <mergeCell ref="B8:F8"/>
    <mergeCell ref="B9:B31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D31:F31"/>
    <mergeCell ref="A32:A39"/>
    <mergeCell ref="B32:F32"/>
    <mergeCell ref="B33:B39"/>
    <mergeCell ref="C33:E34"/>
    <mergeCell ref="C35:E36"/>
    <mergeCell ref="C37:F37"/>
    <mergeCell ref="C38:F38"/>
    <mergeCell ref="C39:F39"/>
    <mergeCell ref="B40:F40"/>
    <mergeCell ref="A41:A47"/>
    <mergeCell ref="B41:F41"/>
    <mergeCell ref="B42:B47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14"/>
    <col collapsed="false" customWidth="true" hidden="false" outlineLevel="0" max="2" min="2" style="6" width="25.7"/>
    <col collapsed="false" customWidth="true" hidden="false" outlineLevel="0" max="3" min="3" style="6" width="9.7"/>
    <col collapsed="false" customWidth="true" hidden="false" outlineLevel="0" max="4" min="4" style="6" width="9.28"/>
    <col collapsed="false" customWidth="true" hidden="false" outlineLevel="0" max="5" min="5" style="6" width="9.99"/>
    <col collapsed="false" customWidth="true" hidden="false" outlineLevel="0" max="6" min="6" style="6" width="9.56"/>
    <col collapsed="false" customWidth="true" hidden="false" outlineLevel="0" max="7" min="7" style="6" width="8.85"/>
    <col collapsed="false" customWidth="false" hidden="false" outlineLevel="0" max="9" min="8" style="6" width="9.14"/>
    <col collapsed="false" customWidth="true" hidden="false" outlineLevel="0" max="11" min="10" style="6" width="8.7"/>
    <col collapsed="false" customWidth="true" hidden="false" outlineLevel="0" max="12" min="12" style="6" width="8.85"/>
    <col collapsed="false" customWidth="true" hidden="true" outlineLevel="0" max="13" min="13" style="6" width="12.56"/>
    <col collapsed="false" customWidth="false" hidden="true" outlineLevel="0" max="14" min="14" style="6" width="9.14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K1" s="6" t="s">
        <v>36</v>
      </c>
    </row>
    <row r="2" customFormat="false" ht="15.75" hidden="false" customHeight="false" outlineLevel="0" collapsed="false">
      <c r="A2" s="142" t="s">
        <v>37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6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customFormat="false" ht="29.25" hidden="false" customHeight="true" outlineLevel="0" collapsed="false">
      <c r="A4" s="38" t="s">
        <v>89</v>
      </c>
      <c r="B4" s="300" t="s">
        <v>129</v>
      </c>
      <c r="C4" s="300" t="s">
        <v>322</v>
      </c>
      <c r="D4" s="300"/>
      <c r="E4" s="300" t="s">
        <v>252</v>
      </c>
      <c r="F4" s="300"/>
      <c r="G4" s="300"/>
      <c r="H4" s="300"/>
      <c r="I4" s="112" t="s">
        <v>323</v>
      </c>
      <c r="J4" s="112"/>
      <c r="K4" s="112"/>
      <c r="L4" s="112"/>
    </row>
    <row r="5" customFormat="false" ht="20.25" hidden="false" customHeight="true" outlineLevel="0" collapsed="false">
      <c r="A5" s="38"/>
      <c r="B5" s="300"/>
      <c r="C5" s="300"/>
      <c r="D5" s="300"/>
      <c r="E5" s="300"/>
      <c r="F5" s="300"/>
      <c r="G5" s="300"/>
      <c r="H5" s="300"/>
      <c r="I5" s="112"/>
      <c r="J5" s="112"/>
      <c r="K5" s="112"/>
      <c r="L5" s="112"/>
    </row>
    <row r="6" customFormat="false" ht="15" hidden="false" customHeight="true" outlineLevel="0" collapsed="false">
      <c r="A6" s="38"/>
      <c r="B6" s="300"/>
      <c r="C6" s="127" t="s">
        <v>91</v>
      </c>
      <c r="D6" s="127" t="s">
        <v>92</v>
      </c>
      <c r="E6" s="127" t="s">
        <v>91</v>
      </c>
      <c r="F6" s="127" t="s">
        <v>92</v>
      </c>
      <c r="G6" s="44" t="s">
        <v>324</v>
      </c>
      <c r="H6" s="44"/>
      <c r="I6" s="127" t="s">
        <v>91</v>
      </c>
      <c r="J6" s="127" t="s">
        <v>92</v>
      </c>
      <c r="K6" s="44" t="s">
        <v>325</v>
      </c>
      <c r="L6" s="44"/>
    </row>
    <row r="7" customFormat="false" ht="38.25" hidden="false" customHeight="false" outlineLevel="0" collapsed="false">
      <c r="A7" s="38"/>
      <c r="B7" s="300"/>
      <c r="C7" s="127"/>
      <c r="D7" s="127"/>
      <c r="E7" s="127"/>
      <c r="F7" s="127"/>
      <c r="G7" s="301" t="s">
        <v>91</v>
      </c>
      <c r="H7" s="301" t="s">
        <v>92</v>
      </c>
      <c r="I7" s="127"/>
      <c r="J7" s="127"/>
      <c r="K7" s="301" t="s">
        <v>91</v>
      </c>
      <c r="L7" s="301" t="s">
        <v>92</v>
      </c>
    </row>
    <row r="8" customFormat="false" ht="12" hidden="false" customHeight="true" outlineLevel="0" collapsed="false">
      <c r="A8" s="302" t="s">
        <v>95</v>
      </c>
      <c r="B8" s="302" t="s">
        <v>96</v>
      </c>
      <c r="C8" s="302" t="n">
        <v>1</v>
      </c>
      <c r="D8" s="302" t="n">
        <v>2</v>
      </c>
      <c r="E8" s="302" t="n">
        <v>3</v>
      </c>
      <c r="F8" s="302" t="n">
        <v>4</v>
      </c>
      <c r="G8" s="303" t="n">
        <v>5</v>
      </c>
      <c r="H8" s="303" t="n">
        <v>6</v>
      </c>
      <c r="I8" s="302" t="n">
        <v>7</v>
      </c>
      <c r="J8" s="302" t="n">
        <v>8</v>
      </c>
      <c r="K8" s="303" t="n">
        <v>9</v>
      </c>
      <c r="L8" s="303" t="n">
        <v>10</v>
      </c>
    </row>
    <row r="9" customFormat="false" ht="12" hidden="false" customHeight="true" outlineLevel="0" collapsed="false">
      <c r="A9" s="292" t="n">
        <v>1</v>
      </c>
      <c r="B9" s="293" t="s">
        <v>172</v>
      </c>
      <c r="C9" s="304" t="n">
        <v>5680</v>
      </c>
      <c r="D9" s="304" t="n">
        <v>6243</v>
      </c>
      <c r="E9" s="304" t="n">
        <v>1169</v>
      </c>
      <c r="F9" s="304" t="n">
        <v>1396</v>
      </c>
      <c r="G9" s="246" t="n">
        <v>20.580985915493</v>
      </c>
      <c r="H9" s="246" t="n">
        <v>22.3610443696941</v>
      </c>
      <c r="I9" s="304" t="n">
        <v>43</v>
      </c>
      <c r="J9" s="304" t="n">
        <v>79</v>
      </c>
      <c r="K9" s="246" t="n">
        <v>4.437564499484</v>
      </c>
      <c r="L9" s="246" t="n">
        <v>7.18181818181818</v>
      </c>
      <c r="M9" s="6" t="e">
        <f aca="false"/>
        <v>#DIV/0!</v>
      </c>
      <c r="N9" s="6" t="e">
        <f aca="false"/>
        <v>#DIV/0!</v>
      </c>
      <c r="O9" s="273" t="n">
        <f aca="false">SUM(E9*100/C9)</f>
        <v>20.580985915493</v>
      </c>
      <c r="P9" s="305"/>
      <c r="Q9" s="306"/>
      <c r="R9" s="305" t="n">
        <v>-319</v>
      </c>
      <c r="S9" s="307"/>
    </row>
    <row r="10" customFormat="false" ht="12" hidden="false" customHeight="true" outlineLevel="0" collapsed="false">
      <c r="A10" s="292" t="n">
        <v>2</v>
      </c>
      <c r="B10" s="293" t="s">
        <v>141</v>
      </c>
      <c r="C10" s="304" t="n">
        <v>4662</v>
      </c>
      <c r="D10" s="304" t="n">
        <v>4939</v>
      </c>
      <c r="E10" s="304" t="n">
        <v>1459</v>
      </c>
      <c r="F10" s="304" t="n">
        <v>1633</v>
      </c>
      <c r="G10" s="246" t="n">
        <v>31.2955812955813</v>
      </c>
      <c r="H10" s="246" t="n">
        <v>33.06337315246</v>
      </c>
      <c r="I10" s="304" t="n">
        <v>201</v>
      </c>
      <c r="J10" s="304" t="n">
        <v>292</v>
      </c>
      <c r="K10" s="246" t="n">
        <v>19.1428571428571</v>
      </c>
      <c r="L10" s="246" t="n">
        <v>20.9920920201294</v>
      </c>
      <c r="M10" s="6" t="e">
        <f aca="false"/>
        <v>#DIV/0!</v>
      </c>
      <c r="N10" s="6" t="e">
        <f aca="false"/>
        <v>#DIV/0!</v>
      </c>
      <c r="O10" s="273" t="n">
        <f aca="false">SUM(E10*100/C10)</f>
        <v>31.2955812955813</v>
      </c>
      <c r="P10" s="305"/>
      <c r="Q10" s="306"/>
      <c r="R10" s="305" t="n">
        <v>-250</v>
      </c>
      <c r="S10" s="307"/>
    </row>
    <row r="11" customFormat="false" ht="12" hidden="false" customHeight="true" outlineLevel="0" collapsed="false">
      <c r="A11" s="292" t="n">
        <v>3</v>
      </c>
      <c r="B11" s="293" t="s">
        <v>142</v>
      </c>
      <c r="C11" s="304" t="n">
        <v>1926</v>
      </c>
      <c r="D11" s="304" t="n">
        <v>1982</v>
      </c>
      <c r="E11" s="304" t="n">
        <v>387</v>
      </c>
      <c r="F11" s="304" t="n">
        <v>430</v>
      </c>
      <c r="G11" s="246" t="n">
        <v>20.0934579439252</v>
      </c>
      <c r="H11" s="246" t="n">
        <v>21.6952573158426</v>
      </c>
      <c r="I11" s="304" t="n">
        <v>18</v>
      </c>
      <c r="J11" s="304" t="n">
        <v>20</v>
      </c>
      <c r="K11" s="246" t="n">
        <v>5.45454545454545</v>
      </c>
      <c r="L11" s="246" t="n">
        <v>5.39083557951483</v>
      </c>
      <c r="M11" s="6" t="e">
        <f aca="false"/>
        <v>#DIV/0!</v>
      </c>
      <c r="N11" s="6" t="e">
        <f aca="false"/>
        <v>#DIV/0!</v>
      </c>
      <c r="O11" s="273" t="n">
        <f aca="false">SUM(E11*100/C11)</f>
        <v>20.0934579439252</v>
      </c>
      <c r="P11" s="305"/>
      <c r="Q11" s="306"/>
      <c r="R11" s="305" t="n">
        <v>-42</v>
      </c>
      <c r="S11" s="307"/>
    </row>
    <row r="12" customFormat="false" ht="12" hidden="false" customHeight="true" outlineLevel="0" collapsed="false">
      <c r="A12" s="292" t="n">
        <v>4</v>
      </c>
      <c r="B12" s="293" t="s">
        <v>143</v>
      </c>
      <c r="C12" s="304" t="n">
        <v>12646</v>
      </c>
      <c r="D12" s="304" t="n">
        <v>13143</v>
      </c>
      <c r="E12" s="304" t="n">
        <v>5052</v>
      </c>
      <c r="F12" s="304" t="n">
        <v>4275</v>
      </c>
      <c r="G12" s="246" t="n">
        <v>39.949391111814</v>
      </c>
      <c r="H12" s="246" t="n">
        <v>32.5268203606483</v>
      </c>
      <c r="I12" s="304" t="n">
        <v>1136</v>
      </c>
      <c r="J12" s="304" t="n">
        <v>714</v>
      </c>
      <c r="K12" s="246" t="n">
        <v>31.5730961645359</v>
      </c>
      <c r="L12" s="246" t="n">
        <v>18.8888888888889</v>
      </c>
      <c r="M12" s="6" t="e">
        <f aca="false"/>
        <v>#DIV/0!</v>
      </c>
      <c r="N12" s="6" t="e">
        <f aca="false"/>
        <v>#DIV/0!</v>
      </c>
      <c r="O12" s="273" t="n">
        <f aca="false">SUM(E12*100/C12)</f>
        <v>39.949391111814</v>
      </c>
      <c r="P12" s="305"/>
      <c r="Q12" s="306"/>
      <c r="R12" s="305" t="n">
        <v>-645</v>
      </c>
      <c r="S12" s="307"/>
    </row>
    <row r="13" customFormat="false" ht="12" hidden="false" customHeight="true" outlineLevel="0" collapsed="false">
      <c r="A13" s="292" t="n">
        <v>5</v>
      </c>
      <c r="B13" s="293" t="s">
        <v>144</v>
      </c>
      <c r="C13" s="304" t="n">
        <v>18670</v>
      </c>
      <c r="D13" s="304" t="n">
        <v>19307</v>
      </c>
      <c r="E13" s="304" t="n">
        <v>8196</v>
      </c>
      <c r="F13" s="304" t="n">
        <v>9133</v>
      </c>
      <c r="G13" s="246" t="n">
        <v>43.8993036957686</v>
      </c>
      <c r="H13" s="246" t="n">
        <v>47.3040866007148</v>
      </c>
      <c r="I13" s="304" t="n">
        <v>1268</v>
      </c>
      <c r="J13" s="304" t="n">
        <v>1737</v>
      </c>
      <c r="K13" s="246" t="n">
        <v>23.6920777279522</v>
      </c>
      <c r="L13" s="246" t="n">
        <v>24.9246663796814</v>
      </c>
      <c r="M13" s="6" t="e">
        <f aca="false"/>
        <v>#DIV/0!</v>
      </c>
      <c r="N13" s="6" t="e">
        <f aca="false"/>
        <v>#DIV/0!</v>
      </c>
      <c r="O13" s="273" t="n">
        <f aca="false">SUM(E13*100/C13)</f>
        <v>43.8993036957686</v>
      </c>
      <c r="P13" s="305"/>
      <c r="Q13" s="306"/>
      <c r="R13" s="305" t="n">
        <v>-2153</v>
      </c>
      <c r="S13" s="307"/>
    </row>
    <row r="14" customFormat="false" ht="12" hidden="false" customHeight="true" outlineLevel="0" collapsed="false">
      <c r="A14" s="292" t="n">
        <v>6</v>
      </c>
      <c r="B14" s="293" t="s">
        <v>145</v>
      </c>
      <c r="C14" s="304" t="n">
        <v>3951</v>
      </c>
      <c r="D14" s="304" t="n">
        <v>4254</v>
      </c>
      <c r="E14" s="304" t="n">
        <v>1559</v>
      </c>
      <c r="F14" s="304" t="n">
        <v>1859</v>
      </c>
      <c r="G14" s="246" t="n">
        <v>39.4583649708934</v>
      </c>
      <c r="H14" s="246" t="n">
        <v>43.7000470145745</v>
      </c>
      <c r="I14" s="304" t="n">
        <v>365</v>
      </c>
      <c r="J14" s="304" t="n">
        <v>507</v>
      </c>
      <c r="K14" s="246" t="n">
        <v>29.9425758818704</v>
      </c>
      <c r="L14" s="246" t="n">
        <v>29.3742757821553</v>
      </c>
      <c r="M14" s="6" t="e">
        <f aca="false"/>
        <v>#DIV/0!</v>
      </c>
      <c r="N14" s="6" t="e">
        <f aca="false"/>
        <v>#DIV/0!</v>
      </c>
      <c r="O14" s="273" t="n">
        <f aca="false">SUM(E14*100/C14)</f>
        <v>39.4583649708934</v>
      </c>
      <c r="P14" s="305"/>
      <c r="Q14" s="306"/>
      <c r="R14" s="305" t="n">
        <v>-142</v>
      </c>
      <c r="S14" s="307"/>
    </row>
    <row r="15" customFormat="false" ht="12" hidden="false" customHeight="true" outlineLevel="0" collapsed="false">
      <c r="A15" s="292" t="n">
        <v>7</v>
      </c>
      <c r="B15" s="293" t="s">
        <v>146</v>
      </c>
      <c r="C15" s="304" t="n">
        <v>2878</v>
      </c>
      <c r="D15" s="304" t="n">
        <v>3437</v>
      </c>
      <c r="E15" s="304" t="n">
        <v>1295</v>
      </c>
      <c r="F15" s="304" t="n">
        <v>1802</v>
      </c>
      <c r="G15" s="246" t="n">
        <v>44.9965253648367</v>
      </c>
      <c r="H15" s="246" t="n">
        <v>52.4294442828048</v>
      </c>
      <c r="I15" s="304" t="n">
        <v>243</v>
      </c>
      <c r="J15" s="304" t="n">
        <v>369</v>
      </c>
      <c r="K15" s="246" t="n">
        <v>29.6341463414634</v>
      </c>
      <c r="L15" s="246" t="n">
        <v>22.0035778175313</v>
      </c>
      <c r="M15" s="6" t="e">
        <f aca="false"/>
        <v>#DIV/0!</v>
      </c>
      <c r="N15" s="6" t="e">
        <f aca="false"/>
        <v>#DIV/0!</v>
      </c>
      <c r="O15" s="273" t="n">
        <f aca="false">SUM(E15*100/C15)</f>
        <v>44.9965253648367</v>
      </c>
      <c r="P15" s="305"/>
      <c r="Q15" s="306"/>
      <c r="R15" s="305" t="n">
        <v>-161</v>
      </c>
      <c r="S15" s="307"/>
    </row>
    <row r="16" customFormat="false" ht="12" hidden="false" customHeight="true" outlineLevel="0" collapsed="false">
      <c r="A16" s="292" t="n">
        <v>8</v>
      </c>
      <c r="B16" s="293" t="s">
        <v>147</v>
      </c>
      <c r="C16" s="304" t="n">
        <v>7569</v>
      </c>
      <c r="D16" s="304" t="n">
        <v>7616</v>
      </c>
      <c r="E16" s="304" t="n">
        <v>2530</v>
      </c>
      <c r="F16" s="304" t="n">
        <v>2616</v>
      </c>
      <c r="G16" s="246" t="n">
        <v>33.4258158277183</v>
      </c>
      <c r="H16" s="246" t="n">
        <v>34.3487394957983</v>
      </c>
      <c r="I16" s="304" t="n">
        <v>338</v>
      </c>
      <c r="J16" s="304" t="n">
        <v>346</v>
      </c>
      <c r="K16" s="246" t="n">
        <v>18.0845371856608</v>
      </c>
      <c r="L16" s="246" t="n">
        <v>15.9007352941176</v>
      </c>
      <c r="M16" s="6" t="e">
        <f aca="false"/>
        <v>#DIV/0!</v>
      </c>
      <c r="N16" s="6" t="e">
        <f aca="false"/>
        <v>#DIV/0!</v>
      </c>
      <c r="O16" s="273" t="n">
        <f aca="false">SUM(E16*100/C16)</f>
        <v>33.4258158277183</v>
      </c>
      <c r="P16" s="305"/>
      <c r="Q16" s="306"/>
      <c r="R16" s="305" t="n">
        <v>-480</v>
      </c>
      <c r="S16" s="307"/>
    </row>
    <row r="17" customFormat="false" ht="12" hidden="false" customHeight="true" outlineLevel="0" collapsed="false">
      <c r="A17" s="292" t="n">
        <v>9</v>
      </c>
      <c r="B17" s="293" t="s">
        <v>148</v>
      </c>
      <c r="C17" s="304" t="n">
        <v>2868</v>
      </c>
      <c r="D17" s="304" t="n">
        <v>2834</v>
      </c>
      <c r="E17" s="304" t="n">
        <v>1055</v>
      </c>
      <c r="F17" s="304" t="n">
        <v>1141</v>
      </c>
      <c r="G17" s="246" t="n">
        <v>36.7852161785216</v>
      </c>
      <c r="H17" s="246" t="n">
        <v>40.2611150317572</v>
      </c>
      <c r="I17" s="304" t="n">
        <v>263</v>
      </c>
      <c r="J17" s="304" t="n">
        <v>261</v>
      </c>
      <c r="K17" s="246" t="n">
        <v>31.9174757281553</v>
      </c>
      <c r="L17" s="246" t="n">
        <v>25.5131964809384</v>
      </c>
      <c r="M17" s="6" t="e">
        <f aca="false"/>
        <v>#DIV/0!</v>
      </c>
      <c r="N17" s="6" t="e">
        <f aca="false"/>
        <v>#DIV/0!</v>
      </c>
      <c r="O17" s="273" t="n">
        <f aca="false">SUM(E17*100/C17)</f>
        <v>36.7852161785216</v>
      </c>
      <c r="P17" s="305"/>
      <c r="Q17" s="306"/>
      <c r="R17" s="305" t="n">
        <v>-137</v>
      </c>
      <c r="S17" s="307"/>
    </row>
    <row r="18" customFormat="false" ht="12" hidden="false" customHeight="true" outlineLevel="0" collapsed="false">
      <c r="A18" s="292" t="n">
        <v>10</v>
      </c>
      <c r="B18" s="293" t="s">
        <v>149</v>
      </c>
      <c r="C18" s="304" t="n">
        <v>4450</v>
      </c>
      <c r="D18" s="304" t="n">
        <v>4705</v>
      </c>
      <c r="E18" s="304" t="n">
        <v>1309</v>
      </c>
      <c r="F18" s="304" t="n">
        <v>1610</v>
      </c>
      <c r="G18" s="246" t="n">
        <v>29.4157303370787</v>
      </c>
      <c r="H18" s="246" t="n">
        <v>34.2189160467588</v>
      </c>
      <c r="I18" s="304" t="n">
        <v>166</v>
      </c>
      <c r="J18" s="304" t="n">
        <v>278</v>
      </c>
      <c r="K18" s="246" t="n">
        <v>16.7338709677419</v>
      </c>
      <c r="L18" s="246" t="n">
        <v>19.2121630960608</v>
      </c>
      <c r="M18" s="6" t="e">
        <f aca="false"/>
        <v>#DIV/0!</v>
      </c>
      <c r="N18" s="6" t="e">
        <f aca="false"/>
        <v>#DIV/0!</v>
      </c>
      <c r="O18" s="273" t="n">
        <f aca="false">SUM(E18*100/C18)</f>
        <v>29.4157303370787</v>
      </c>
      <c r="P18" s="305"/>
      <c r="Q18" s="306"/>
      <c r="R18" s="305" t="n">
        <v>-163</v>
      </c>
      <c r="S18" s="307"/>
    </row>
    <row r="19" customFormat="false" ht="12" hidden="false" customHeight="true" outlineLevel="0" collapsed="false">
      <c r="A19" s="292" t="n">
        <v>11</v>
      </c>
      <c r="B19" s="293" t="s">
        <v>150</v>
      </c>
      <c r="C19" s="304" t="n">
        <v>3427</v>
      </c>
      <c r="D19" s="304" t="n">
        <v>3373</v>
      </c>
      <c r="E19" s="304" t="n">
        <v>1061</v>
      </c>
      <c r="F19" s="304" t="n">
        <v>968</v>
      </c>
      <c r="G19" s="246" t="n">
        <v>30.9600233440327</v>
      </c>
      <c r="H19" s="246" t="n">
        <v>28.6984879928847</v>
      </c>
      <c r="I19" s="304" t="n">
        <v>201</v>
      </c>
      <c r="J19" s="304" t="n">
        <v>167</v>
      </c>
      <c r="K19" s="246" t="n">
        <v>23.7869822485207</v>
      </c>
      <c r="L19" s="246" t="n">
        <v>18.3315038419319</v>
      </c>
      <c r="M19" s="6" t="e">
        <f aca="false"/>
        <v>#DIV/0!</v>
      </c>
      <c r="N19" s="6" t="e">
        <f aca="false"/>
        <v>#DIV/0!</v>
      </c>
      <c r="O19" s="273" t="n">
        <f aca="false">SUM(E19*100/C19)</f>
        <v>30.9600233440327</v>
      </c>
      <c r="P19" s="305"/>
      <c r="Q19" s="306"/>
      <c r="R19" s="305" t="n">
        <v>-74</v>
      </c>
      <c r="S19" s="307"/>
    </row>
    <row r="20" customFormat="false" ht="12" hidden="false" customHeight="true" outlineLevel="0" collapsed="false">
      <c r="A20" s="292" t="n">
        <v>12</v>
      </c>
      <c r="B20" s="293" t="s">
        <v>151</v>
      </c>
      <c r="C20" s="304" t="n">
        <v>9902</v>
      </c>
      <c r="D20" s="304" t="n">
        <v>10130</v>
      </c>
      <c r="E20" s="304" t="n">
        <v>2683</v>
      </c>
      <c r="F20" s="304" t="n">
        <v>3402</v>
      </c>
      <c r="G20" s="246" t="n">
        <v>27.095536255302</v>
      </c>
      <c r="H20" s="246" t="n">
        <v>33.5834155972359</v>
      </c>
      <c r="I20" s="304" t="n">
        <v>387</v>
      </c>
      <c r="J20" s="304" t="n">
        <v>501</v>
      </c>
      <c r="K20" s="246" t="n">
        <v>16.8627450980392</v>
      </c>
      <c r="L20" s="246" t="n">
        <v>16.3458401305057</v>
      </c>
      <c r="M20" s="6" t="e">
        <f aca="false"/>
        <v>#DIV/0!</v>
      </c>
      <c r="N20" s="6" t="e">
        <f aca="false"/>
        <v>#DIV/0!</v>
      </c>
      <c r="O20" s="273" t="n">
        <f aca="false">SUM(E20*100/C20)</f>
        <v>27.095536255302</v>
      </c>
      <c r="P20" s="305"/>
      <c r="Q20" s="306"/>
      <c r="R20" s="305" t="n">
        <v>-350</v>
      </c>
      <c r="S20" s="307"/>
    </row>
    <row r="21" customFormat="false" ht="12" hidden="false" customHeight="true" outlineLevel="0" collapsed="false">
      <c r="A21" s="292" t="n">
        <v>13</v>
      </c>
      <c r="B21" s="293" t="s">
        <v>152</v>
      </c>
      <c r="C21" s="304" t="n">
        <v>4983</v>
      </c>
      <c r="D21" s="304" t="n">
        <v>5196</v>
      </c>
      <c r="E21" s="304" t="n">
        <v>1832</v>
      </c>
      <c r="F21" s="304" t="n">
        <v>2049</v>
      </c>
      <c r="G21" s="246" t="n">
        <v>36.7650010034116</v>
      </c>
      <c r="H21" s="246" t="n">
        <v>39.4341801385681</v>
      </c>
      <c r="I21" s="304" t="n">
        <v>544</v>
      </c>
      <c r="J21" s="304" t="n">
        <v>519</v>
      </c>
      <c r="K21" s="246" t="n">
        <v>34.6717654557043</v>
      </c>
      <c r="L21" s="246" t="n">
        <v>28.9297658862876</v>
      </c>
      <c r="M21" s="6" t="e">
        <f aca="false"/>
        <v>#DIV/0!</v>
      </c>
      <c r="N21" s="6" t="e">
        <f aca="false"/>
        <v>#DIV/0!</v>
      </c>
      <c r="O21" s="273" t="n">
        <f aca="false">SUM(E21*100/C21)</f>
        <v>36.7650010034116</v>
      </c>
      <c r="P21" s="305"/>
      <c r="Q21" s="306"/>
      <c r="R21" s="305" t="n">
        <v>-280</v>
      </c>
      <c r="S21" s="307"/>
    </row>
    <row r="22" customFormat="false" ht="12" hidden="false" customHeight="true" outlineLevel="0" collapsed="false">
      <c r="A22" s="292" t="n">
        <v>14</v>
      </c>
      <c r="B22" s="293" t="s">
        <v>153</v>
      </c>
      <c r="C22" s="304" t="n">
        <v>4435</v>
      </c>
      <c r="D22" s="304" t="n">
        <v>4499</v>
      </c>
      <c r="E22" s="304" t="n">
        <v>1494</v>
      </c>
      <c r="F22" s="304" t="n">
        <v>1556</v>
      </c>
      <c r="G22" s="246" t="n">
        <v>33.6865839909808</v>
      </c>
      <c r="H22" s="246" t="n">
        <v>34.5854634363192</v>
      </c>
      <c r="I22" s="304" t="n">
        <v>183</v>
      </c>
      <c r="J22" s="304" t="n">
        <v>221</v>
      </c>
      <c r="K22" s="246" t="n">
        <v>17.6130895091434</v>
      </c>
      <c r="L22" s="246" t="n">
        <v>17.4015748031496</v>
      </c>
      <c r="M22" s="6" t="e">
        <f aca="false"/>
        <v>#DIV/0!</v>
      </c>
      <c r="N22" s="6" t="e">
        <f aca="false"/>
        <v>#DIV/0!</v>
      </c>
      <c r="O22" s="273" t="n">
        <f aca="false">SUM(E22*100/C22)</f>
        <v>33.6865839909808</v>
      </c>
      <c r="P22" s="305"/>
      <c r="Q22" s="306"/>
      <c r="R22" s="305" t="n">
        <v>-331</v>
      </c>
      <c r="S22" s="307"/>
    </row>
    <row r="23" customFormat="false" ht="12" hidden="false" customHeight="true" outlineLevel="0" collapsed="false">
      <c r="A23" s="292" t="n">
        <v>15</v>
      </c>
      <c r="B23" s="293" t="s">
        <v>154</v>
      </c>
      <c r="C23" s="304" t="n">
        <v>9034</v>
      </c>
      <c r="D23" s="304" t="n">
        <v>8850</v>
      </c>
      <c r="E23" s="304" t="n">
        <v>4302</v>
      </c>
      <c r="F23" s="304" t="n">
        <v>4239</v>
      </c>
      <c r="G23" s="246" t="n">
        <v>47.6201018375028</v>
      </c>
      <c r="H23" s="246" t="n">
        <v>47.8983050847458</v>
      </c>
      <c r="I23" s="304" t="n">
        <v>1211</v>
      </c>
      <c r="J23" s="304" t="n">
        <v>1277</v>
      </c>
      <c r="K23" s="246" t="n">
        <v>39.8748765228844</v>
      </c>
      <c r="L23" s="246" t="n">
        <v>38.9923664122137</v>
      </c>
      <c r="M23" s="6" t="e">
        <f aca="false"/>
        <v>#DIV/0!</v>
      </c>
      <c r="N23" s="6" t="e">
        <f aca="false"/>
        <v>#DIV/0!</v>
      </c>
      <c r="O23" s="273" t="n">
        <f aca="false">SUM(E23*100/C23)</f>
        <v>47.6201018375028</v>
      </c>
      <c r="P23" s="305"/>
      <c r="Q23" s="306"/>
      <c r="R23" s="305" t="n">
        <v>-990</v>
      </c>
      <c r="S23" s="307"/>
    </row>
    <row r="24" customFormat="false" ht="12" hidden="false" customHeight="true" outlineLevel="0" collapsed="false">
      <c r="A24" s="292" t="n">
        <v>16</v>
      </c>
      <c r="B24" s="293" t="s">
        <v>155</v>
      </c>
      <c r="C24" s="304" t="n">
        <v>4495</v>
      </c>
      <c r="D24" s="304" t="n">
        <v>4785</v>
      </c>
      <c r="E24" s="304" t="n">
        <v>1448</v>
      </c>
      <c r="F24" s="304" t="n">
        <v>1506</v>
      </c>
      <c r="G24" s="246" t="n">
        <v>32.2135706340378</v>
      </c>
      <c r="H24" s="246" t="n">
        <v>31.4733542319749</v>
      </c>
      <c r="I24" s="304" t="n">
        <v>135</v>
      </c>
      <c r="J24" s="304" t="n">
        <v>177</v>
      </c>
      <c r="K24" s="246" t="n">
        <v>12.0320855614973</v>
      </c>
      <c r="L24" s="246" t="n">
        <v>13.1208302446256</v>
      </c>
      <c r="M24" s="6" t="e">
        <f aca="false"/>
        <v>#DIV/0!</v>
      </c>
      <c r="N24" s="6" t="e">
        <f aca="false"/>
        <v>#DIV/0!</v>
      </c>
      <c r="O24" s="273" t="n">
        <f aca="false">SUM(E24*100/C24)</f>
        <v>32.2135706340378</v>
      </c>
      <c r="P24" s="305"/>
      <c r="Q24" s="306"/>
      <c r="R24" s="305" t="n">
        <v>-172</v>
      </c>
      <c r="S24" s="307"/>
    </row>
    <row r="25" customFormat="false" ht="12" hidden="false" customHeight="true" outlineLevel="0" collapsed="false">
      <c r="A25" s="292" t="n">
        <v>17</v>
      </c>
      <c r="B25" s="293" t="s">
        <v>156</v>
      </c>
      <c r="C25" s="304" t="n">
        <v>2827</v>
      </c>
      <c r="D25" s="304" t="n">
        <v>3009</v>
      </c>
      <c r="E25" s="304" t="n">
        <v>1201</v>
      </c>
      <c r="F25" s="304" t="n">
        <v>1311</v>
      </c>
      <c r="G25" s="246" t="n">
        <v>42.483197736116</v>
      </c>
      <c r="H25" s="246" t="n">
        <v>43.5692921236291</v>
      </c>
      <c r="I25" s="304" t="n">
        <v>239</v>
      </c>
      <c r="J25" s="304" t="n">
        <v>282</v>
      </c>
      <c r="K25" s="246" t="n">
        <v>27.662037037037</v>
      </c>
      <c r="L25" s="246" t="n">
        <v>23.1527093596059</v>
      </c>
      <c r="M25" s="6" t="e">
        <f aca="false"/>
        <v>#DIV/0!</v>
      </c>
      <c r="N25" s="6" t="e">
        <f aca="false"/>
        <v>#DIV/0!</v>
      </c>
      <c r="O25" s="273" t="n">
        <f aca="false">SUM(E25*100/C25)</f>
        <v>42.483197736116</v>
      </c>
      <c r="P25" s="305"/>
      <c r="Q25" s="306"/>
      <c r="R25" s="305" t="n">
        <v>-121</v>
      </c>
      <c r="S25" s="307"/>
    </row>
    <row r="26" customFormat="false" ht="12" hidden="false" customHeight="true" outlineLevel="0" collapsed="false">
      <c r="A26" s="292" t="n">
        <v>18</v>
      </c>
      <c r="B26" s="293" t="s">
        <v>157</v>
      </c>
      <c r="C26" s="304" t="n">
        <v>3413</v>
      </c>
      <c r="D26" s="304" t="n">
        <v>3322</v>
      </c>
      <c r="E26" s="304" t="n">
        <v>957</v>
      </c>
      <c r="F26" s="304" t="n">
        <v>968</v>
      </c>
      <c r="G26" s="246" t="n">
        <v>28.0398476413712</v>
      </c>
      <c r="H26" s="246" t="n">
        <v>29.1390728476821</v>
      </c>
      <c r="I26" s="304" t="n">
        <v>130</v>
      </c>
      <c r="J26" s="304" t="n">
        <v>162</v>
      </c>
      <c r="K26" s="246" t="n">
        <v>16.6666666666667</v>
      </c>
      <c r="L26" s="246" t="n">
        <v>19.1037735849057</v>
      </c>
      <c r="M26" s="6" t="e">
        <f aca="false"/>
        <v>#DIV/0!</v>
      </c>
      <c r="N26" s="6" t="e">
        <f aca="false"/>
        <v>#DIV/0!</v>
      </c>
      <c r="O26" s="273" t="n">
        <f aca="false">SUM(E26*100/C26)</f>
        <v>28.0398476413712</v>
      </c>
      <c r="P26" s="305"/>
      <c r="Q26" s="306"/>
      <c r="R26" s="305" t="n">
        <v>-132</v>
      </c>
      <c r="S26" s="307"/>
    </row>
    <row r="27" customFormat="false" ht="12" hidden="false" customHeight="true" outlineLevel="0" collapsed="false">
      <c r="A27" s="292" t="n">
        <v>19</v>
      </c>
      <c r="B27" s="293" t="s">
        <v>158</v>
      </c>
      <c r="C27" s="304" t="n">
        <v>1697</v>
      </c>
      <c r="D27" s="304" t="n">
        <v>1759</v>
      </c>
      <c r="E27" s="304" t="n">
        <v>487</v>
      </c>
      <c r="F27" s="304" t="n">
        <v>476</v>
      </c>
      <c r="G27" s="246" t="n">
        <v>28.6977018267531</v>
      </c>
      <c r="H27" s="246" t="n">
        <v>27.0608300170551</v>
      </c>
      <c r="I27" s="304" t="n">
        <v>53</v>
      </c>
      <c r="J27" s="304" t="n">
        <v>51</v>
      </c>
      <c r="K27" s="246" t="n">
        <v>14.441416893733</v>
      </c>
      <c r="L27" s="246" t="n">
        <v>12.8140703517588</v>
      </c>
      <c r="M27" s="6" t="e">
        <f aca="false"/>
        <v>#DIV/0!</v>
      </c>
      <c r="N27" s="6" t="e">
        <f aca="false"/>
        <v>#DIV/0!</v>
      </c>
      <c r="O27" s="273" t="n">
        <f aca="false">SUM(E27*100/C27)</f>
        <v>28.6977018267531</v>
      </c>
      <c r="P27" s="305"/>
      <c r="Q27" s="306"/>
      <c r="R27" s="305" t="n">
        <v>-92</v>
      </c>
      <c r="S27" s="307"/>
    </row>
    <row r="28" customFormat="false" ht="12" hidden="false" customHeight="true" outlineLevel="0" collapsed="false">
      <c r="A28" s="292" t="n">
        <v>20</v>
      </c>
      <c r="B28" s="293" t="s">
        <v>159</v>
      </c>
      <c r="C28" s="304" t="n">
        <v>12288</v>
      </c>
      <c r="D28" s="304" t="n">
        <v>12972</v>
      </c>
      <c r="E28" s="304" t="n">
        <v>6280</v>
      </c>
      <c r="F28" s="304" t="n">
        <v>6741</v>
      </c>
      <c r="G28" s="246" t="n">
        <v>51.1067708333333</v>
      </c>
      <c r="H28" s="246" t="n">
        <v>51.9657724329325</v>
      </c>
      <c r="I28" s="304" t="n">
        <v>1656</v>
      </c>
      <c r="J28" s="304" t="n">
        <v>1848</v>
      </c>
      <c r="K28" s="246" t="n">
        <v>41.6394267035454</v>
      </c>
      <c r="L28" s="246" t="n">
        <v>34.6911957950066</v>
      </c>
      <c r="M28" s="6" t="e">
        <f aca="false"/>
        <v>#DIV/0!</v>
      </c>
      <c r="N28" s="6" t="e">
        <f aca="false"/>
        <v>#DIV/0!</v>
      </c>
      <c r="O28" s="273" t="n">
        <f aca="false">SUM(E28*100/C28)</f>
        <v>51.1067708333333</v>
      </c>
      <c r="P28" s="305"/>
      <c r="Q28" s="306"/>
      <c r="R28" s="305" t="n">
        <v>-1467</v>
      </c>
      <c r="S28" s="307"/>
    </row>
    <row r="29" customFormat="false" ht="12" hidden="false" customHeight="true" outlineLevel="0" collapsed="false">
      <c r="A29" s="292" t="n">
        <v>21</v>
      </c>
      <c r="B29" s="293" t="s">
        <v>160</v>
      </c>
      <c r="C29" s="304" t="n">
        <v>4636</v>
      </c>
      <c r="D29" s="304" t="n">
        <v>4867</v>
      </c>
      <c r="E29" s="304" t="n">
        <v>1706</v>
      </c>
      <c r="F29" s="304" t="n">
        <v>1890</v>
      </c>
      <c r="G29" s="246" t="n">
        <v>36.7989646246764</v>
      </c>
      <c r="H29" s="246" t="n">
        <v>38.832956646805</v>
      </c>
      <c r="I29" s="304" t="n">
        <v>341</v>
      </c>
      <c r="J29" s="304" t="n">
        <v>405</v>
      </c>
      <c r="K29" s="246" t="n">
        <v>26.8503937007874</v>
      </c>
      <c r="L29" s="246" t="n">
        <v>23.7397420867526</v>
      </c>
      <c r="M29" s="6" t="e">
        <f aca="false"/>
        <v>#DIV/0!</v>
      </c>
      <c r="N29" s="6" t="e">
        <f aca="false"/>
        <v>#DIV/0!</v>
      </c>
      <c r="O29" s="273" t="n">
        <f aca="false">SUM(E29*100/C29)</f>
        <v>36.7989646246764</v>
      </c>
      <c r="P29" s="305"/>
      <c r="Q29" s="306"/>
      <c r="R29" s="305" t="n">
        <v>-213</v>
      </c>
      <c r="S29" s="307"/>
    </row>
    <row r="30" customFormat="false" ht="12" hidden="false" customHeight="true" outlineLevel="0" collapsed="false">
      <c r="A30" s="292" t="n">
        <v>22</v>
      </c>
      <c r="B30" s="293" t="s">
        <v>161</v>
      </c>
      <c r="C30" s="304" t="n">
        <v>3352</v>
      </c>
      <c r="D30" s="304" t="n">
        <v>3395</v>
      </c>
      <c r="E30" s="304" t="n">
        <v>1135</v>
      </c>
      <c r="F30" s="304" t="n">
        <v>1035</v>
      </c>
      <c r="G30" s="246" t="n">
        <v>33.8603818615752</v>
      </c>
      <c r="H30" s="246" t="n">
        <v>30.4860088365243</v>
      </c>
      <c r="I30" s="304" t="n">
        <v>83</v>
      </c>
      <c r="J30" s="304" t="n">
        <v>89</v>
      </c>
      <c r="K30" s="246" t="n">
        <v>10.6683804627249</v>
      </c>
      <c r="L30" s="246" t="n">
        <v>10.4829210836278</v>
      </c>
      <c r="M30" s="6" t="e">
        <f aca="false"/>
        <v>#DIV/0!</v>
      </c>
      <c r="N30" s="6" t="e">
        <f aca="false"/>
        <v>#DIV/0!</v>
      </c>
      <c r="O30" s="273" t="n">
        <f aca="false">SUM(E30*100/C30)</f>
        <v>33.8603818615752</v>
      </c>
      <c r="P30" s="305"/>
      <c r="Q30" s="306"/>
      <c r="R30" s="305" t="n">
        <v>-206</v>
      </c>
      <c r="S30" s="307"/>
    </row>
    <row r="31" customFormat="false" ht="12" hidden="false" customHeight="true" outlineLevel="0" collapsed="false">
      <c r="A31" s="292" t="n">
        <v>23</v>
      </c>
      <c r="B31" s="293" t="s">
        <v>162</v>
      </c>
      <c r="C31" s="304" t="n">
        <v>3248</v>
      </c>
      <c r="D31" s="304" t="n">
        <v>3421</v>
      </c>
      <c r="E31" s="304" t="n">
        <v>948</v>
      </c>
      <c r="F31" s="304" t="n">
        <v>1221</v>
      </c>
      <c r="G31" s="246" t="n">
        <v>29.1871921182266</v>
      </c>
      <c r="H31" s="246" t="n">
        <v>35.6913183279743</v>
      </c>
      <c r="I31" s="304" t="n">
        <v>199</v>
      </c>
      <c r="J31" s="304" t="n">
        <v>238</v>
      </c>
      <c r="K31" s="246" t="n">
        <v>28.757225433526</v>
      </c>
      <c r="L31" s="246" t="n">
        <v>21.0806023029229</v>
      </c>
      <c r="M31" s="6" t="e">
        <f aca="false"/>
        <v>#DIV/0!</v>
      </c>
      <c r="N31" s="6" t="e">
        <f aca="false"/>
        <v>#DIV/0!</v>
      </c>
      <c r="O31" s="273" t="n">
        <f aca="false">SUM(E31*100/C31)</f>
        <v>29.1871921182266</v>
      </c>
      <c r="P31" s="305"/>
      <c r="Q31" s="306"/>
      <c r="R31" s="305" t="n">
        <v>-71</v>
      </c>
      <c r="S31" s="307"/>
    </row>
    <row r="32" customFormat="false" ht="12" hidden="false" customHeight="true" outlineLevel="0" collapsed="false">
      <c r="A32" s="292" t="n">
        <v>24</v>
      </c>
      <c r="B32" s="293" t="s">
        <v>163</v>
      </c>
      <c r="C32" s="304" t="n">
        <v>1991</v>
      </c>
      <c r="D32" s="304" t="n">
        <v>2193</v>
      </c>
      <c r="E32" s="304" t="n">
        <v>659</v>
      </c>
      <c r="F32" s="304" t="n">
        <v>695</v>
      </c>
      <c r="G32" s="246" t="n">
        <v>33.0989452536414</v>
      </c>
      <c r="H32" s="246" t="n">
        <v>31.6917464660283</v>
      </c>
      <c r="I32" s="304" t="n">
        <v>65</v>
      </c>
      <c r="J32" s="304" t="n">
        <v>95</v>
      </c>
      <c r="K32" s="246" t="n">
        <v>14.9425287356322</v>
      </c>
      <c r="L32" s="246" t="n">
        <v>15.5993431855501</v>
      </c>
      <c r="M32" s="6" t="e">
        <f aca="false"/>
        <v>#DIV/0!</v>
      </c>
      <c r="N32" s="6" t="e">
        <f aca="false"/>
        <v>#DIV/0!</v>
      </c>
      <c r="O32" s="273" t="n">
        <f aca="false">SUM(E32*100/C32)</f>
        <v>33.0989452536414</v>
      </c>
      <c r="P32" s="305"/>
      <c r="Q32" s="306"/>
      <c r="R32" s="305" t="n">
        <v>-83</v>
      </c>
      <c r="S32" s="307"/>
    </row>
    <row r="33" customFormat="false" ht="12" hidden="false" customHeight="true" outlineLevel="0" collapsed="false">
      <c r="A33" s="292" t="n">
        <v>25</v>
      </c>
      <c r="B33" s="293" t="s">
        <v>164</v>
      </c>
      <c r="C33" s="304" t="n">
        <v>2355</v>
      </c>
      <c r="D33" s="304" t="n">
        <v>2696</v>
      </c>
      <c r="E33" s="304" t="n">
        <v>509</v>
      </c>
      <c r="F33" s="304" t="n">
        <v>613</v>
      </c>
      <c r="G33" s="246" t="n">
        <v>21.6135881104034</v>
      </c>
      <c r="H33" s="246" t="n">
        <v>22.7373887240356</v>
      </c>
      <c r="I33" s="304" t="n">
        <v>5</v>
      </c>
      <c r="J33" s="304" t="n">
        <v>10</v>
      </c>
      <c r="K33" s="246" t="n">
        <v>1.54320987654321</v>
      </c>
      <c r="L33" s="246" t="n">
        <v>1.85873605947955</v>
      </c>
      <c r="M33" s="6" t="e">
        <f aca="false"/>
        <v>#DIV/0!</v>
      </c>
      <c r="N33" s="6" t="e">
        <f aca="false"/>
        <v>#DIV/0!</v>
      </c>
      <c r="O33" s="273" t="n">
        <f aca="false">SUM(E33*100/C33)</f>
        <v>21.6135881104034</v>
      </c>
      <c r="P33" s="305"/>
      <c r="Q33" s="306"/>
      <c r="R33" s="305" t="n">
        <v>-65</v>
      </c>
      <c r="S33" s="307"/>
    </row>
    <row r="34" customFormat="false" ht="12" hidden="false" customHeight="true" outlineLevel="0" collapsed="false">
      <c r="A34" s="292" t="n">
        <v>26</v>
      </c>
      <c r="B34" s="293" t="s">
        <v>165</v>
      </c>
      <c r="C34" s="304" t="n">
        <v>6819</v>
      </c>
      <c r="D34" s="304" t="n">
        <v>7765</v>
      </c>
      <c r="E34" s="304" t="n">
        <v>2211</v>
      </c>
      <c r="F34" s="304" t="n">
        <v>2860</v>
      </c>
      <c r="G34" s="246" t="n">
        <v>32.4241091069072</v>
      </c>
      <c r="H34" s="246" t="n">
        <v>36.8319381841597</v>
      </c>
      <c r="I34" s="304" t="n">
        <v>411</v>
      </c>
      <c r="J34" s="304" t="n">
        <v>755</v>
      </c>
      <c r="K34" s="246" t="n">
        <v>24.8488512696493</v>
      </c>
      <c r="L34" s="246" t="n">
        <v>27.7777777777778</v>
      </c>
      <c r="M34" s="6" t="e">
        <f aca="false"/>
        <v>#DIV/0!</v>
      </c>
      <c r="N34" s="6" t="e">
        <f aca="false"/>
        <v>#DIV/0!</v>
      </c>
      <c r="O34" s="273" t="n">
        <f aca="false">SUM(E34*100/C34)</f>
        <v>32.4241091069072</v>
      </c>
      <c r="P34" s="305"/>
      <c r="Q34" s="306"/>
      <c r="R34" s="305" t="n">
        <v>-162</v>
      </c>
      <c r="S34" s="307"/>
    </row>
    <row r="35" customFormat="false" ht="12" hidden="false" customHeight="true" outlineLevel="0" collapsed="false">
      <c r="A35" s="292" t="n">
        <v>27</v>
      </c>
      <c r="B35" s="293" t="s">
        <v>166</v>
      </c>
      <c r="C35" s="304" t="n">
        <v>2160</v>
      </c>
      <c r="D35" s="304" t="n">
        <v>1941</v>
      </c>
      <c r="E35" s="304" t="n">
        <v>1347</v>
      </c>
      <c r="F35" s="304" t="n">
        <v>1114</v>
      </c>
      <c r="G35" s="246" t="n">
        <v>62.3611111111111</v>
      </c>
      <c r="H35" s="246" t="n">
        <v>57.3930963420917</v>
      </c>
      <c r="I35" s="304" t="n">
        <v>762</v>
      </c>
      <c r="J35" s="304" t="n">
        <v>666</v>
      </c>
      <c r="K35" s="246" t="n">
        <v>68.5251798561151</v>
      </c>
      <c r="L35" s="246" t="n">
        <v>64.4724104549855</v>
      </c>
      <c r="M35" s="6" t="e">
        <f aca="false"/>
        <v>#DIV/0!</v>
      </c>
      <c r="N35" s="6" t="e">
        <f aca="false"/>
        <v>#DIV/0!</v>
      </c>
      <c r="O35" s="273" t="n">
        <f aca="false">SUM(E35*100/C35)</f>
        <v>62.3611111111111</v>
      </c>
      <c r="P35" s="305"/>
      <c r="Q35" s="306"/>
      <c r="R35" s="305" t="n">
        <v>-70</v>
      </c>
      <c r="S35" s="307"/>
    </row>
    <row r="36" customFormat="false" ht="13.5" hidden="false" customHeight="true" outlineLevel="0" collapsed="false">
      <c r="A36" s="296"/>
      <c r="B36" s="297" t="s">
        <v>100</v>
      </c>
      <c r="C36" s="308" t="n">
        <v>146362</v>
      </c>
      <c r="D36" s="308" t="n">
        <v>152633</v>
      </c>
      <c r="E36" s="308" t="n">
        <v>54271</v>
      </c>
      <c r="F36" s="308" t="n">
        <v>58539</v>
      </c>
      <c r="G36" s="299" t="n">
        <v>37.0799797761714</v>
      </c>
      <c r="H36" s="299" t="n">
        <v>38.3527808534196</v>
      </c>
      <c r="I36" s="308" t="n">
        <v>10646</v>
      </c>
      <c r="J36" s="308" t="n">
        <v>12066</v>
      </c>
      <c r="K36" s="299" t="n">
        <v>27.1249490419894</v>
      </c>
      <c r="L36" s="299" t="n">
        <v>24.2791315371149</v>
      </c>
      <c r="O36" s="273" t="n">
        <f aca="false">SUM(E36*100/C36)</f>
        <v>37.0799797761714</v>
      </c>
      <c r="P36" s="305"/>
      <c r="Q36" s="306"/>
      <c r="R36" s="305" t="n">
        <v>-9380</v>
      </c>
      <c r="S36" s="307"/>
    </row>
    <row r="37" customFormat="false" ht="12.75" hidden="false" customHeight="false" outlineLevel="0" collapsed="false">
      <c r="P37" s="309"/>
      <c r="Q37" s="309"/>
      <c r="R37" s="309"/>
      <c r="S37" s="309"/>
    </row>
    <row r="38" customFormat="false" ht="12.75" hidden="false" customHeight="false" outlineLevel="0" collapsed="false">
      <c r="B38" s="6" t="s">
        <v>326</v>
      </c>
      <c r="P38" s="309"/>
      <c r="Q38" s="309"/>
      <c r="R38" s="309"/>
      <c r="S38" s="309"/>
    </row>
    <row r="39" customFormat="false" ht="12.75" hidden="false" customHeight="false" outlineLevel="0" collapsed="false">
      <c r="B39" s="6" t="s">
        <v>327</v>
      </c>
      <c r="P39" s="309"/>
      <c r="Q39" s="309"/>
      <c r="R39" s="309"/>
      <c r="S39" s="309"/>
    </row>
    <row r="40" customFormat="false" ht="12.75" hidden="false" customHeight="false" outlineLevel="0" collapsed="false">
      <c r="P40" s="309"/>
      <c r="Q40" s="309"/>
      <c r="R40" s="309"/>
      <c r="S40" s="309"/>
    </row>
    <row r="41" customFormat="false" ht="12.75" hidden="false" customHeight="false" outlineLevel="0" collapsed="false">
      <c r="C41" s="57"/>
      <c r="E41" s="57"/>
      <c r="I41" s="57"/>
      <c r="P41" s="309"/>
      <c r="Q41" s="309"/>
      <c r="R41" s="309"/>
      <c r="S41" s="309"/>
    </row>
    <row r="42" customFormat="false" ht="12.75" hidden="false" customHeight="false" outlineLevel="0" collapsed="false">
      <c r="P42" s="309"/>
      <c r="Q42" s="309"/>
      <c r="R42" s="309"/>
      <c r="S42" s="309"/>
    </row>
    <row r="43" customFormat="false" ht="12.75" hidden="false" customHeight="false" outlineLevel="0" collapsed="false">
      <c r="P43" s="309"/>
      <c r="Q43" s="309"/>
      <c r="R43" s="309"/>
      <c r="S43" s="309"/>
    </row>
  </sheetData>
  <mergeCells count="15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85"/>
    <col collapsed="false" customWidth="true" hidden="false" outlineLevel="0" max="2" min="2" style="229" width="34.41"/>
    <col collapsed="false" customWidth="false" hidden="false" outlineLevel="0" max="3" min="3" style="229" width="9.14"/>
    <col collapsed="false" customWidth="true" hidden="false" outlineLevel="0" max="4" min="4" style="229" width="7.85"/>
    <col collapsed="false" customWidth="true" hidden="false" outlineLevel="0" max="5" min="5" style="229" width="8.7"/>
    <col collapsed="false" customWidth="true" hidden="false" outlineLevel="0" max="6" min="6" style="229" width="7.99"/>
    <col collapsed="false" customWidth="true" hidden="false" outlineLevel="0" max="7" min="7" style="229" width="10.56"/>
    <col collapsed="false" customWidth="true" hidden="false" outlineLevel="0" max="8" min="8" style="229" width="8.99"/>
    <col collapsed="false" customWidth="true" hidden="false" outlineLevel="0" max="9" min="9" style="229" width="7.42"/>
    <col collapsed="false" customWidth="true" hidden="false" outlineLevel="0" max="10" min="10" style="229" width="8.56"/>
    <col collapsed="false" customWidth="true" hidden="false" outlineLevel="0" max="11" min="11" style="229" width="7.56"/>
    <col collapsed="false" customWidth="true" hidden="false" outlineLevel="0" max="12" min="12" style="229" width="9.28"/>
    <col collapsed="false" customWidth="true" hidden="false" outlineLevel="0" max="13" min="13" style="229" width="7.14"/>
    <col collapsed="false" customWidth="true" hidden="false" outlineLevel="0" max="14" min="14" style="229" width="8.56"/>
    <col collapsed="false" customWidth="true" hidden="false" outlineLevel="0" max="15" min="15" style="229" width="7.99"/>
    <col collapsed="false" customWidth="true" hidden="false" outlineLevel="0" max="16" min="16" style="229" width="8.99"/>
    <col collapsed="false" customWidth="true" hidden="false" outlineLevel="0" max="17" min="17" style="229" width="7.99"/>
    <col collapsed="false" customWidth="true" hidden="false" outlineLevel="0" max="18" min="18" style="229" width="8.99"/>
    <col collapsed="false" customWidth="true" hidden="false" outlineLevel="0" max="19" min="19" style="229" width="7.56"/>
    <col collapsed="false" customWidth="false" hidden="false" outlineLevel="0" max="257" min="20" style="229" width="9.14"/>
  </cols>
  <sheetData>
    <row r="1" customFormat="false" ht="12.75" hidden="false" customHeight="true" outlineLevel="0" collapsed="false">
      <c r="A1" s="310"/>
      <c r="R1" s="229" t="s">
        <v>38</v>
      </c>
    </row>
    <row r="2" customFormat="false" ht="18.75" hidden="false" customHeight="true" outlineLevel="0" collapsed="false">
      <c r="A2" s="311" t="s">
        <v>328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</row>
    <row r="3" customFormat="false" ht="9.75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32.25" hidden="false" customHeight="true" outlineLevel="0" collapsed="false">
      <c r="A4" s="231" t="s">
        <v>89</v>
      </c>
      <c r="B4" s="232" t="s">
        <v>90</v>
      </c>
      <c r="C4" s="233" t="s">
        <v>329</v>
      </c>
      <c r="D4" s="233"/>
      <c r="E4" s="233"/>
      <c r="F4" s="233"/>
      <c r="G4" s="233"/>
      <c r="H4" s="233" t="s">
        <v>330</v>
      </c>
      <c r="I4" s="233"/>
      <c r="J4" s="233"/>
      <c r="K4" s="233"/>
      <c r="L4" s="234" t="s">
        <v>331</v>
      </c>
      <c r="M4" s="234"/>
      <c r="N4" s="234"/>
      <c r="O4" s="234"/>
      <c r="P4" s="312" t="s">
        <v>332</v>
      </c>
      <c r="Q4" s="312"/>
      <c r="R4" s="312"/>
      <c r="S4" s="312"/>
    </row>
    <row r="5" customFormat="false" ht="70.5" hidden="false" customHeight="true" outlineLevel="0" collapsed="false">
      <c r="A5" s="231"/>
      <c r="B5" s="232"/>
      <c r="C5" s="127" t="s">
        <v>333</v>
      </c>
      <c r="D5" s="237" t="s">
        <v>296</v>
      </c>
      <c r="E5" s="127" t="s">
        <v>334</v>
      </c>
      <c r="F5" s="237" t="s">
        <v>296</v>
      </c>
      <c r="G5" s="313" t="s">
        <v>335</v>
      </c>
      <c r="H5" s="127" t="s">
        <v>333</v>
      </c>
      <c r="I5" s="237" t="s">
        <v>296</v>
      </c>
      <c r="J5" s="127" t="s">
        <v>334</v>
      </c>
      <c r="K5" s="237" t="s">
        <v>296</v>
      </c>
      <c r="L5" s="127" t="s">
        <v>333</v>
      </c>
      <c r="M5" s="237" t="s">
        <v>296</v>
      </c>
      <c r="N5" s="127" t="s">
        <v>334</v>
      </c>
      <c r="O5" s="237" t="s">
        <v>296</v>
      </c>
      <c r="P5" s="127" t="s">
        <v>333</v>
      </c>
      <c r="Q5" s="237" t="s">
        <v>296</v>
      </c>
      <c r="R5" s="127" t="s">
        <v>334</v>
      </c>
      <c r="S5" s="237" t="s">
        <v>296</v>
      </c>
    </row>
    <row r="6" customFormat="false" ht="14.25" hidden="false" customHeight="false" outlineLevel="0" collapsed="false">
      <c r="A6" s="239" t="s">
        <v>95</v>
      </c>
      <c r="B6" s="240" t="s">
        <v>96</v>
      </c>
      <c r="C6" s="240" t="n">
        <v>1</v>
      </c>
      <c r="D6" s="241" t="n">
        <v>2</v>
      </c>
      <c r="E6" s="240" t="n">
        <v>3</v>
      </c>
      <c r="F6" s="241" t="n">
        <v>4</v>
      </c>
      <c r="G6" s="314" t="n">
        <v>5</v>
      </c>
      <c r="H6" s="240" t="n">
        <v>6</v>
      </c>
      <c r="I6" s="241" t="n">
        <v>7</v>
      </c>
      <c r="J6" s="240" t="n">
        <v>8</v>
      </c>
      <c r="K6" s="241" t="n">
        <v>9</v>
      </c>
      <c r="L6" s="240" t="n">
        <v>10</v>
      </c>
      <c r="M6" s="241" t="n">
        <v>11</v>
      </c>
      <c r="N6" s="240" t="n">
        <v>12</v>
      </c>
      <c r="O6" s="241" t="n">
        <v>13</v>
      </c>
      <c r="P6" s="315" t="n">
        <v>14</v>
      </c>
      <c r="Q6" s="316" t="n">
        <v>15</v>
      </c>
      <c r="R6" s="315" t="n">
        <v>16</v>
      </c>
      <c r="S6" s="316" t="n">
        <v>17</v>
      </c>
    </row>
    <row r="7" customFormat="false" ht="42.75" hidden="false" customHeight="true" outlineLevel="0" collapsed="false">
      <c r="A7" s="317" t="n">
        <v>1</v>
      </c>
      <c r="B7" s="318" t="s">
        <v>336</v>
      </c>
      <c r="C7" s="319" t="n">
        <v>503</v>
      </c>
      <c r="D7" s="320" t="n">
        <f aca="false">(C7*100/C20)</f>
        <v>0.0226491489233324</v>
      </c>
      <c r="E7" s="319" t="n">
        <v>44</v>
      </c>
      <c r="F7" s="320" t="n">
        <f aca="false">(H7*100/E20)</f>
        <v>0.0500198796957765</v>
      </c>
      <c r="G7" s="321" t="n">
        <f aca="false">SUM(C7+E7)</f>
        <v>547</v>
      </c>
      <c r="H7" s="319" t="n">
        <v>78</v>
      </c>
      <c r="I7" s="320" t="n">
        <f aca="false">(H7*100/H20)</f>
        <v>0.00424713073648514</v>
      </c>
      <c r="J7" s="319" t="n">
        <v>41</v>
      </c>
      <c r="K7" s="320" t="n">
        <f aca="false">J7*100/J20</f>
        <v>0.0363868723264524</v>
      </c>
      <c r="L7" s="319" t="n">
        <v>42</v>
      </c>
      <c r="M7" s="320" t="n">
        <f aca="false">L7*100/L20</f>
        <v>0.00234781544158216</v>
      </c>
      <c r="N7" s="319" t="n">
        <v>31</v>
      </c>
      <c r="O7" s="320" t="n">
        <f aca="false">N7*100/N20</f>
        <v>0.0327782183452287</v>
      </c>
      <c r="P7" s="319" t="n">
        <v>25</v>
      </c>
      <c r="Q7" s="320" t="n">
        <f aca="false">P7*100/P20</f>
        <v>0.00144678605159355</v>
      </c>
      <c r="R7" s="319" t="n">
        <v>13</v>
      </c>
      <c r="S7" s="320" t="n">
        <f aca="false">R7*100/R20</f>
        <v>0.0162455324785684</v>
      </c>
    </row>
    <row r="8" customFormat="false" ht="66.75" hidden="false" customHeight="true" outlineLevel="0" collapsed="false">
      <c r="A8" s="322" t="n">
        <v>2</v>
      </c>
      <c r="B8" s="318" t="s">
        <v>337</v>
      </c>
      <c r="C8" s="319" t="n">
        <v>3502</v>
      </c>
      <c r="D8" s="320" t="n">
        <f aca="false">(C8*100/C20)</f>
        <v>0.157688508010954</v>
      </c>
      <c r="E8" s="319" t="n">
        <v>1277</v>
      </c>
      <c r="F8" s="320" t="n">
        <f aca="false">(E8*100/E20)</f>
        <v>0.818915209891111</v>
      </c>
      <c r="G8" s="321" t="n">
        <f aca="false">SUM(C8+E8)</f>
        <v>4779</v>
      </c>
      <c r="H8" s="319" t="n">
        <v>2065</v>
      </c>
      <c r="I8" s="320" t="n">
        <f aca="false">(H8*100/H20)</f>
        <v>0.112440063728741</v>
      </c>
      <c r="J8" s="319" t="n">
        <v>765</v>
      </c>
      <c r="K8" s="320" t="n">
        <f aca="false">J8*100/J20</f>
        <v>0.678925788530148</v>
      </c>
      <c r="L8" s="319" t="n">
        <v>1260</v>
      </c>
      <c r="M8" s="320" t="n">
        <f aca="false">L8*100/L20</f>
        <v>0.0704344632474648</v>
      </c>
      <c r="N8" s="319" t="n">
        <v>536</v>
      </c>
      <c r="O8" s="320" t="n">
        <f aca="false">N8*100/N20</f>
        <v>0.566745968807825</v>
      </c>
      <c r="P8" s="319" t="n">
        <v>863</v>
      </c>
      <c r="Q8" s="320" t="n">
        <f aca="false">P8*100/P20</f>
        <v>0.0499430545010093</v>
      </c>
      <c r="R8" s="319" t="n">
        <v>220</v>
      </c>
      <c r="S8" s="320" t="n">
        <f aca="false">R8*100/R20</f>
        <v>0.274924395791157</v>
      </c>
    </row>
    <row r="9" customFormat="false" ht="42.75" hidden="false" customHeight="true" outlineLevel="0" collapsed="false">
      <c r="A9" s="317" t="n">
        <v>3</v>
      </c>
      <c r="B9" s="318" t="s">
        <v>338</v>
      </c>
      <c r="C9" s="319" t="n">
        <v>102182</v>
      </c>
      <c r="D9" s="320" t="n">
        <f aca="false">(C9*100/C20)</f>
        <v>4.60106428485875</v>
      </c>
      <c r="E9" s="319" t="n">
        <v>6161</v>
      </c>
      <c r="F9" s="320" t="n">
        <f aca="false">(E9*100/E20)</f>
        <v>3.95092921545743</v>
      </c>
      <c r="G9" s="321" t="n">
        <f aca="false">SUM(C9+E9)</f>
        <v>108343</v>
      </c>
      <c r="H9" s="319" t="n">
        <v>82364</v>
      </c>
      <c r="I9" s="320" t="n">
        <f aca="false">(H9*100/H20)</f>
        <v>4.48475225615208</v>
      </c>
      <c r="J9" s="319" t="n">
        <v>4281</v>
      </c>
      <c r="K9" s="320" t="n">
        <f aca="false">J9*100/J20</f>
        <v>3.79932196169616</v>
      </c>
      <c r="L9" s="319" t="n">
        <v>72034</v>
      </c>
      <c r="M9" s="320" t="n">
        <f aca="false">L9*100/L20</f>
        <v>4.02672708378403</v>
      </c>
      <c r="N9" s="319" t="n">
        <v>3297</v>
      </c>
      <c r="O9" s="320" t="n">
        <f aca="false">N9*100/N20</f>
        <v>3.48612212529738</v>
      </c>
      <c r="P9" s="319" t="n">
        <v>60071</v>
      </c>
      <c r="Q9" s="320" t="n">
        <f aca="false">P9*100/P20</f>
        <v>3.47639539621104</v>
      </c>
      <c r="R9" s="319" t="n">
        <v>2615</v>
      </c>
      <c r="S9" s="320" t="n">
        <f aca="false">R9*100/R20</f>
        <v>3.26785134088126</v>
      </c>
    </row>
    <row r="10" customFormat="false" ht="45" hidden="false" customHeight="true" outlineLevel="0" collapsed="false">
      <c r="A10" s="322" t="n">
        <v>4</v>
      </c>
      <c r="B10" s="318" t="s">
        <v>339</v>
      </c>
      <c r="C10" s="319" t="n">
        <v>96</v>
      </c>
      <c r="D10" s="320" t="n">
        <f aca="false">(C10*100/C20)</f>
        <v>0.00432270039093422</v>
      </c>
      <c r="E10" s="319" t="n">
        <v>80</v>
      </c>
      <c r="F10" s="320" t="n">
        <f aca="false">(E10*100/E20)</f>
        <v>0.051302440713617</v>
      </c>
      <c r="G10" s="321" t="n">
        <f aca="false">SUM(C10+E10)</f>
        <v>176</v>
      </c>
      <c r="H10" s="319" t="n">
        <v>65</v>
      </c>
      <c r="I10" s="320" t="n">
        <f aca="false">(H10*100/H20)</f>
        <v>0.00353927561373762</v>
      </c>
      <c r="J10" s="319" t="n">
        <v>42</v>
      </c>
      <c r="K10" s="320" t="n">
        <f aca="false">J10*100/J20</f>
        <v>0.0372743570173415</v>
      </c>
      <c r="L10" s="319" t="n">
        <v>46</v>
      </c>
      <c r="M10" s="320" t="n">
        <f aca="false">L10*100/L20</f>
        <v>0.00257141691220903</v>
      </c>
      <c r="N10" s="319" t="n">
        <v>30</v>
      </c>
      <c r="O10" s="320" t="n">
        <f aca="false">N10*100/N20</f>
        <v>0.0317208564631245</v>
      </c>
      <c r="P10" s="319" t="n">
        <v>34</v>
      </c>
      <c r="Q10" s="320" t="n">
        <f aca="false">P10*100/P20</f>
        <v>0.00196762903016723</v>
      </c>
      <c r="R10" s="319" t="n">
        <v>13</v>
      </c>
      <c r="S10" s="320" t="n">
        <f aca="false">R10*100/R20</f>
        <v>0.0162455324785684</v>
      </c>
    </row>
    <row r="11" customFormat="false" ht="42.75" hidden="false" customHeight="true" outlineLevel="0" collapsed="false">
      <c r="A11" s="317" t="n">
        <v>5</v>
      </c>
      <c r="B11" s="318" t="s">
        <v>340</v>
      </c>
      <c r="C11" s="319" t="n">
        <v>3715</v>
      </c>
      <c r="D11" s="320" t="n">
        <f aca="false">(C11*100/C20)</f>
        <v>0.16727949950334</v>
      </c>
      <c r="E11" s="319" t="n">
        <v>7780</v>
      </c>
      <c r="F11" s="320" t="n">
        <f aca="false">(E11*100/E20)</f>
        <v>4.98916235939925</v>
      </c>
      <c r="G11" s="321" t="n">
        <f aca="false">SUM(C11+E11)</f>
        <v>11495</v>
      </c>
      <c r="H11" s="319" t="n">
        <v>2595</v>
      </c>
      <c r="I11" s="320" t="n">
        <f aca="false">(H11*100/H20)</f>
        <v>0.141298772579217</v>
      </c>
      <c r="J11" s="319" t="n">
        <v>4461</v>
      </c>
      <c r="K11" s="320" t="n">
        <f aca="false">J11*100/J20</f>
        <v>3.9590692060562</v>
      </c>
      <c r="L11" s="319" t="n">
        <v>1447</v>
      </c>
      <c r="M11" s="320" t="n">
        <f aca="false">L11*100/L20</f>
        <v>0.0808878319992711</v>
      </c>
      <c r="N11" s="319" t="n">
        <v>3497</v>
      </c>
      <c r="O11" s="320" t="n">
        <f aca="false">N11*100/N20</f>
        <v>3.69759450171821</v>
      </c>
      <c r="P11" s="319" t="n">
        <v>996</v>
      </c>
      <c r="Q11" s="320" t="n">
        <f aca="false">P11*100/P20</f>
        <v>0.057639956295487</v>
      </c>
      <c r="R11" s="319" t="n">
        <v>2132</v>
      </c>
      <c r="S11" s="320" t="n">
        <f aca="false">R11*100/R20</f>
        <v>2.66426732648522</v>
      </c>
    </row>
    <row r="12" customFormat="false" ht="54" hidden="false" customHeight="true" outlineLevel="0" collapsed="false">
      <c r="A12" s="322" t="n">
        <v>6</v>
      </c>
      <c r="B12" s="318" t="s">
        <v>341</v>
      </c>
      <c r="C12" s="319" t="n">
        <v>7102</v>
      </c>
      <c r="D12" s="320" t="n">
        <f aca="false">(C12*100/C20)</f>
        <v>0.319789772670988</v>
      </c>
      <c r="E12" s="319" t="n">
        <v>5217</v>
      </c>
      <c r="F12" s="320" t="n">
        <f aca="false">(E12*100/E20)</f>
        <v>3.34556041503675</v>
      </c>
      <c r="G12" s="321" t="n">
        <f aca="false">SUM(C12+E12)</f>
        <v>12319</v>
      </c>
      <c r="H12" s="319" t="n">
        <v>3807</v>
      </c>
      <c r="I12" s="320" t="n">
        <f aca="false">(H12*100/H20)</f>
        <v>0.207292650176909</v>
      </c>
      <c r="J12" s="319" t="n">
        <v>3050</v>
      </c>
      <c r="K12" s="320" t="n">
        <f aca="false">J12*100/J20</f>
        <v>2.7068283072117</v>
      </c>
      <c r="L12" s="319" t="n">
        <v>2322</v>
      </c>
      <c r="M12" s="320" t="n">
        <f aca="false">L12*100/L20</f>
        <v>0.129800653698899</v>
      </c>
      <c r="N12" s="319" t="n">
        <v>2044</v>
      </c>
      <c r="O12" s="320" t="n">
        <f aca="false">N12*100/N20</f>
        <v>2.16124768702088</v>
      </c>
      <c r="P12" s="319" t="n">
        <v>1589</v>
      </c>
      <c r="Q12" s="320" t="n">
        <f aca="false">P12*100/P20</f>
        <v>0.0919577214392859</v>
      </c>
      <c r="R12" s="319" t="n">
        <v>1264</v>
      </c>
      <c r="S12" s="320" t="n">
        <f aca="false">R12*100/R20</f>
        <v>1.57956561945465</v>
      </c>
    </row>
    <row r="13" customFormat="false" ht="27.75" hidden="false" customHeight="true" outlineLevel="0" collapsed="false">
      <c r="A13" s="317" t="n">
        <v>7</v>
      </c>
      <c r="B13" s="318" t="s">
        <v>342</v>
      </c>
      <c r="C13" s="319" t="n">
        <v>571</v>
      </c>
      <c r="D13" s="320" t="n">
        <f aca="false">(C13*100/C20)</f>
        <v>0.0257110617002441</v>
      </c>
      <c r="E13" s="319" t="n">
        <v>447</v>
      </c>
      <c r="F13" s="320" t="n">
        <f aca="false">(E13*100/E20)</f>
        <v>0.286652387487335</v>
      </c>
      <c r="G13" s="321" t="n">
        <f aca="false">SUM(C13+E13)</f>
        <v>1018</v>
      </c>
      <c r="H13" s="319" t="n">
        <v>372</v>
      </c>
      <c r="I13" s="320" t="n">
        <f aca="false">(H13*100/H20)</f>
        <v>0.0202555465893907</v>
      </c>
      <c r="J13" s="319" t="n">
        <v>240</v>
      </c>
      <c r="K13" s="320" t="n">
        <f aca="false">J13*100/J20</f>
        <v>0.21299632581338</v>
      </c>
      <c r="L13" s="319" t="n">
        <v>285</v>
      </c>
      <c r="M13" s="320" t="n">
        <f aca="false">L13*100/L20</f>
        <v>0.0159316047821647</v>
      </c>
      <c r="N13" s="319" t="n">
        <v>183</v>
      </c>
      <c r="O13" s="320" t="n">
        <f aca="false">N13*100/N20</f>
        <v>0.193497224425059</v>
      </c>
      <c r="P13" s="319" t="n">
        <v>218</v>
      </c>
      <c r="Q13" s="320" t="n">
        <f aca="false">P13*100/P20</f>
        <v>0.0126159743698957</v>
      </c>
      <c r="R13" s="319" t="n">
        <v>122</v>
      </c>
      <c r="S13" s="320" t="n">
        <f aca="false">R13*100/R20</f>
        <v>0.152458074029642</v>
      </c>
    </row>
    <row r="14" customFormat="false" ht="39.75" hidden="false" customHeight="true" outlineLevel="0" collapsed="false">
      <c r="A14" s="322" t="n">
        <v>8</v>
      </c>
      <c r="B14" s="318" t="s">
        <v>343</v>
      </c>
      <c r="C14" s="319" t="n">
        <v>502</v>
      </c>
      <c r="D14" s="320" t="n">
        <f aca="false">(C14*100/C20)</f>
        <v>0.0226041207942602</v>
      </c>
      <c r="E14" s="319" t="n">
        <v>75213</v>
      </c>
      <c r="F14" s="320" t="n">
        <f aca="false">(E14*100/E20)</f>
        <v>48.2326309174159</v>
      </c>
      <c r="G14" s="321" t="n">
        <f aca="false">SUM(C14+E14)</f>
        <v>75715</v>
      </c>
      <c r="H14" s="319" t="n">
        <v>343</v>
      </c>
      <c r="I14" s="320" t="n">
        <f aca="false">(H14*100/H20)</f>
        <v>0.0186764851617231</v>
      </c>
      <c r="J14" s="319" t="n">
        <v>54827</v>
      </c>
      <c r="K14" s="320" t="n">
        <f aca="false">J14*100/J20</f>
        <v>48.6581231473757</v>
      </c>
      <c r="L14" s="319" t="n">
        <v>223</v>
      </c>
      <c r="M14" s="320" t="n">
        <f aca="false">L14*100/L20</f>
        <v>0.0124657819874481</v>
      </c>
      <c r="N14" s="319" t="n">
        <v>49527</v>
      </c>
      <c r="O14" s="320" t="n">
        <f aca="false">N14*100/N20</f>
        <v>52.3679619349722</v>
      </c>
      <c r="P14" s="319" t="n">
        <v>185</v>
      </c>
      <c r="Q14" s="320" t="n">
        <f aca="false">P14*100/P20</f>
        <v>0.0107062167817923</v>
      </c>
      <c r="R14" s="319" t="n">
        <v>45942</v>
      </c>
      <c r="S14" s="320" t="n">
        <f aca="false">R14*100/R20</f>
        <v>57.4117117792607</v>
      </c>
    </row>
    <row r="15" customFormat="false" ht="30.75" hidden="false" customHeight="true" outlineLevel="0" collapsed="false">
      <c r="A15" s="317" t="n">
        <v>9</v>
      </c>
      <c r="B15" s="318" t="s">
        <v>344</v>
      </c>
      <c r="C15" s="319" t="n">
        <v>426</v>
      </c>
      <c r="D15" s="320" t="n">
        <f aca="false">(C15*100/C20)</f>
        <v>0.0191819829847706</v>
      </c>
      <c r="E15" s="319" t="n">
        <v>6771</v>
      </c>
      <c r="F15" s="320" t="n">
        <f aca="false">(E15*100/E20)</f>
        <v>4.34211032589876</v>
      </c>
      <c r="G15" s="321" t="n">
        <f aca="false">SUM(C15+E15)</f>
        <v>7197</v>
      </c>
      <c r="H15" s="319" t="n">
        <v>323</v>
      </c>
      <c r="I15" s="320" t="n">
        <f aca="false">(H15*100/H20)</f>
        <v>0.0175874772805731</v>
      </c>
      <c r="J15" s="319" t="n">
        <v>4418</v>
      </c>
      <c r="K15" s="320" t="n">
        <f aca="false">J15*100/J20</f>
        <v>3.92090736434797</v>
      </c>
      <c r="L15" s="319" t="n">
        <v>264</v>
      </c>
      <c r="M15" s="320" t="n">
        <f aca="false">L15*100/L20</f>
        <v>0.0147576970613736</v>
      </c>
      <c r="N15" s="319" t="n">
        <v>3688</v>
      </c>
      <c r="O15" s="320" t="n">
        <f aca="false">N15*100/N20</f>
        <v>3.89955062120011</v>
      </c>
      <c r="P15" s="319" t="n">
        <v>212</v>
      </c>
      <c r="Q15" s="320" t="n">
        <f aca="false">P15*100/P20</f>
        <v>0.0122687457175133</v>
      </c>
      <c r="R15" s="319" t="n">
        <v>2684</v>
      </c>
      <c r="S15" s="320" t="n">
        <f aca="false">R15*100/R20</f>
        <v>3.35407762865212</v>
      </c>
    </row>
    <row r="16" customFormat="false" ht="57" hidden="false" customHeight="true" outlineLevel="0" collapsed="false">
      <c r="A16" s="322" t="n">
        <v>10</v>
      </c>
      <c r="B16" s="318" t="s">
        <v>345</v>
      </c>
      <c r="C16" s="323" t="n">
        <v>2097725</v>
      </c>
      <c r="D16" s="320" t="n">
        <f aca="false">(C16*100/C20)</f>
        <v>94.4566320580467</v>
      </c>
      <c r="E16" s="324" t="n">
        <v>41924</v>
      </c>
      <c r="F16" s="320" t="n">
        <f aca="false">(E16*100/E20)</f>
        <v>26.885044055971</v>
      </c>
      <c r="G16" s="321" t="n">
        <f aca="false">SUM(C16+E16)</f>
        <v>2139649</v>
      </c>
      <c r="H16" s="324" t="n">
        <v>1741610</v>
      </c>
      <c r="I16" s="320" t="n">
        <f aca="false">(H16*100/H20)</f>
        <v>94.8313507944857</v>
      </c>
      <c r="J16" s="324" t="n">
        <v>32443</v>
      </c>
      <c r="K16" s="320" t="n">
        <f aca="false">J16*100/J20</f>
        <v>28.7926658265145</v>
      </c>
      <c r="L16" s="324" t="n">
        <v>1709696</v>
      </c>
      <c r="M16" s="320" t="n">
        <f aca="false">L16*100/L20</f>
        <v>95.5726349812203</v>
      </c>
      <c r="N16" s="324" t="n">
        <v>25629</v>
      </c>
      <c r="O16" s="320" t="n">
        <f aca="false">N16*100/N20</f>
        <v>27.0991276764473</v>
      </c>
      <c r="P16" s="324" t="n">
        <v>1662879</v>
      </c>
      <c r="Q16" s="320" t="n">
        <f aca="false">P16*100/P20</f>
        <v>96.2332057075131</v>
      </c>
      <c r="R16" s="324" t="n">
        <v>22065</v>
      </c>
      <c r="S16" s="320" t="n">
        <f aca="false">R16*100/R20</f>
        <v>27.5736672415086</v>
      </c>
    </row>
    <row r="17" customFormat="false" ht="27" hidden="false" customHeight="false" outlineLevel="0" collapsed="false">
      <c r="A17" s="317" t="n">
        <v>11</v>
      </c>
      <c r="B17" s="318" t="s">
        <v>346</v>
      </c>
      <c r="C17" s="324" t="n">
        <v>2019</v>
      </c>
      <c r="D17" s="320" t="n">
        <f aca="false">(C17*100/C20)</f>
        <v>0.0909117925968352</v>
      </c>
      <c r="E17" s="324" t="n">
        <v>6595</v>
      </c>
      <c r="F17" s="320" t="n">
        <f aca="false">(E17*100/E20)</f>
        <v>4.2292449563288</v>
      </c>
      <c r="G17" s="321" t="n">
        <f aca="false">SUM(C17+E17)</f>
        <v>8614</v>
      </c>
      <c r="H17" s="324" t="n">
        <v>1319</v>
      </c>
      <c r="I17" s="320" t="n">
        <f aca="false">(H17*100/H20)</f>
        <v>0.0718200697618449</v>
      </c>
      <c r="J17" s="324" t="n">
        <v>5123</v>
      </c>
      <c r="K17" s="320" t="n">
        <f aca="false">J17*100/J20</f>
        <v>4.54658407142477</v>
      </c>
      <c r="L17" s="324" t="n">
        <v>775</v>
      </c>
      <c r="M17" s="320" t="n">
        <f aca="false">L17*100/L20</f>
        <v>0.0433227849339565</v>
      </c>
      <c r="N17" s="324" t="n">
        <v>3949</v>
      </c>
      <c r="O17" s="320" t="n">
        <f aca="false">N17*100/N20</f>
        <v>4.17552207242929</v>
      </c>
      <c r="P17" s="324" t="n">
        <v>556</v>
      </c>
      <c r="Q17" s="320" t="n">
        <f aca="false">P17*100/P20</f>
        <v>0.0321765217874405</v>
      </c>
      <c r="R17" s="324" t="n">
        <v>1648</v>
      </c>
      <c r="S17" s="320" t="n">
        <f aca="false">R17*100/R20</f>
        <v>2.05943365574467</v>
      </c>
    </row>
    <row r="18" customFormat="false" ht="27" hidden="false" customHeight="false" outlineLevel="0" collapsed="false">
      <c r="A18" s="322" t="n">
        <v>12</v>
      </c>
      <c r="B18" s="318" t="s">
        <v>347</v>
      </c>
      <c r="C18" s="324" t="n">
        <v>1063</v>
      </c>
      <c r="D18" s="320" t="n">
        <f aca="false">(C18*100/C20)</f>
        <v>0.047864901203782</v>
      </c>
      <c r="E18" s="324" t="n">
        <v>4223</v>
      </c>
      <c r="F18" s="320" t="n">
        <f aca="false">(E18*100/E20)</f>
        <v>2.70812758917005</v>
      </c>
      <c r="G18" s="321" t="n">
        <f aca="false">SUM(C18+E18)</f>
        <v>5286</v>
      </c>
      <c r="H18" s="324" t="n">
        <v>743</v>
      </c>
      <c r="I18" s="320" t="n">
        <f aca="false">(H18*100/H20)</f>
        <v>0.0404566427847238</v>
      </c>
      <c r="J18" s="324" t="n">
        <v>2836</v>
      </c>
      <c r="K18" s="320" t="n">
        <f aca="false">J18*100/J20</f>
        <v>2.51690658336144</v>
      </c>
      <c r="L18" s="324" t="n">
        <v>503</v>
      </c>
      <c r="M18" s="320" t="n">
        <f aca="false">L18*100/L20</f>
        <v>0.0281178849313292</v>
      </c>
      <c r="N18" s="324" t="n">
        <v>2164</v>
      </c>
      <c r="O18" s="320" t="n">
        <f aca="false">N18*100/N20</f>
        <v>2.28813111287338</v>
      </c>
      <c r="P18" s="324" t="n">
        <v>340</v>
      </c>
      <c r="Q18" s="320" t="n">
        <f aca="false">P18*100/P20</f>
        <v>0.0196762903016723</v>
      </c>
      <c r="R18" s="324" t="n">
        <v>1304</v>
      </c>
      <c r="S18" s="320" t="n">
        <f aca="false">R18*100/R20</f>
        <v>1.62955187323486</v>
      </c>
    </row>
    <row r="19" customFormat="false" ht="22.5" hidden="false" customHeight="true" outlineLevel="0" collapsed="false">
      <c r="A19" s="317" t="n">
        <v>13</v>
      </c>
      <c r="B19" s="318" t="s">
        <v>348</v>
      </c>
      <c r="C19" s="324" t="n">
        <v>1428</v>
      </c>
      <c r="D19" s="320" t="n">
        <f aca="false">(C19*100/C20)</f>
        <v>0.0643001683151465</v>
      </c>
      <c r="E19" s="324" t="n">
        <v>206</v>
      </c>
      <c r="F19" s="320" t="n">
        <f aca="false">(E19*100/E20)</f>
        <v>0.132103784837564</v>
      </c>
      <c r="G19" s="321" t="n">
        <f aca="false">SUM(C19+E19)</f>
        <v>1634</v>
      </c>
      <c r="H19" s="324" t="n">
        <v>850</v>
      </c>
      <c r="I19" s="320" t="n">
        <f aca="false">(H19*100/H20)</f>
        <v>0.0462828349488765</v>
      </c>
      <c r="J19" s="324" t="n">
        <v>151</v>
      </c>
      <c r="K19" s="320" t="n">
        <f aca="false">J19*100/J20</f>
        <v>0.134010188324251</v>
      </c>
      <c r="L19" s="324" t="n">
        <v>0</v>
      </c>
      <c r="M19" s="320" t="n">
        <f aca="false">L19*100/L20</f>
        <v>0</v>
      </c>
      <c r="N19" s="324" t="n">
        <v>0</v>
      </c>
      <c r="O19" s="320" t="n">
        <f aca="false">N19*100/N20</f>
        <v>0</v>
      </c>
      <c r="P19" s="324" t="n">
        <v>0</v>
      </c>
      <c r="Q19" s="320" t="n">
        <f aca="false">P19*100/P20</f>
        <v>0</v>
      </c>
      <c r="R19" s="324" t="n">
        <v>0</v>
      </c>
      <c r="S19" s="320" t="n">
        <f aca="false">R19*100/R20</f>
        <v>0</v>
      </c>
    </row>
    <row r="20" s="330" customFormat="true" ht="27.75" hidden="false" customHeight="true" outlineLevel="0" collapsed="false">
      <c r="A20" s="322" t="n">
        <v>14</v>
      </c>
      <c r="B20" s="325" t="s">
        <v>349</v>
      </c>
      <c r="C20" s="326" t="n">
        <f aca="false">SUM(C7:C19)</f>
        <v>2220834</v>
      </c>
      <c r="D20" s="327" t="s">
        <v>350</v>
      </c>
      <c r="E20" s="328" t="n">
        <f aca="false">SUM(E7:E19)</f>
        <v>155938</v>
      </c>
      <c r="F20" s="327" t="s">
        <v>350</v>
      </c>
      <c r="G20" s="321" t="n">
        <f aca="false">SUM(C20+E20)</f>
        <v>2376772</v>
      </c>
      <c r="H20" s="328" t="n">
        <f aca="false">SUM(H7:H19)</f>
        <v>1836534</v>
      </c>
      <c r="I20" s="329" t="s">
        <v>351</v>
      </c>
      <c r="J20" s="328" t="n">
        <f aca="false">SUM(J7:J19)</f>
        <v>112678</v>
      </c>
      <c r="K20" s="329" t="s">
        <v>351</v>
      </c>
      <c r="L20" s="328" t="n">
        <f aca="false">SUM(L7:L19)</f>
        <v>1788897</v>
      </c>
      <c r="M20" s="327" t="s">
        <v>351</v>
      </c>
      <c r="N20" s="328" t="n">
        <f aca="false">SUM(N7:N19)</f>
        <v>94575</v>
      </c>
      <c r="O20" s="327" t="s">
        <v>351</v>
      </c>
      <c r="P20" s="328" t="n">
        <f aca="false">SUM(P7:P19)</f>
        <v>1727968</v>
      </c>
      <c r="Q20" s="327" t="s">
        <v>351</v>
      </c>
      <c r="R20" s="328" t="n">
        <f aca="false">SUM(R7:R19)</f>
        <v>80022</v>
      </c>
      <c r="S20" s="327" t="s">
        <v>351</v>
      </c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24.99"/>
    <col collapsed="false" customWidth="true" hidden="false" outlineLevel="0" max="3" min="3" style="6" width="8.56"/>
    <col collapsed="false" customWidth="true" hidden="false" outlineLevel="0" max="4" min="4" style="6" width="8.85"/>
    <col collapsed="false" customWidth="true" hidden="false" outlineLevel="0" max="5" min="5" style="6" width="8.56"/>
    <col collapsed="false" customWidth="true" hidden="false" outlineLevel="0" max="6" min="6" style="6" width="8.99"/>
    <col collapsed="false" customWidth="true" hidden="false" outlineLevel="0" max="7" min="7" style="6" width="8.56"/>
    <col collapsed="false" customWidth="true" hidden="false" outlineLevel="0" max="8" min="8" style="6" width="8.41"/>
    <col collapsed="false" customWidth="true" hidden="false" outlineLevel="0" max="9" min="9" style="6" width="7.85"/>
    <col collapsed="false" customWidth="true" hidden="false" outlineLevel="0" max="10" min="10" style="6" width="8.7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I1" s="229" t="s">
        <v>40</v>
      </c>
    </row>
    <row r="2" customFormat="false" ht="15.75" hidden="false" customHeight="false" outlineLevel="0" collapsed="false">
      <c r="A2" s="142" t="s">
        <v>352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15.75" hidden="false" customHeight="false" outlineLevel="0" collapsed="false">
      <c r="A3" s="142" t="s">
        <v>353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false" outlineLevel="0" collapsed="false">
      <c r="A4" s="331" t="s">
        <v>354</v>
      </c>
      <c r="B4" s="331"/>
      <c r="C4" s="331"/>
      <c r="D4" s="331"/>
      <c r="E4" s="331"/>
      <c r="F4" s="331"/>
      <c r="G4" s="331"/>
      <c r="H4" s="331"/>
      <c r="I4" s="331"/>
      <c r="J4" s="331"/>
    </row>
    <row r="5" customFormat="false" ht="15.75" hidden="false" customHeight="true" outlineLevel="0" collapsed="false">
      <c r="E5" s="8"/>
    </row>
    <row r="6" customFormat="false" ht="26.25" hidden="false" customHeight="true" outlineLevel="0" collapsed="false">
      <c r="A6" s="38" t="s">
        <v>89</v>
      </c>
      <c r="B6" s="36" t="s">
        <v>129</v>
      </c>
      <c r="C6" s="332" t="s">
        <v>355</v>
      </c>
      <c r="D6" s="332"/>
      <c r="E6" s="332"/>
      <c r="F6" s="332"/>
      <c r="G6" s="332" t="s">
        <v>356</v>
      </c>
      <c r="H6" s="332"/>
      <c r="I6" s="332"/>
      <c r="J6" s="332"/>
    </row>
    <row r="7" customFormat="false" ht="12.75" hidden="false" customHeight="true" outlineLevel="0" collapsed="false">
      <c r="A7" s="38"/>
      <c r="B7" s="36"/>
      <c r="C7" s="112" t="s">
        <v>91</v>
      </c>
      <c r="D7" s="333" t="s">
        <v>357</v>
      </c>
      <c r="E7" s="112" t="s">
        <v>92</v>
      </c>
      <c r="F7" s="333" t="s">
        <v>324</v>
      </c>
      <c r="G7" s="112" t="s">
        <v>91</v>
      </c>
      <c r="H7" s="333" t="s">
        <v>358</v>
      </c>
      <c r="I7" s="112" t="s">
        <v>92</v>
      </c>
      <c r="J7" s="333" t="s">
        <v>358</v>
      </c>
    </row>
    <row r="8" customFormat="false" ht="29.25" hidden="false" customHeight="true" outlineLevel="0" collapsed="false">
      <c r="A8" s="38"/>
      <c r="B8" s="36"/>
      <c r="C8" s="112"/>
      <c r="D8" s="333"/>
      <c r="E8" s="112"/>
      <c r="F8" s="333"/>
      <c r="G8" s="112"/>
      <c r="H8" s="333"/>
      <c r="I8" s="112"/>
      <c r="J8" s="333"/>
    </row>
    <row r="9" customFormat="false" ht="12" hidden="false" customHeight="true" outlineLevel="0" collapsed="false">
      <c r="A9" s="37" t="s">
        <v>95</v>
      </c>
      <c r="B9" s="37" t="s">
        <v>96</v>
      </c>
      <c r="C9" s="37" t="n">
        <v>1</v>
      </c>
      <c r="D9" s="44" t="n">
        <v>2</v>
      </c>
      <c r="E9" s="37" t="n">
        <v>3</v>
      </c>
      <c r="F9" s="44" t="n">
        <v>4</v>
      </c>
      <c r="G9" s="37" t="n">
        <v>5</v>
      </c>
      <c r="H9" s="44" t="n">
        <v>6</v>
      </c>
      <c r="I9" s="37" t="n">
        <v>7</v>
      </c>
      <c r="J9" s="44" t="n">
        <v>8</v>
      </c>
    </row>
    <row r="10" customFormat="false" ht="12" hidden="false" customHeight="true" outlineLevel="0" collapsed="false">
      <c r="A10" s="243" t="n">
        <v>1</v>
      </c>
      <c r="B10" s="334" t="s">
        <v>172</v>
      </c>
      <c r="C10" s="157" t="n">
        <v>27407</v>
      </c>
      <c r="D10" s="335" t="n">
        <v>58.8274961014878</v>
      </c>
      <c r="E10" s="336" t="n">
        <v>82539</v>
      </c>
      <c r="F10" s="246" t="n">
        <v>88.162912167142</v>
      </c>
      <c r="G10" s="157" t="n">
        <v>12238</v>
      </c>
      <c r="H10" s="246" t="n">
        <v>44.6528259203853</v>
      </c>
      <c r="I10" s="336" t="n">
        <v>7023</v>
      </c>
      <c r="J10" s="246" t="n">
        <v>8.50870497582961</v>
      </c>
    </row>
    <row r="11" customFormat="false" ht="12" hidden="false" customHeight="true" outlineLevel="0" collapsed="false">
      <c r="A11" s="243" t="n">
        <v>2</v>
      </c>
      <c r="B11" s="334" t="s">
        <v>141</v>
      </c>
      <c r="C11" s="157" t="n">
        <v>5641</v>
      </c>
      <c r="D11" s="335" t="n">
        <v>87.8196022727273</v>
      </c>
      <c r="E11" s="336" t="n">
        <v>85379</v>
      </c>
      <c r="F11" s="246" t="n">
        <v>86.9192083723582</v>
      </c>
      <c r="G11" s="157" t="n">
        <v>158</v>
      </c>
      <c r="H11" s="246" t="n">
        <v>2.80092182237192</v>
      </c>
      <c r="I11" s="336" t="n">
        <v>24</v>
      </c>
      <c r="J11" s="246" t="n">
        <v>0.0281099567809415</v>
      </c>
    </row>
    <row r="12" customFormat="false" ht="12" hidden="false" customHeight="true" outlineLevel="0" collapsed="false">
      <c r="A12" s="243" t="n">
        <v>3</v>
      </c>
      <c r="B12" s="334" t="s">
        <v>142</v>
      </c>
      <c r="C12" s="157" t="n">
        <v>4263</v>
      </c>
      <c r="D12" s="335" t="n">
        <v>87.8407137595154</v>
      </c>
      <c r="E12" s="336" t="n">
        <v>44056</v>
      </c>
      <c r="F12" s="246" t="n">
        <v>89.5519960972437</v>
      </c>
      <c r="G12" s="157" t="n">
        <v>75</v>
      </c>
      <c r="H12" s="246" t="n">
        <v>1.75932441942294</v>
      </c>
      <c r="I12" s="336" t="n">
        <v>197</v>
      </c>
      <c r="J12" s="246" t="n">
        <v>0.447158162338842</v>
      </c>
    </row>
    <row r="13" customFormat="false" ht="12" hidden="false" customHeight="true" outlineLevel="0" collapsed="false">
      <c r="A13" s="243" t="n">
        <v>4</v>
      </c>
      <c r="B13" s="334" t="s">
        <v>143</v>
      </c>
      <c r="C13" s="157" t="n">
        <v>16466</v>
      </c>
      <c r="D13" s="335" t="n">
        <v>44.8211956894777</v>
      </c>
      <c r="E13" s="336" t="n">
        <v>73729</v>
      </c>
      <c r="F13" s="246" t="n">
        <v>77.9986458752089</v>
      </c>
      <c r="G13" s="157" t="n">
        <v>4453</v>
      </c>
      <c r="H13" s="246" t="n">
        <v>27.0436050042512</v>
      </c>
      <c r="I13" s="336" t="n">
        <v>4848</v>
      </c>
      <c r="J13" s="246" t="n">
        <v>6.57543164833376</v>
      </c>
    </row>
    <row r="14" customFormat="false" ht="12" hidden="false" customHeight="true" outlineLevel="0" collapsed="false">
      <c r="A14" s="243" t="n">
        <v>5</v>
      </c>
      <c r="B14" s="334" t="s">
        <v>144</v>
      </c>
      <c r="C14" s="157" t="n">
        <v>97484</v>
      </c>
      <c r="D14" s="335" t="n">
        <v>62.2045269295881</v>
      </c>
      <c r="E14" s="336" t="n">
        <v>262057</v>
      </c>
      <c r="F14" s="246" t="n">
        <v>86.343268337364</v>
      </c>
      <c r="G14" s="157" t="n">
        <v>5390</v>
      </c>
      <c r="H14" s="246" t="n">
        <v>5.52911246973862</v>
      </c>
      <c r="I14" s="336" t="n">
        <v>15852</v>
      </c>
      <c r="J14" s="246" t="n">
        <v>6.04906566128743</v>
      </c>
    </row>
    <row r="15" customFormat="false" ht="12" hidden="false" customHeight="true" outlineLevel="0" collapsed="false">
      <c r="A15" s="243" t="n">
        <v>6</v>
      </c>
      <c r="B15" s="334" t="s">
        <v>145</v>
      </c>
      <c r="C15" s="157" t="n">
        <v>15592</v>
      </c>
      <c r="D15" s="335" t="n">
        <v>50.3226909432833</v>
      </c>
      <c r="E15" s="336" t="n">
        <v>35175</v>
      </c>
      <c r="F15" s="246" t="n">
        <v>66.945168718954</v>
      </c>
      <c r="G15" s="157" t="n">
        <v>4051</v>
      </c>
      <c r="H15" s="246" t="n">
        <v>25.9812724474089</v>
      </c>
      <c r="I15" s="336" t="n">
        <v>4125</v>
      </c>
      <c r="J15" s="246" t="n">
        <v>11.727078891258</v>
      </c>
    </row>
    <row r="16" customFormat="false" ht="12" hidden="false" customHeight="true" outlineLevel="0" collapsed="false">
      <c r="A16" s="243" t="n">
        <v>7</v>
      </c>
      <c r="B16" s="334" t="s">
        <v>146</v>
      </c>
      <c r="C16" s="157" t="n">
        <v>5583</v>
      </c>
      <c r="D16" s="335" t="n">
        <v>72.6968425259792</v>
      </c>
      <c r="E16" s="336" t="n">
        <v>21484</v>
      </c>
      <c r="F16" s="246" t="n">
        <v>83.4265299782541</v>
      </c>
      <c r="G16" s="157" t="n">
        <v>110</v>
      </c>
      <c r="H16" s="246" t="n">
        <v>1.97026688160487</v>
      </c>
      <c r="I16" s="336" t="n">
        <v>159</v>
      </c>
      <c r="J16" s="246" t="n">
        <v>0.740085645131261</v>
      </c>
    </row>
    <row r="17" customFormat="false" ht="12" hidden="false" customHeight="true" outlineLevel="0" collapsed="false">
      <c r="A17" s="243" t="n">
        <v>8</v>
      </c>
      <c r="B17" s="334" t="s">
        <v>147</v>
      </c>
      <c r="C17" s="157" t="n">
        <v>15776</v>
      </c>
      <c r="D17" s="335" t="n">
        <v>63.5199211774124</v>
      </c>
      <c r="E17" s="336" t="n">
        <v>112338</v>
      </c>
      <c r="F17" s="246" t="n">
        <v>83.1302031302031</v>
      </c>
      <c r="G17" s="157" t="n">
        <v>285</v>
      </c>
      <c r="H17" s="246" t="n">
        <v>1.8065415821501</v>
      </c>
      <c r="I17" s="336" t="n">
        <v>509</v>
      </c>
      <c r="J17" s="246" t="n">
        <v>0.453096903986185</v>
      </c>
    </row>
    <row r="18" customFormat="false" ht="12" hidden="false" customHeight="true" outlineLevel="0" collapsed="false">
      <c r="A18" s="243" t="n">
        <v>9</v>
      </c>
      <c r="B18" s="334" t="s">
        <v>148</v>
      </c>
      <c r="C18" s="157" t="n">
        <v>6947</v>
      </c>
      <c r="D18" s="335" t="n">
        <v>68.5828773984742</v>
      </c>
      <c r="E18" s="336" t="n">
        <v>58143</v>
      </c>
      <c r="F18" s="246" t="n">
        <v>87.3490174869299</v>
      </c>
      <c r="G18" s="157" t="n">
        <v>473</v>
      </c>
      <c r="H18" s="246" t="n">
        <v>6.80869440046063</v>
      </c>
      <c r="I18" s="336" t="n">
        <v>309</v>
      </c>
      <c r="J18" s="246" t="n">
        <v>0.53144832567979</v>
      </c>
    </row>
    <row r="19" customFormat="false" ht="12" hidden="false" customHeight="true" outlineLevel="0" collapsed="false">
      <c r="A19" s="243" t="n">
        <v>10</v>
      </c>
      <c r="B19" s="334" t="s">
        <v>149</v>
      </c>
      <c r="C19" s="157" t="n">
        <v>14224</v>
      </c>
      <c r="D19" s="335" t="n">
        <v>85.1023981108261</v>
      </c>
      <c r="E19" s="336" t="n">
        <v>170288</v>
      </c>
      <c r="F19" s="246" t="n">
        <v>75.6445565841611</v>
      </c>
      <c r="G19" s="157" t="n">
        <v>679</v>
      </c>
      <c r="H19" s="246" t="n">
        <v>4.77362204724409</v>
      </c>
      <c r="I19" s="336" t="n">
        <v>13496</v>
      </c>
      <c r="J19" s="246" t="n">
        <v>7.92539697453726</v>
      </c>
    </row>
    <row r="20" customFormat="false" ht="12" hidden="false" customHeight="true" outlineLevel="0" collapsed="false">
      <c r="A20" s="243" t="n">
        <v>11</v>
      </c>
      <c r="B20" s="334" t="s">
        <v>150</v>
      </c>
      <c r="C20" s="157" t="n">
        <v>22334</v>
      </c>
      <c r="D20" s="335" t="n">
        <v>65.9510483668866</v>
      </c>
      <c r="E20" s="336" t="n">
        <v>46115</v>
      </c>
      <c r="F20" s="246" t="n">
        <v>80.4111667160718</v>
      </c>
      <c r="G20" s="157" t="n">
        <v>3592</v>
      </c>
      <c r="H20" s="246" t="n">
        <v>16.0831019969553</v>
      </c>
      <c r="I20" s="336" t="n">
        <v>2836</v>
      </c>
      <c r="J20" s="246" t="n">
        <v>6.14984278434349</v>
      </c>
    </row>
    <row r="21" customFormat="false" ht="12" hidden="false" customHeight="true" outlineLevel="0" collapsed="false">
      <c r="A21" s="243" t="n">
        <v>12</v>
      </c>
      <c r="B21" s="334" t="s">
        <v>151</v>
      </c>
      <c r="C21" s="157" t="n">
        <v>44793</v>
      </c>
      <c r="D21" s="335" t="n">
        <v>71.8549051937345</v>
      </c>
      <c r="E21" s="336" t="n">
        <v>62368</v>
      </c>
      <c r="F21" s="246" t="n">
        <v>82.1777742641052</v>
      </c>
      <c r="G21" s="157" t="n">
        <v>1029</v>
      </c>
      <c r="H21" s="246" t="n">
        <v>2.29723394280356</v>
      </c>
      <c r="I21" s="336" t="n">
        <v>1223</v>
      </c>
      <c r="J21" s="246" t="n">
        <v>1.96094150846588</v>
      </c>
    </row>
    <row r="22" customFormat="false" ht="12" hidden="false" customHeight="true" outlineLevel="0" collapsed="false">
      <c r="A22" s="243" t="n">
        <v>13</v>
      </c>
      <c r="B22" s="334" t="s">
        <v>152</v>
      </c>
      <c r="C22" s="157" t="n">
        <v>9235</v>
      </c>
      <c r="D22" s="335" t="n">
        <v>36.2314939434724</v>
      </c>
      <c r="E22" s="336" t="n">
        <v>17928</v>
      </c>
      <c r="F22" s="246" t="n">
        <v>84.9346219442865</v>
      </c>
      <c r="G22" s="157" t="n">
        <v>1319</v>
      </c>
      <c r="H22" s="246" t="n">
        <v>14.2826204656199</v>
      </c>
      <c r="I22" s="336" t="n">
        <v>1234</v>
      </c>
      <c r="J22" s="246" t="n">
        <v>6.88308790718429</v>
      </c>
    </row>
    <row r="23" customFormat="false" ht="12" hidden="false" customHeight="true" outlineLevel="0" collapsed="false">
      <c r="A23" s="243" t="n">
        <v>14</v>
      </c>
      <c r="B23" s="334" t="s">
        <v>153</v>
      </c>
      <c r="C23" s="157" t="n">
        <v>7677</v>
      </c>
      <c r="D23" s="335" t="n">
        <v>73.2399951195705</v>
      </c>
      <c r="E23" s="336" t="n">
        <v>53573</v>
      </c>
      <c r="F23" s="246" t="n">
        <v>83.0357419634831</v>
      </c>
      <c r="G23" s="157" t="n">
        <v>1857</v>
      </c>
      <c r="H23" s="246" t="n">
        <v>24.189136381399</v>
      </c>
      <c r="I23" s="336" t="n">
        <v>1194</v>
      </c>
      <c r="J23" s="246" t="n">
        <v>2.22873462378437</v>
      </c>
    </row>
    <row r="24" customFormat="false" ht="12" hidden="false" customHeight="true" outlineLevel="0" collapsed="false">
      <c r="A24" s="243" t="n">
        <v>15</v>
      </c>
      <c r="B24" s="334" t="s">
        <v>154</v>
      </c>
      <c r="C24" s="157" t="n">
        <v>7851</v>
      </c>
      <c r="D24" s="335" t="n">
        <v>45.06875</v>
      </c>
      <c r="E24" s="336" t="n">
        <v>41944</v>
      </c>
      <c r="F24" s="246" t="n">
        <v>71.0060774322426</v>
      </c>
      <c r="G24" s="157" t="n">
        <v>1205</v>
      </c>
      <c r="H24" s="246" t="n">
        <v>15.348363265826</v>
      </c>
      <c r="I24" s="336" t="n">
        <v>1728</v>
      </c>
      <c r="J24" s="246" t="n">
        <v>4.11977875262254</v>
      </c>
    </row>
    <row r="25" customFormat="false" ht="12" hidden="false" customHeight="true" outlineLevel="0" collapsed="false">
      <c r="A25" s="243" t="n">
        <v>16</v>
      </c>
      <c r="B25" s="334" t="s">
        <v>155</v>
      </c>
      <c r="C25" s="157" t="n">
        <v>23238</v>
      </c>
      <c r="D25" s="335" t="n">
        <v>48.5559209223089</v>
      </c>
      <c r="E25" s="336" t="n">
        <v>83482</v>
      </c>
      <c r="F25" s="246" t="n">
        <v>81.8475053187839</v>
      </c>
      <c r="G25" s="157" t="n">
        <v>943</v>
      </c>
      <c r="H25" s="246" t="n">
        <v>4.0580084344608</v>
      </c>
      <c r="I25" s="336" t="n">
        <v>2479</v>
      </c>
      <c r="J25" s="246" t="n">
        <v>2.96950240770466</v>
      </c>
    </row>
    <row r="26" customFormat="false" ht="12" hidden="false" customHeight="true" outlineLevel="0" collapsed="false">
      <c r="A26" s="243" t="n">
        <v>17</v>
      </c>
      <c r="B26" s="334" t="s">
        <v>156</v>
      </c>
      <c r="C26" s="157" t="n">
        <v>5559</v>
      </c>
      <c r="D26" s="335" t="n">
        <v>52.2715404699739</v>
      </c>
      <c r="E26" s="336" t="n">
        <v>22885</v>
      </c>
      <c r="F26" s="246" t="n">
        <v>71.8682284960588</v>
      </c>
      <c r="G26" s="157" t="n">
        <v>1329</v>
      </c>
      <c r="H26" s="246" t="n">
        <v>23.9071775499191</v>
      </c>
      <c r="I26" s="336" t="n">
        <v>405</v>
      </c>
      <c r="J26" s="246" t="n">
        <v>1.76971815599738</v>
      </c>
    </row>
    <row r="27" customFormat="false" ht="12" hidden="false" customHeight="true" outlineLevel="0" collapsed="false">
      <c r="A27" s="243" t="n">
        <v>18</v>
      </c>
      <c r="B27" s="334" t="s">
        <v>157</v>
      </c>
      <c r="C27" s="157" t="n">
        <v>28138</v>
      </c>
      <c r="D27" s="335" t="n">
        <v>73.2507174536916</v>
      </c>
      <c r="E27" s="336" t="n">
        <v>52257</v>
      </c>
      <c r="F27" s="246" t="n">
        <v>88.4048654226794</v>
      </c>
      <c r="G27" s="157" t="n">
        <v>9531</v>
      </c>
      <c r="H27" s="246" t="n">
        <v>33.8723434501386</v>
      </c>
      <c r="I27" s="336" t="n">
        <v>2384</v>
      </c>
      <c r="J27" s="246" t="n">
        <v>4.56206823966167</v>
      </c>
    </row>
    <row r="28" customFormat="false" ht="12" hidden="false" customHeight="true" outlineLevel="0" collapsed="false">
      <c r="A28" s="243" t="n">
        <v>19</v>
      </c>
      <c r="B28" s="334" t="s">
        <v>158</v>
      </c>
      <c r="C28" s="157" t="n">
        <v>5810</v>
      </c>
      <c r="D28" s="335" t="n">
        <v>73.0596723868955</v>
      </c>
      <c r="E28" s="336" t="n">
        <v>65421</v>
      </c>
      <c r="F28" s="246" t="n">
        <v>93.1220019073919</v>
      </c>
      <c r="G28" s="157" t="n">
        <v>134</v>
      </c>
      <c r="H28" s="246" t="n">
        <v>2.30636833046472</v>
      </c>
      <c r="I28" s="336" t="n">
        <v>138</v>
      </c>
      <c r="J28" s="246" t="n">
        <v>0.210941440821754</v>
      </c>
    </row>
    <row r="29" customFormat="false" ht="12" hidden="false" customHeight="true" outlineLevel="0" collapsed="false">
      <c r="A29" s="243" t="n">
        <v>20</v>
      </c>
      <c r="B29" s="334" t="s">
        <v>159</v>
      </c>
      <c r="C29" s="157" t="n">
        <v>25183</v>
      </c>
      <c r="D29" s="335" t="n">
        <v>24.0268288096283</v>
      </c>
      <c r="E29" s="336" t="n">
        <v>111526</v>
      </c>
      <c r="F29" s="246" t="n">
        <v>81.0037768739105</v>
      </c>
      <c r="G29" s="157" t="n">
        <v>5957</v>
      </c>
      <c r="H29" s="246" t="n">
        <v>23.6548465234484</v>
      </c>
      <c r="I29" s="336" t="n">
        <v>6137</v>
      </c>
      <c r="J29" s="246" t="n">
        <v>5.50275272133852</v>
      </c>
    </row>
    <row r="30" customFormat="false" ht="12" hidden="false" customHeight="true" outlineLevel="0" collapsed="false">
      <c r="A30" s="243" t="n">
        <v>21</v>
      </c>
      <c r="B30" s="334" t="s">
        <v>160</v>
      </c>
      <c r="C30" s="157" t="n">
        <v>6524</v>
      </c>
      <c r="D30" s="335" t="n">
        <v>73.4350300347771</v>
      </c>
      <c r="E30" s="336" t="n">
        <v>39859</v>
      </c>
      <c r="F30" s="246" t="n">
        <v>88.2324294410625</v>
      </c>
      <c r="G30" s="157" t="n">
        <v>129</v>
      </c>
      <c r="H30" s="246" t="n">
        <v>1.9773145309626</v>
      </c>
      <c r="I30" s="336" t="n">
        <v>212</v>
      </c>
      <c r="J30" s="246" t="n">
        <v>0.531874858877543</v>
      </c>
    </row>
    <row r="31" customFormat="false" ht="12" hidden="false" customHeight="true" outlineLevel="0" collapsed="false">
      <c r="A31" s="243" t="n">
        <v>22</v>
      </c>
      <c r="B31" s="334" t="s">
        <v>161</v>
      </c>
      <c r="C31" s="157" t="n">
        <v>9532</v>
      </c>
      <c r="D31" s="335" t="n">
        <v>58.9179755671902</v>
      </c>
      <c r="E31" s="336" t="n">
        <v>51388</v>
      </c>
      <c r="F31" s="246" t="n">
        <v>86.3330141289922</v>
      </c>
      <c r="G31" s="157" t="n">
        <v>894</v>
      </c>
      <c r="H31" s="246" t="n">
        <v>9.37893411665967</v>
      </c>
      <c r="I31" s="336" t="n">
        <v>68</v>
      </c>
      <c r="J31" s="246" t="n">
        <v>0.132326613217094</v>
      </c>
    </row>
    <row r="32" customFormat="false" ht="12" hidden="false" customHeight="true" outlineLevel="0" collapsed="false">
      <c r="A32" s="243" t="n">
        <v>23</v>
      </c>
      <c r="B32" s="334" t="s">
        <v>162</v>
      </c>
      <c r="C32" s="157" t="n">
        <v>8736</v>
      </c>
      <c r="D32" s="335" t="n">
        <v>65.7899145585525</v>
      </c>
      <c r="E32" s="336" t="n">
        <v>89415</v>
      </c>
      <c r="F32" s="246" t="n">
        <v>87.1160085347675</v>
      </c>
      <c r="G32" s="157" t="n">
        <v>656</v>
      </c>
      <c r="H32" s="246" t="n">
        <v>7.50915750915751</v>
      </c>
      <c r="I32" s="336" t="n">
        <v>830</v>
      </c>
      <c r="J32" s="246" t="n">
        <v>0.928255885477828</v>
      </c>
    </row>
    <row r="33" customFormat="false" ht="12" hidden="false" customHeight="true" outlineLevel="0" collapsed="false">
      <c r="A33" s="243" t="n">
        <v>24</v>
      </c>
      <c r="B33" s="334" t="s">
        <v>163</v>
      </c>
      <c r="C33" s="157" t="n">
        <v>1757</v>
      </c>
      <c r="D33" s="335" t="n">
        <v>51.210979547901</v>
      </c>
      <c r="E33" s="336" t="n">
        <v>31120</v>
      </c>
      <c r="F33" s="246" t="n">
        <v>88.9549508346673</v>
      </c>
      <c r="G33" s="157" t="n">
        <v>94</v>
      </c>
      <c r="H33" s="246" t="n">
        <v>5.35002845759818</v>
      </c>
      <c r="I33" s="336" t="n">
        <v>50</v>
      </c>
      <c r="J33" s="246" t="n">
        <v>0.160668380462725</v>
      </c>
    </row>
    <row r="34" customFormat="false" ht="12" hidden="false" customHeight="true" outlineLevel="0" collapsed="false">
      <c r="A34" s="243" t="n">
        <v>25</v>
      </c>
      <c r="B34" s="334" t="s">
        <v>164</v>
      </c>
      <c r="C34" s="157" t="n">
        <v>4597</v>
      </c>
      <c r="D34" s="335" t="n">
        <v>89.8897058823529</v>
      </c>
      <c r="E34" s="336" t="n">
        <v>87334</v>
      </c>
      <c r="F34" s="246" t="n">
        <v>79.5500296033156</v>
      </c>
      <c r="G34" s="157" t="n">
        <v>188</v>
      </c>
      <c r="H34" s="246" t="n">
        <v>4.08962366760931</v>
      </c>
      <c r="I34" s="336" t="n">
        <v>665</v>
      </c>
      <c r="J34" s="246" t="n">
        <v>0.761444569125427</v>
      </c>
    </row>
    <row r="35" customFormat="false" ht="12" hidden="false" customHeight="true" outlineLevel="0" collapsed="false">
      <c r="A35" s="243" t="n">
        <v>26</v>
      </c>
      <c r="B35" s="334" t="s">
        <v>165</v>
      </c>
      <c r="C35" s="157" t="n">
        <v>7307</v>
      </c>
      <c r="D35" s="335" t="n">
        <v>62.2550075382296</v>
      </c>
      <c r="E35" s="336" t="n">
        <v>27891</v>
      </c>
      <c r="F35" s="246" t="n">
        <v>82.64</v>
      </c>
      <c r="G35" s="157" t="n">
        <v>1103</v>
      </c>
      <c r="H35" s="246" t="n">
        <v>15.0951142739839</v>
      </c>
      <c r="I35" s="336" t="n">
        <v>1927</v>
      </c>
      <c r="J35" s="246" t="n">
        <v>6.9090387580223</v>
      </c>
    </row>
    <row r="36" customFormat="false" ht="12" hidden="false" customHeight="true" outlineLevel="0" collapsed="false">
      <c r="A36" s="243" t="n">
        <v>27</v>
      </c>
      <c r="B36" s="334" t="s">
        <v>166</v>
      </c>
      <c r="C36" s="157" t="n">
        <v>5443</v>
      </c>
      <c r="D36" s="335" t="n">
        <v>50.2327987584066</v>
      </c>
      <c r="E36" s="336" t="n">
        <v>6840</v>
      </c>
      <c r="F36" s="246" t="n">
        <v>57.1571822511908</v>
      </c>
      <c r="G36" s="157" t="n">
        <v>2187</v>
      </c>
      <c r="H36" s="246" t="n">
        <v>40.1800477677751</v>
      </c>
      <c r="I36" s="336" t="n">
        <v>1009</v>
      </c>
      <c r="J36" s="246" t="n">
        <v>14.7514619883041</v>
      </c>
    </row>
    <row r="37" customFormat="false" ht="12" hidden="false" customHeight="true" outlineLevel="0" collapsed="false">
      <c r="A37" s="248"/>
      <c r="B37" s="337" t="s">
        <v>100</v>
      </c>
      <c r="C37" s="338" t="n">
        <v>433097</v>
      </c>
      <c r="D37" s="339" t="n">
        <v>61.6462499506313</v>
      </c>
      <c r="E37" s="338" t="n">
        <v>1836534</v>
      </c>
      <c r="F37" s="246" t="n">
        <v>82.6956899975415</v>
      </c>
      <c r="G37" s="338" t="n">
        <v>60059</v>
      </c>
      <c r="H37" s="251" t="n">
        <v>13.8673322604405</v>
      </c>
      <c r="I37" s="338" t="n">
        <v>71061</v>
      </c>
      <c r="J37" s="251" t="n">
        <v>3.86929945212014</v>
      </c>
    </row>
    <row r="38" customFormat="false" ht="12.75" hidden="false" customHeight="false" outlineLevel="0" collapsed="false">
      <c r="C38" s="57"/>
    </row>
    <row r="39" customFormat="false" ht="12.75" hidden="false" customHeight="false" outlineLevel="0" collapsed="false">
      <c r="B39" s="309" t="s">
        <v>359</v>
      </c>
    </row>
    <row r="40" customFormat="false" ht="12.75" hidden="false" customHeight="false" outlineLevel="0" collapsed="false">
      <c r="B40" s="309" t="s">
        <v>360</v>
      </c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25.13"/>
    <col collapsed="false" customWidth="true" hidden="false" outlineLevel="0" max="3" min="3" style="6" width="8.41"/>
    <col collapsed="false" customWidth="true" hidden="false" outlineLevel="0" max="4" min="4" style="6" width="7.42"/>
    <col collapsed="false" customWidth="true" hidden="false" outlineLevel="0" max="5" min="5" style="6" width="7.7"/>
    <col collapsed="false" customWidth="true" hidden="false" outlineLevel="0" max="6" min="6" style="6" width="6.85"/>
    <col collapsed="false" customWidth="true" hidden="false" outlineLevel="0" max="7" min="7" style="6" width="7.85"/>
    <col collapsed="false" customWidth="true" hidden="false" outlineLevel="0" max="8" min="8" style="6" width="8.41"/>
    <col collapsed="false" customWidth="true" hidden="false" outlineLevel="0" max="9" min="9" style="6" width="8.28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I1" s="229" t="s">
        <v>42</v>
      </c>
    </row>
    <row r="2" customFormat="false" ht="15.75" hidden="false" customHeight="false" outlineLevel="0" collapsed="false">
      <c r="A2" s="142" t="s">
        <v>352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15.75" hidden="false" customHeight="false" outlineLevel="0" collapsed="false">
      <c r="A3" s="142" t="s">
        <v>361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false" outlineLevel="0" collapsed="false">
      <c r="A4" s="331" t="s">
        <v>354</v>
      </c>
      <c r="B4" s="331"/>
      <c r="C4" s="331"/>
      <c r="D4" s="331"/>
      <c r="E4" s="331"/>
      <c r="F4" s="331"/>
      <c r="G4" s="331"/>
      <c r="H4" s="331"/>
      <c r="I4" s="331"/>
      <c r="J4" s="331"/>
    </row>
    <row r="5" customFormat="false" ht="15.75" hidden="false" customHeight="true" outlineLevel="0" collapsed="false">
      <c r="E5" s="8"/>
    </row>
    <row r="6" customFormat="false" ht="26.25" hidden="false" customHeight="true" outlineLevel="0" collapsed="false">
      <c r="A6" s="38" t="s">
        <v>89</v>
      </c>
      <c r="B6" s="36" t="s">
        <v>129</v>
      </c>
      <c r="C6" s="332" t="s">
        <v>355</v>
      </c>
      <c r="D6" s="332"/>
      <c r="E6" s="332"/>
      <c r="F6" s="332"/>
      <c r="G6" s="332" t="s">
        <v>356</v>
      </c>
      <c r="H6" s="332"/>
      <c r="I6" s="332"/>
      <c r="J6" s="332"/>
    </row>
    <row r="7" customFormat="false" ht="12.75" hidden="false" customHeight="true" outlineLevel="0" collapsed="false">
      <c r="A7" s="38"/>
      <c r="B7" s="36"/>
      <c r="C7" s="112" t="s">
        <v>91</v>
      </c>
      <c r="D7" s="333" t="s">
        <v>357</v>
      </c>
      <c r="E7" s="112" t="s">
        <v>92</v>
      </c>
      <c r="F7" s="333" t="s">
        <v>324</v>
      </c>
      <c r="G7" s="112" t="s">
        <v>91</v>
      </c>
      <c r="H7" s="333" t="s">
        <v>358</v>
      </c>
      <c r="I7" s="112" t="s">
        <v>92</v>
      </c>
      <c r="J7" s="333" t="s">
        <v>358</v>
      </c>
    </row>
    <row r="8" customFormat="false" ht="33.75" hidden="false" customHeight="true" outlineLevel="0" collapsed="false">
      <c r="A8" s="38"/>
      <c r="B8" s="36"/>
      <c r="C8" s="112"/>
      <c r="D8" s="333"/>
      <c r="E8" s="112"/>
      <c r="F8" s="333"/>
      <c r="G8" s="112"/>
      <c r="H8" s="333"/>
      <c r="I8" s="112"/>
      <c r="J8" s="333"/>
    </row>
    <row r="9" customFormat="false" ht="12" hidden="false" customHeight="true" outlineLevel="0" collapsed="false">
      <c r="A9" s="37" t="s">
        <v>95</v>
      </c>
      <c r="B9" s="37" t="s">
        <v>96</v>
      </c>
      <c r="C9" s="37" t="n">
        <v>1</v>
      </c>
      <c r="D9" s="44" t="n">
        <v>2</v>
      </c>
      <c r="E9" s="37" t="n">
        <v>3</v>
      </c>
      <c r="F9" s="44" t="n">
        <v>4</v>
      </c>
      <c r="G9" s="37" t="n">
        <v>5</v>
      </c>
      <c r="H9" s="44" t="n">
        <v>6</v>
      </c>
      <c r="I9" s="37" t="n">
        <v>7</v>
      </c>
      <c r="J9" s="44" t="n">
        <v>8</v>
      </c>
    </row>
    <row r="10" customFormat="false" ht="12" hidden="false" customHeight="true" outlineLevel="0" collapsed="false">
      <c r="A10" s="243" t="n">
        <v>1</v>
      </c>
      <c r="B10" s="334" t="s">
        <v>172</v>
      </c>
      <c r="C10" s="157" t="n">
        <v>7412</v>
      </c>
      <c r="D10" s="246" t="n">
        <v>62.4747134187458</v>
      </c>
      <c r="E10" s="336" t="n">
        <v>6789</v>
      </c>
      <c r="F10" s="246" t="n">
        <v>62.1248169838946</v>
      </c>
      <c r="G10" s="157" t="n">
        <v>3014</v>
      </c>
      <c r="H10" s="246" t="n">
        <v>40.6637884511603</v>
      </c>
      <c r="I10" s="336" t="n">
        <v>3989</v>
      </c>
      <c r="J10" s="246" t="n">
        <v>58.7568124907939</v>
      </c>
    </row>
    <row r="11" customFormat="false" ht="12" hidden="false" customHeight="true" outlineLevel="0" collapsed="false">
      <c r="A11" s="243" t="n">
        <v>2</v>
      </c>
      <c r="B11" s="334" t="s">
        <v>141</v>
      </c>
      <c r="C11" s="157" t="n">
        <v>2115</v>
      </c>
      <c r="D11" s="246" t="n">
        <v>70.3125</v>
      </c>
      <c r="E11" s="336" t="n">
        <v>2440</v>
      </c>
      <c r="F11" s="246" t="n">
        <v>72.7272727272727</v>
      </c>
      <c r="G11" s="157" t="n">
        <v>135</v>
      </c>
      <c r="H11" s="246" t="n">
        <v>6.38297872340426</v>
      </c>
      <c r="I11" s="336" t="n">
        <v>161</v>
      </c>
      <c r="J11" s="246" t="n">
        <v>6.59836065573771</v>
      </c>
    </row>
    <row r="12" customFormat="false" ht="12" hidden="false" customHeight="true" outlineLevel="0" collapsed="false">
      <c r="A12" s="243" t="n">
        <v>3</v>
      </c>
      <c r="B12" s="334" t="s">
        <v>142</v>
      </c>
      <c r="C12" s="157" t="n">
        <v>1624</v>
      </c>
      <c r="D12" s="246" t="n">
        <v>81.9787985865724</v>
      </c>
      <c r="E12" s="336" t="n">
        <v>1459</v>
      </c>
      <c r="F12" s="246" t="n">
        <v>81.8283791362872</v>
      </c>
      <c r="G12" s="157" t="n">
        <v>146</v>
      </c>
      <c r="H12" s="246" t="n">
        <v>8.99014778325123</v>
      </c>
      <c r="I12" s="336" t="n">
        <v>208</v>
      </c>
      <c r="J12" s="246" t="n">
        <v>14.2563399588759</v>
      </c>
    </row>
    <row r="13" customFormat="false" ht="12" hidden="false" customHeight="true" outlineLevel="0" collapsed="false">
      <c r="A13" s="243" t="n">
        <v>4</v>
      </c>
      <c r="B13" s="334" t="s">
        <v>143</v>
      </c>
      <c r="C13" s="157" t="n">
        <v>9562</v>
      </c>
      <c r="D13" s="246" t="n">
        <v>63.5855831892539</v>
      </c>
      <c r="E13" s="336" t="n">
        <v>7685</v>
      </c>
      <c r="F13" s="246" t="n">
        <v>72.4316682375118</v>
      </c>
      <c r="G13" s="157" t="n">
        <v>3351</v>
      </c>
      <c r="H13" s="246" t="n">
        <v>35.0449696716168</v>
      </c>
      <c r="I13" s="336" t="n">
        <v>2309</v>
      </c>
      <c r="J13" s="246" t="n">
        <v>30.0455432661028</v>
      </c>
    </row>
    <row r="14" customFormat="false" ht="12" hidden="false" customHeight="true" outlineLevel="0" collapsed="false">
      <c r="A14" s="243" t="n">
        <v>5</v>
      </c>
      <c r="B14" s="334" t="s">
        <v>144</v>
      </c>
      <c r="C14" s="157" t="n">
        <v>14219</v>
      </c>
      <c r="D14" s="246" t="n">
        <v>78.5710338730176</v>
      </c>
      <c r="E14" s="336" t="n">
        <v>9589</v>
      </c>
      <c r="F14" s="246" t="n">
        <v>80.7971014492754</v>
      </c>
      <c r="G14" s="157" t="n">
        <v>927</v>
      </c>
      <c r="H14" s="246" t="n">
        <v>6.51944581194177</v>
      </c>
      <c r="I14" s="336" t="n">
        <v>889</v>
      </c>
      <c r="J14" s="246" t="n">
        <v>9.27103973302743</v>
      </c>
    </row>
    <row r="15" customFormat="false" ht="12" hidden="false" customHeight="true" outlineLevel="0" collapsed="false">
      <c r="A15" s="243" t="n">
        <v>6</v>
      </c>
      <c r="B15" s="334" t="s">
        <v>145</v>
      </c>
      <c r="C15" s="157" t="n">
        <v>4838</v>
      </c>
      <c r="D15" s="246" t="n">
        <v>62.2410909558729</v>
      </c>
      <c r="E15" s="336" t="n">
        <v>5284</v>
      </c>
      <c r="F15" s="246" t="n">
        <v>73.4603086333936</v>
      </c>
      <c r="G15" s="157" t="n">
        <v>2113</v>
      </c>
      <c r="H15" s="246" t="n">
        <v>43.6750723439438</v>
      </c>
      <c r="I15" s="336" t="n">
        <v>1439</v>
      </c>
      <c r="J15" s="246" t="n">
        <v>27.2331566994701</v>
      </c>
    </row>
    <row r="16" customFormat="false" ht="12" hidden="false" customHeight="true" outlineLevel="0" collapsed="false">
      <c r="A16" s="243" t="n">
        <v>7</v>
      </c>
      <c r="B16" s="334" t="s">
        <v>146</v>
      </c>
      <c r="C16" s="157" t="n">
        <v>2330</v>
      </c>
      <c r="D16" s="246" t="n">
        <v>53.0630835800501</v>
      </c>
      <c r="E16" s="336" t="n">
        <v>2385</v>
      </c>
      <c r="F16" s="246" t="n">
        <v>69.7368421052632</v>
      </c>
      <c r="G16" s="157" t="n">
        <v>793</v>
      </c>
      <c r="H16" s="246" t="n">
        <v>34.0343347639485</v>
      </c>
      <c r="I16" s="336" t="n">
        <v>928</v>
      </c>
      <c r="J16" s="246" t="n">
        <v>38.9098532494759</v>
      </c>
    </row>
    <row r="17" customFormat="false" ht="12" hidden="false" customHeight="true" outlineLevel="0" collapsed="false">
      <c r="A17" s="243" t="n">
        <v>8</v>
      </c>
      <c r="B17" s="334" t="s">
        <v>147</v>
      </c>
      <c r="C17" s="157" t="n">
        <v>3008</v>
      </c>
      <c r="D17" s="246" t="n">
        <v>67.7935542032905</v>
      </c>
      <c r="E17" s="336" t="n">
        <v>4167</v>
      </c>
      <c r="F17" s="246" t="n">
        <v>71.4996568291009</v>
      </c>
      <c r="G17" s="157" t="n">
        <v>17</v>
      </c>
      <c r="H17" s="246" t="n">
        <v>0.565159574468085</v>
      </c>
      <c r="I17" s="336" t="n">
        <v>37</v>
      </c>
      <c r="J17" s="246" t="n">
        <v>0.887928965682745</v>
      </c>
    </row>
    <row r="18" customFormat="false" ht="12" hidden="false" customHeight="true" outlineLevel="0" collapsed="false">
      <c r="A18" s="243" t="n">
        <v>9</v>
      </c>
      <c r="B18" s="334" t="s">
        <v>148</v>
      </c>
      <c r="C18" s="157" t="n">
        <v>2365</v>
      </c>
      <c r="D18" s="246" t="n">
        <v>76.2165646148888</v>
      </c>
      <c r="E18" s="336" t="n">
        <v>1783</v>
      </c>
      <c r="F18" s="246" t="n">
        <v>76.3924592973436</v>
      </c>
      <c r="G18" s="157" t="n">
        <v>720</v>
      </c>
      <c r="H18" s="246" t="n">
        <v>30.4439746300211</v>
      </c>
      <c r="I18" s="336" t="n">
        <v>582</v>
      </c>
      <c r="J18" s="246" t="n">
        <v>32.6416152551879</v>
      </c>
    </row>
    <row r="19" customFormat="false" ht="12" hidden="false" customHeight="true" outlineLevel="0" collapsed="false">
      <c r="A19" s="243" t="n">
        <v>10</v>
      </c>
      <c r="B19" s="334" t="s">
        <v>149</v>
      </c>
      <c r="C19" s="157" t="n">
        <v>3478</v>
      </c>
      <c r="D19" s="246" t="n">
        <v>58.75</v>
      </c>
      <c r="E19" s="336" t="n">
        <v>2923</v>
      </c>
      <c r="F19" s="246" t="n">
        <v>70.4676952748312</v>
      </c>
      <c r="G19" s="157" t="n">
        <v>1046</v>
      </c>
      <c r="H19" s="246" t="n">
        <v>30.0747556066705</v>
      </c>
      <c r="I19" s="336" t="n">
        <v>1183</v>
      </c>
      <c r="J19" s="246" t="n">
        <v>40.4721176873076</v>
      </c>
    </row>
    <row r="20" customFormat="false" ht="12" hidden="false" customHeight="true" outlineLevel="0" collapsed="false">
      <c r="A20" s="243" t="n">
        <v>11</v>
      </c>
      <c r="B20" s="334" t="s">
        <v>150</v>
      </c>
      <c r="C20" s="157" t="n">
        <v>1778</v>
      </c>
      <c r="D20" s="246" t="n">
        <v>57.521837593012</v>
      </c>
      <c r="E20" s="336" t="n">
        <v>2154</v>
      </c>
      <c r="F20" s="246" t="n">
        <v>70.5304518664047</v>
      </c>
      <c r="G20" s="157" t="n">
        <v>754</v>
      </c>
      <c r="H20" s="246" t="n">
        <v>42.4071991001125</v>
      </c>
      <c r="I20" s="336" t="n">
        <v>678</v>
      </c>
      <c r="J20" s="246" t="n">
        <v>31.4763231197772</v>
      </c>
    </row>
    <row r="21" customFormat="false" ht="12" hidden="false" customHeight="true" outlineLevel="0" collapsed="false">
      <c r="A21" s="243" t="n">
        <v>12</v>
      </c>
      <c r="B21" s="334" t="s">
        <v>151</v>
      </c>
      <c r="C21" s="157" t="n">
        <v>4904</v>
      </c>
      <c r="D21" s="246" t="n">
        <v>76.2912258867455</v>
      </c>
      <c r="E21" s="336" t="n">
        <v>4875</v>
      </c>
      <c r="F21" s="246" t="n">
        <v>81.5490130478421</v>
      </c>
      <c r="G21" s="157" t="n">
        <v>1272</v>
      </c>
      <c r="H21" s="246" t="n">
        <v>25.9380097879282</v>
      </c>
      <c r="I21" s="336" t="n">
        <v>1519</v>
      </c>
      <c r="J21" s="246" t="n">
        <v>31.1589743589744</v>
      </c>
    </row>
    <row r="22" customFormat="false" ht="12" hidden="false" customHeight="true" outlineLevel="0" collapsed="false">
      <c r="A22" s="243" t="n">
        <v>13</v>
      </c>
      <c r="B22" s="334" t="s">
        <v>152</v>
      </c>
      <c r="C22" s="157" t="n">
        <v>4503</v>
      </c>
      <c r="D22" s="246" t="n">
        <v>65.660542432196</v>
      </c>
      <c r="E22" s="336" t="n">
        <v>5664</v>
      </c>
      <c r="F22" s="246" t="n">
        <v>64.0217022719566</v>
      </c>
      <c r="G22" s="157" t="n">
        <v>1768</v>
      </c>
      <c r="H22" s="246" t="n">
        <v>39.2627137463913</v>
      </c>
      <c r="I22" s="336" t="n">
        <v>2793</v>
      </c>
      <c r="J22" s="246" t="n">
        <v>49.3114406779661</v>
      </c>
    </row>
    <row r="23" customFormat="false" ht="12" hidden="false" customHeight="true" outlineLevel="0" collapsed="false">
      <c r="A23" s="243" t="n">
        <v>14</v>
      </c>
      <c r="B23" s="334" t="s">
        <v>153</v>
      </c>
      <c r="C23" s="157" t="n">
        <v>3256</v>
      </c>
      <c r="D23" s="246" t="n">
        <v>59.2430858806405</v>
      </c>
      <c r="E23" s="336" t="n">
        <v>3538</v>
      </c>
      <c r="F23" s="246" t="n">
        <v>63.5530806538531</v>
      </c>
      <c r="G23" s="157" t="n">
        <v>989</v>
      </c>
      <c r="H23" s="246" t="n">
        <v>30.3746928746929</v>
      </c>
      <c r="I23" s="336" t="n">
        <v>1310</v>
      </c>
      <c r="J23" s="246" t="n">
        <v>37.0265686828717</v>
      </c>
    </row>
    <row r="24" customFormat="false" ht="12" hidden="false" customHeight="true" outlineLevel="0" collapsed="false">
      <c r="A24" s="243" t="n">
        <v>15</v>
      </c>
      <c r="B24" s="334" t="s">
        <v>154</v>
      </c>
      <c r="C24" s="157" t="n">
        <v>5778</v>
      </c>
      <c r="D24" s="246" t="n">
        <v>48.0778831752372</v>
      </c>
      <c r="E24" s="336" t="n">
        <v>4322</v>
      </c>
      <c r="F24" s="246" t="n">
        <v>59.9112836151927</v>
      </c>
      <c r="G24" s="157" t="n">
        <v>4798</v>
      </c>
      <c r="H24" s="246" t="n">
        <v>83.0391138802354</v>
      </c>
      <c r="I24" s="336" t="n">
        <v>2688</v>
      </c>
      <c r="J24" s="246" t="n">
        <v>62.1934289680703</v>
      </c>
    </row>
    <row r="25" customFormat="false" ht="12" hidden="false" customHeight="true" outlineLevel="0" collapsed="false">
      <c r="A25" s="243" t="n">
        <v>16</v>
      </c>
      <c r="B25" s="334" t="s">
        <v>155</v>
      </c>
      <c r="C25" s="157" t="n">
        <v>3066</v>
      </c>
      <c r="D25" s="246" t="n">
        <v>67.2073651907058</v>
      </c>
      <c r="E25" s="336" t="n">
        <v>4890</v>
      </c>
      <c r="F25" s="246" t="n">
        <v>85.3552103333915</v>
      </c>
      <c r="G25" s="157" t="n">
        <v>1672</v>
      </c>
      <c r="H25" s="246" t="n">
        <v>54.5335942596217</v>
      </c>
      <c r="I25" s="336" t="n">
        <v>1119</v>
      </c>
      <c r="J25" s="246" t="n">
        <v>22.8834355828221</v>
      </c>
    </row>
    <row r="26" customFormat="false" ht="12" hidden="false" customHeight="true" outlineLevel="0" collapsed="false">
      <c r="A26" s="243" t="n">
        <v>17</v>
      </c>
      <c r="B26" s="334" t="s">
        <v>156</v>
      </c>
      <c r="C26" s="157" t="n">
        <v>3304</v>
      </c>
      <c r="D26" s="246" t="n">
        <v>71.1302475780409</v>
      </c>
      <c r="E26" s="336" t="n">
        <v>2462</v>
      </c>
      <c r="F26" s="246" t="n">
        <v>68.3129855715871</v>
      </c>
      <c r="G26" s="157" t="n">
        <v>1137</v>
      </c>
      <c r="H26" s="246" t="n">
        <v>34.4128329297821</v>
      </c>
      <c r="I26" s="336" t="n">
        <v>901</v>
      </c>
      <c r="J26" s="246" t="n">
        <v>36.5962632006499</v>
      </c>
    </row>
    <row r="27" customFormat="false" ht="12" hidden="false" customHeight="true" outlineLevel="0" collapsed="false">
      <c r="A27" s="243" t="n">
        <v>18</v>
      </c>
      <c r="B27" s="334" t="s">
        <v>157</v>
      </c>
      <c r="C27" s="157" t="n">
        <v>4300</v>
      </c>
      <c r="D27" s="246" t="n">
        <v>75.1616850201014</v>
      </c>
      <c r="E27" s="336" t="n">
        <v>3736</v>
      </c>
      <c r="F27" s="246" t="n">
        <v>72.7981293842557</v>
      </c>
      <c r="G27" s="157" t="n">
        <v>1206</v>
      </c>
      <c r="H27" s="246" t="n">
        <v>28.046511627907</v>
      </c>
      <c r="I27" s="336" t="n">
        <v>1545</v>
      </c>
      <c r="J27" s="246" t="n">
        <v>41.3543897216274</v>
      </c>
    </row>
    <row r="28" customFormat="false" ht="12" hidden="false" customHeight="true" outlineLevel="0" collapsed="false">
      <c r="A28" s="243" t="n">
        <v>19</v>
      </c>
      <c r="B28" s="334" t="s">
        <v>158</v>
      </c>
      <c r="C28" s="157" t="n">
        <v>2235</v>
      </c>
      <c r="D28" s="246" t="n">
        <v>82.7165062916358</v>
      </c>
      <c r="E28" s="336" t="n">
        <v>1618</v>
      </c>
      <c r="F28" s="246" t="n">
        <v>79.3526238352133</v>
      </c>
      <c r="G28" s="157" t="n">
        <v>59</v>
      </c>
      <c r="H28" s="246" t="n">
        <v>2.63982102908277</v>
      </c>
      <c r="I28" s="336" t="n">
        <v>0</v>
      </c>
      <c r="J28" s="246" t="n">
        <v>0</v>
      </c>
    </row>
    <row r="29" customFormat="false" ht="12" hidden="false" customHeight="true" outlineLevel="0" collapsed="false">
      <c r="A29" s="243" t="n">
        <v>20</v>
      </c>
      <c r="B29" s="334" t="s">
        <v>159</v>
      </c>
      <c r="C29" s="157" t="n">
        <v>7442</v>
      </c>
      <c r="D29" s="246" t="n">
        <v>74.5317976965448</v>
      </c>
      <c r="E29" s="336" t="n">
        <v>6866</v>
      </c>
      <c r="F29" s="246" t="n">
        <v>72.1294253598067</v>
      </c>
      <c r="G29" s="157" t="n">
        <v>2310</v>
      </c>
      <c r="H29" s="246" t="n">
        <v>31.0400429991938</v>
      </c>
      <c r="I29" s="336" t="n">
        <v>2157</v>
      </c>
      <c r="J29" s="246" t="n">
        <v>31.4156714244101</v>
      </c>
    </row>
    <row r="30" customFormat="false" ht="12" hidden="false" customHeight="true" outlineLevel="0" collapsed="false">
      <c r="A30" s="243" t="n">
        <v>21</v>
      </c>
      <c r="B30" s="334" t="s">
        <v>160</v>
      </c>
      <c r="C30" s="157" t="n">
        <v>3373</v>
      </c>
      <c r="D30" s="246" t="n">
        <v>47.5003520630897</v>
      </c>
      <c r="E30" s="336" t="n">
        <v>3811</v>
      </c>
      <c r="F30" s="246" t="n">
        <v>69.2783130339938</v>
      </c>
      <c r="G30" s="157" t="n">
        <v>1001</v>
      </c>
      <c r="H30" s="246" t="n">
        <v>29.6768455380967</v>
      </c>
      <c r="I30" s="336" t="n">
        <v>1281</v>
      </c>
      <c r="J30" s="246" t="n">
        <v>33.6132248753608</v>
      </c>
    </row>
    <row r="31" customFormat="false" ht="12" hidden="false" customHeight="true" outlineLevel="0" collapsed="false">
      <c r="A31" s="243" t="n">
        <v>22</v>
      </c>
      <c r="B31" s="334" t="s">
        <v>161</v>
      </c>
      <c r="C31" s="157" t="n">
        <v>3987</v>
      </c>
      <c r="D31" s="246" t="n">
        <v>84.4166843108194</v>
      </c>
      <c r="E31" s="336" t="n">
        <v>6779</v>
      </c>
      <c r="F31" s="246" t="n">
        <v>86.4007137394851</v>
      </c>
      <c r="G31" s="157" t="n">
        <v>151</v>
      </c>
      <c r="H31" s="246" t="n">
        <v>3.78730875344871</v>
      </c>
      <c r="I31" s="336" t="n">
        <v>1540</v>
      </c>
      <c r="J31" s="246" t="n">
        <v>22.7172149284555</v>
      </c>
    </row>
    <row r="32" customFormat="false" ht="12" hidden="false" customHeight="true" outlineLevel="0" collapsed="false">
      <c r="A32" s="243" t="n">
        <v>23</v>
      </c>
      <c r="B32" s="334" t="s">
        <v>162</v>
      </c>
      <c r="C32" s="157" t="n">
        <v>2943</v>
      </c>
      <c r="D32" s="246" t="n">
        <v>76.6805627931214</v>
      </c>
      <c r="E32" s="336" t="n">
        <v>4918</v>
      </c>
      <c r="F32" s="246" t="n">
        <v>85.8439518240531</v>
      </c>
      <c r="G32" s="157" t="n">
        <v>52</v>
      </c>
      <c r="H32" s="246" t="n">
        <v>1.7669045191981</v>
      </c>
      <c r="I32" s="336" t="n">
        <v>53</v>
      </c>
      <c r="J32" s="246" t="n">
        <v>1.07767385115901</v>
      </c>
    </row>
    <row r="33" customFormat="false" ht="12" hidden="false" customHeight="true" outlineLevel="0" collapsed="false">
      <c r="A33" s="243" t="n">
        <v>24</v>
      </c>
      <c r="B33" s="334" t="s">
        <v>163</v>
      </c>
      <c r="C33" s="157" t="n">
        <v>1567</v>
      </c>
      <c r="D33" s="246" t="n">
        <v>69.6444444444445</v>
      </c>
      <c r="E33" s="336" t="n">
        <v>1235</v>
      </c>
      <c r="F33" s="246" t="n">
        <v>65.4478007419184</v>
      </c>
      <c r="G33" s="157" t="n">
        <v>518</v>
      </c>
      <c r="H33" s="246" t="n">
        <v>33.0567964262923</v>
      </c>
      <c r="I33" s="336" t="n">
        <v>263</v>
      </c>
      <c r="J33" s="246" t="n">
        <v>21.2955465587045</v>
      </c>
    </row>
    <row r="34" customFormat="false" ht="12" hidden="false" customHeight="true" outlineLevel="0" collapsed="false">
      <c r="A34" s="243" t="n">
        <v>25</v>
      </c>
      <c r="B34" s="334" t="s">
        <v>164</v>
      </c>
      <c r="C34" s="157" t="n">
        <v>2846</v>
      </c>
      <c r="D34" s="246" t="n">
        <v>85.0567842199641</v>
      </c>
      <c r="E34" s="336" t="n">
        <v>2864</v>
      </c>
      <c r="F34" s="246" t="n">
        <v>88.531684698609</v>
      </c>
      <c r="G34" s="157" t="n">
        <v>64</v>
      </c>
      <c r="H34" s="246" t="n">
        <v>2.2487702037948</v>
      </c>
      <c r="I34" s="336" t="n">
        <v>197</v>
      </c>
      <c r="J34" s="246" t="n">
        <v>6.87849162011173</v>
      </c>
    </row>
    <row r="35" customFormat="false" ht="12" hidden="false" customHeight="true" outlineLevel="0" collapsed="false">
      <c r="A35" s="243" t="n">
        <v>26</v>
      </c>
      <c r="B35" s="334" t="s">
        <v>165</v>
      </c>
      <c r="C35" s="157" t="n">
        <v>9203</v>
      </c>
      <c r="D35" s="246" t="n">
        <v>57.7280140509346</v>
      </c>
      <c r="E35" s="336" t="n">
        <v>6872</v>
      </c>
      <c r="F35" s="246" t="n">
        <v>59.6424231904183</v>
      </c>
      <c r="G35" s="157" t="n">
        <v>468</v>
      </c>
      <c r="H35" s="246" t="n">
        <v>5.08529827230251</v>
      </c>
      <c r="I35" s="336" t="n">
        <v>9</v>
      </c>
      <c r="J35" s="246" t="n">
        <v>0.130966239813737</v>
      </c>
    </row>
    <row r="36" customFormat="false" ht="12" hidden="false" customHeight="true" outlineLevel="0" collapsed="false">
      <c r="A36" s="243" t="n">
        <v>27</v>
      </c>
      <c r="B36" s="334" t="s">
        <v>166</v>
      </c>
      <c r="C36" s="157" t="n">
        <v>1839</v>
      </c>
      <c r="D36" s="246" t="n">
        <v>81.0489202291759</v>
      </c>
      <c r="E36" s="336" t="n">
        <v>1570</v>
      </c>
      <c r="F36" s="246" t="n">
        <v>75.9187620889749</v>
      </c>
      <c r="G36" s="157" t="n">
        <v>101</v>
      </c>
      <c r="H36" s="246" t="n">
        <v>5.4921152800435</v>
      </c>
      <c r="I36" s="336" t="n">
        <v>382</v>
      </c>
      <c r="J36" s="246" t="n">
        <v>24.3312101910828</v>
      </c>
    </row>
    <row r="37" customFormat="false" ht="12" hidden="false" customHeight="true" outlineLevel="0" collapsed="false">
      <c r="A37" s="248"/>
      <c r="B37" s="337" t="s">
        <v>100</v>
      </c>
      <c r="C37" s="338" t="n">
        <v>117275</v>
      </c>
      <c r="D37" s="251" t="n">
        <v>66.4120235351413</v>
      </c>
      <c r="E37" s="338" t="n">
        <v>112678</v>
      </c>
      <c r="F37" s="251" t="n">
        <v>72.2582051841116</v>
      </c>
      <c r="G37" s="338" t="n">
        <v>30582</v>
      </c>
      <c r="H37" s="251" t="n">
        <v>26.0771690471115</v>
      </c>
      <c r="I37" s="338" t="n">
        <v>30160</v>
      </c>
      <c r="J37" s="251" t="n">
        <v>26.7665382772147</v>
      </c>
    </row>
    <row r="38" customFormat="false" ht="12.75" hidden="false" customHeight="false" outlineLevel="0" collapsed="false">
      <c r="C38" s="57"/>
    </row>
    <row r="39" customFormat="false" ht="12.75" hidden="false" customHeight="false" outlineLevel="0" collapsed="false">
      <c r="B39" s="309" t="s">
        <v>359</v>
      </c>
    </row>
    <row r="40" customFormat="false" ht="12.75" hidden="false" customHeight="false" outlineLevel="0" collapsed="false">
      <c r="B40" s="309" t="s">
        <v>360</v>
      </c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23.56"/>
    <col collapsed="false" customWidth="true" hidden="false" outlineLevel="0" max="3" min="3" style="6" width="8.7"/>
    <col collapsed="false" customWidth="false" hidden="false" outlineLevel="0" max="6" min="4" style="6" width="9.14"/>
    <col collapsed="false" customWidth="true" hidden="false" outlineLevel="0" max="7" min="7" style="6" width="7.85"/>
    <col collapsed="false" customWidth="true" hidden="false" outlineLevel="0" max="8" min="8" style="6" width="7.7"/>
    <col collapsed="false" customWidth="true" hidden="false" outlineLevel="0" max="9" min="9" style="6" width="7.85"/>
    <col collapsed="false" customWidth="true" hidden="false" outlineLevel="0" max="10" min="10" style="6" width="8.56"/>
    <col collapsed="false" customWidth="true" hidden="false" outlineLevel="0" max="11" min="11" style="6" width="7.56"/>
    <col collapsed="false" customWidth="true" hidden="false" outlineLevel="0" max="12" min="12" style="6" width="8.14"/>
    <col collapsed="false" customWidth="true" hidden="false" outlineLevel="0" max="13" min="13" style="6" width="8.99"/>
    <col collapsed="false" customWidth="true" hidden="false" outlineLevel="0" max="14" min="14" style="6" width="10.13"/>
    <col collapsed="false" customWidth="true" hidden="false" outlineLevel="0" max="15" min="15" style="6" width="8.41"/>
    <col collapsed="false" customWidth="true" hidden="false" outlineLevel="0" max="16" min="16" style="6" width="7.99"/>
    <col collapsed="false" customWidth="true" hidden="false" outlineLevel="0" max="18" min="17" style="6" width="7.14"/>
    <col collapsed="false" customWidth="true" hidden="false" outlineLevel="0" max="19" min="19" style="6" width="6.13"/>
    <col collapsed="false" customWidth="true" hidden="false" outlineLevel="0" max="20" min="20" style="6" width="7.28"/>
    <col collapsed="false" customWidth="true" hidden="false" outlineLevel="0" max="21" min="21" style="6" width="6.7"/>
    <col collapsed="false" customWidth="false" hidden="false" outlineLevel="0" max="257" min="22" style="6" width="9.14"/>
  </cols>
  <sheetData>
    <row r="1" customFormat="false" ht="11.25" hidden="false" customHeight="true" outlineLevel="0" collapsed="false">
      <c r="O1" s="6" t="s">
        <v>44</v>
      </c>
      <c r="T1" s="58"/>
      <c r="U1" s="58"/>
      <c r="V1" s="58"/>
    </row>
    <row r="2" customFormat="false" ht="15.75" hidden="false" customHeight="false" outlineLevel="0" collapsed="false">
      <c r="A2" s="142" t="s">
        <v>362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T2" s="58"/>
      <c r="U2" s="58"/>
      <c r="V2" s="58"/>
    </row>
    <row r="3" customFormat="false" ht="15.75" hidden="false" customHeight="true" outlineLevel="0" collapsed="false">
      <c r="H3" s="8"/>
      <c r="T3" s="58"/>
      <c r="U3" s="58"/>
      <c r="V3" s="58"/>
    </row>
    <row r="4" customFormat="false" ht="14.25" hidden="false" customHeight="true" outlineLevel="0" collapsed="false">
      <c r="A4" s="38" t="s">
        <v>89</v>
      </c>
      <c r="B4" s="36" t="s">
        <v>129</v>
      </c>
      <c r="C4" s="340" t="s">
        <v>363</v>
      </c>
      <c r="D4" s="340"/>
      <c r="E4" s="300" t="s">
        <v>364</v>
      </c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T4" s="58"/>
      <c r="U4" s="58"/>
      <c r="V4" s="58"/>
    </row>
    <row r="5" customFormat="false" ht="12" hidden="false" customHeight="true" outlineLevel="0" collapsed="false">
      <c r="A5" s="38"/>
      <c r="B5" s="36"/>
      <c r="C5" s="340"/>
      <c r="D5" s="340"/>
      <c r="E5" s="340" t="s">
        <v>100</v>
      </c>
      <c r="F5" s="340"/>
      <c r="G5" s="341" t="s">
        <v>357</v>
      </c>
      <c r="H5" s="341"/>
      <c r="I5" s="112" t="s">
        <v>98</v>
      </c>
      <c r="J5" s="112"/>
      <c r="K5" s="112"/>
      <c r="L5" s="112"/>
      <c r="M5" s="112"/>
      <c r="N5" s="112"/>
      <c r="O5" s="112"/>
      <c r="P5" s="112"/>
      <c r="T5" s="58"/>
      <c r="U5" s="58"/>
      <c r="V5" s="58"/>
    </row>
    <row r="6" customFormat="false" ht="12.75" hidden="false" customHeight="true" outlineLevel="0" collapsed="false">
      <c r="A6" s="38"/>
      <c r="B6" s="36"/>
      <c r="C6" s="340"/>
      <c r="D6" s="340"/>
      <c r="E6" s="340"/>
      <c r="F6" s="340"/>
      <c r="G6" s="341"/>
      <c r="H6" s="341"/>
      <c r="I6" s="340" t="s">
        <v>365</v>
      </c>
      <c r="J6" s="340"/>
      <c r="K6" s="333" t="s">
        <v>358</v>
      </c>
      <c r="L6" s="333"/>
      <c r="M6" s="342" t="s">
        <v>366</v>
      </c>
      <c r="N6" s="342"/>
      <c r="O6" s="333" t="s">
        <v>367</v>
      </c>
      <c r="P6" s="333"/>
      <c r="T6" s="58"/>
      <c r="U6" s="58"/>
      <c r="V6" s="58"/>
    </row>
    <row r="7" customFormat="false" ht="21.75" hidden="false" customHeight="true" outlineLevel="0" collapsed="false">
      <c r="A7" s="38"/>
      <c r="B7" s="36"/>
      <c r="C7" s="340"/>
      <c r="D7" s="340"/>
      <c r="E7" s="340"/>
      <c r="F7" s="340"/>
      <c r="G7" s="341"/>
      <c r="H7" s="341"/>
      <c r="I7" s="340"/>
      <c r="J7" s="340"/>
      <c r="K7" s="333"/>
      <c r="L7" s="333"/>
      <c r="M7" s="342"/>
      <c r="N7" s="342"/>
      <c r="O7" s="333"/>
      <c r="P7" s="333"/>
      <c r="T7" s="58"/>
      <c r="U7" s="58"/>
      <c r="V7" s="58"/>
    </row>
    <row r="8" customFormat="false" ht="38.25" hidden="false" customHeight="false" outlineLevel="0" collapsed="false">
      <c r="A8" s="38"/>
      <c r="B8" s="36"/>
      <c r="C8" s="127" t="s">
        <v>91</v>
      </c>
      <c r="D8" s="127" t="s">
        <v>92</v>
      </c>
      <c r="E8" s="127" t="s">
        <v>91</v>
      </c>
      <c r="F8" s="127" t="s">
        <v>92</v>
      </c>
      <c r="G8" s="301" t="s">
        <v>91</v>
      </c>
      <c r="H8" s="301" t="s">
        <v>92</v>
      </c>
      <c r="I8" s="127" t="s">
        <v>91</v>
      </c>
      <c r="J8" s="127" t="s">
        <v>92</v>
      </c>
      <c r="K8" s="301" t="s">
        <v>91</v>
      </c>
      <c r="L8" s="301" t="s">
        <v>92</v>
      </c>
      <c r="M8" s="127" t="s">
        <v>91</v>
      </c>
      <c r="N8" s="127" t="s">
        <v>92</v>
      </c>
      <c r="O8" s="301" t="s">
        <v>91</v>
      </c>
      <c r="P8" s="301" t="s">
        <v>92</v>
      </c>
      <c r="Q8" s="343"/>
      <c r="R8" s="343"/>
      <c r="S8" s="343"/>
      <c r="T8" s="343"/>
      <c r="U8" s="343"/>
      <c r="V8" s="344"/>
    </row>
    <row r="9" customFormat="false" ht="12" hidden="false" customHeight="true" outlineLevel="0" collapsed="false">
      <c r="A9" s="37" t="s">
        <v>95</v>
      </c>
      <c r="B9" s="37" t="s">
        <v>96</v>
      </c>
      <c r="C9" s="302" t="n">
        <v>1</v>
      </c>
      <c r="D9" s="302" t="n">
        <v>2</v>
      </c>
      <c r="E9" s="302" t="n">
        <v>3</v>
      </c>
      <c r="F9" s="302" t="n">
        <v>4</v>
      </c>
      <c r="G9" s="303" t="n">
        <v>5</v>
      </c>
      <c r="H9" s="303" t="n">
        <v>6</v>
      </c>
      <c r="I9" s="302" t="n">
        <v>7</v>
      </c>
      <c r="J9" s="302" t="n">
        <v>8</v>
      </c>
      <c r="K9" s="303" t="n">
        <v>9</v>
      </c>
      <c r="L9" s="303" t="n">
        <v>10</v>
      </c>
      <c r="M9" s="302" t="n">
        <v>11</v>
      </c>
      <c r="N9" s="302" t="n">
        <v>12</v>
      </c>
      <c r="O9" s="303" t="n">
        <v>13</v>
      </c>
      <c r="P9" s="303" t="n">
        <v>14</v>
      </c>
      <c r="Q9" s="345"/>
      <c r="R9" s="345"/>
      <c r="S9" s="345"/>
      <c r="T9" s="345"/>
      <c r="U9" s="345"/>
      <c r="V9" s="346"/>
      <c r="W9" s="309"/>
      <c r="X9" s="309"/>
    </row>
    <row r="10" customFormat="false" ht="12" hidden="false" customHeight="true" outlineLevel="0" collapsed="false">
      <c r="A10" s="28" t="n">
        <v>1</v>
      </c>
      <c r="B10" s="334" t="s">
        <v>172</v>
      </c>
      <c r="C10" s="347" t="n">
        <v>31188</v>
      </c>
      <c r="D10" s="348" t="n">
        <v>93621</v>
      </c>
      <c r="E10" s="347" t="n">
        <v>3781</v>
      </c>
      <c r="F10" s="336" t="n">
        <v>11082</v>
      </c>
      <c r="G10" s="246" t="n">
        <v>12.1232525330255</v>
      </c>
      <c r="H10" s="246" t="n">
        <v>11.837087832858</v>
      </c>
      <c r="I10" s="347" t="n">
        <v>51</v>
      </c>
      <c r="J10" s="336" t="n">
        <v>89</v>
      </c>
      <c r="K10" s="246" t="n">
        <v>1.34884951071145</v>
      </c>
      <c r="L10" s="246" t="n">
        <v>0.803104132828009</v>
      </c>
      <c r="M10" s="347" t="n">
        <v>2656</v>
      </c>
      <c r="N10" s="48" t="n">
        <v>1541</v>
      </c>
      <c r="O10" s="246" t="n">
        <v>1.34884951071145</v>
      </c>
      <c r="P10" s="246" t="n">
        <v>14.0180114618394</v>
      </c>
      <c r="Q10" s="349"/>
      <c r="R10" s="349"/>
      <c r="S10" s="349"/>
      <c r="T10" s="350"/>
      <c r="U10" s="349"/>
      <c r="V10" s="349"/>
      <c r="W10" s="351"/>
      <c r="X10" s="349"/>
    </row>
    <row r="11" customFormat="false" ht="12" hidden="false" customHeight="true" outlineLevel="0" collapsed="false">
      <c r="A11" s="28" t="n">
        <v>2</v>
      </c>
      <c r="B11" s="334" t="s">
        <v>141</v>
      </c>
      <c r="C11" s="347" t="n">
        <v>6583</v>
      </c>
      <c r="D11" s="348" t="n">
        <v>98228</v>
      </c>
      <c r="E11" s="347" t="n">
        <v>942</v>
      </c>
      <c r="F11" s="336" t="n">
        <v>12849</v>
      </c>
      <c r="G11" s="246" t="n">
        <v>14.309585295458</v>
      </c>
      <c r="H11" s="246" t="n">
        <v>13.0807916276418</v>
      </c>
      <c r="I11" s="347" t="n">
        <v>47</v>
      </c>
      <c r="J11" s="336" t="n">
        <v>37</v>
      </c>
      <c r="K11" s="246" t="n">
        <v>4.98938428874735</v>
      </c>
      <c r="L11" s="246" t="n">
        <v>0.287960152541054</v>
      </c>
      <c r="M11" s="347" t="n">
        <v>139</v>
      </c>
      <c r="N11" s="48" t="n">
        <v>20</v>
      </c>
      <c r="O11" s="246" t="n">
        <v>4.98938428874735</v>
      </c>
      <c r="P11" s="246" t="n">
        <v>0.156103652825476</v>
      </c>
      <c r="Q11" s="349"/>
      <c r="R11" s="349"/>
      <c r="S11" s="349"/>
      <c r="T11" s="350"/>
      <c r="U11" s="349"/>
      <c r="V11" s="349"/>
      <c r="W11" s="351"/>
      <c r="X11" s="349"/>
    </row>
    <row r="12" customFormat="false" ht="12" hidden="false" customHeight="true" outlineLevel="0" collapsed="false">
      <c r="A12" s="28" t="n">
        <v>3</v>
      </c>
      <c r="B12" s="334" t="s">
        <v>142</v>
      </c>
      <c r="C12" s="347" t="n">
        <v>5222</v>
      </c>
      <c r="D12" s="348" t="n">
        <v>49196</v>
      </c>
      <c r="E12" s="347" t="n">
        <v>959</v>
      </c>
      <c r="F12" s="336" t="n">
        <v>5140</v>
      </c>
      <c r="G12" s="246" t="n">
        <v>18.3646112600536</v>
      </c>
      <c r="H12" s="246" t="n">
        <v>10.4480039027563</v>
      </c>
      <c r="I12" s="347" t="n">
        <v>4</v>
      </c>
      <c r="J12" s="336" t="n">
        <v>4</v>
      </c>
      <c r="K12" s="246" t="n">
        <v>0.417101147028154</v>
      </c>
      <c r="L12" s="246" t="n">
        <v>0.0778210116731518</v>
      </c>
      <c r="M12" s="347" t="n">
        <v>20</v>
      </c>
      <c r="N12" s="48" t="n">
        <v>9</v>
      </c>
      <c r="O12" s="246" t="n">
        <v>0.417101147028154</v>
      </c>
      <c r="P12" s="246" t="n">
        <v>0.175233644859813</v>
      </c>
      <c r="Q12" s="349"/>
      <c r="R12" s="349"/>
      <c r="S12" s="349"/>
      <c r="T12" s="350"/>
      <c r="U12" s="349"/>
      <c r="V12" s="349"/>
      <c r="W12" s="351"/>
      <c r="X12" s="349"/>
    </row>
    <row r="13" customFormat="false" ht="12" hidden="false" customHeight="true" outlineLevel="0" collapsed="false">
      <c r="A13" s="28" t="n">
        <v>4</v>
      </c>
      <c r="B13" s="334" t="s">
        <v>143</v>
      </c>
      <c r="C13" s="347" t="n">
        <v>23877</v>
      </c>
      <c r="D13" s="348" t="n">
        <v>94526</v>
      </c>
      <c r="E13" s="347" t="n">
        <v>7411</v>
      </c>
      <c r="F13" s="336" t="n">
        <v>20797</v>
      </c>
      <c r="G13" s="246" t="n">
        <v>31.0382376345437</v>
      </c>
      <c r="H13" s="246" t="n">
        <v>22.0013541247911</v>
      </c>
      <c r="I13" s="347" t="n">
        <v>174</v>
      </c>
      <c r="J13" s="336" t="n">
        <v>322</v>
      </c>
      <c r="K13" s="246" t="n">
        <v>2.34786128727567</v>
      </c>
      <c r="L13" s="246" t="n">
        <v>1.54830023561091</v>
      </c>
      <c r="M13" s="347" t="n">
        <v>1917</v>
      </c>
      <c r="N13" s="48" t="n">
        <v>2464</v>
      </c>
      <c r="O13" s="246" t="n">
        <v>2.34786128727567</v>
      </c>
      <c r="P13" s="246" t="n">
        <v>12.034188034188</v>
      </c>
      <c r="Q13" s="349"/>
      <c r="R13" s="349"/>
      <c r="S13" s="349"/>
      <c r="T13" s="350"/>
      <c r="U13" s="349"/>
      <c r="V13" s="349"/>
      <c r="W13" s="351"/>
      <c r="X13" s="349"/>
    </row>
    <row r="14" customFormat="false" ht="12" hidden="false" customHeight="true" outlineLevel="0" collapsed="false">
      <c r="A14" s="28" t="n">
        <v>5</v>
      </c>
      <c r="B14" s="334" t="s">
        <v>144</v>
      </c>
      <c r="C14" s="347" t="n">
        <v>105067</v>
      </c>
      <c r="D14" s="348" t="n">
        <v>303506</v>
      </c>
      <c r="E14" s="347" t="n">
        <v>7583</v>
      </c>
      <c r="F14" s="336" t="n">
        <v>41449</v>
      </c>
      <c r="G14" s="246" t="n">
        <v>7.21729943750179</v>
      </c>
      <c r="H14" s="246" t="n">
        <v>13.656731662636</v>
      </c>
      <c r="I14" s="347" t="n">
        <v>134</v>
      </c>
      <c r="J14" s="336" t="n">
        <v>100</v>
      </c>
      <c r="K14" s="246" t="n">
        <v>1.76711064222603</v>
      </c>
      <c r="L14" s="246" t="n">
        <v>0.241260344037251</v>
      </c>
      <c r="M14" s="347" t="n">
        <v>4469</v>
      </c>
      <c r="N14" s="48" t="n">
        <v>1708</v>
      </c>
      <c r="O14" s="246" t="n">
        <v>1.76711064222603</v>
      </c>
      <c r="P14" s="246" t="n">
        <v>4.13069239884882</v>
      </c>
      <c r="Q14" s="349"/>
      <c r="R14" s="349"/>
      <c r="S14" s="349"/>
      <c r="T14" s="350"/>
      <c r="U14" s="349"/>
      <c r="V14" s="349"/>
      <c r="W14" s="351"/>
      <c r="X14" s="349"/>
    </row>
    <row r="15" customFormat="false" ht="12" hidden="false" customHeight="true" outlineLevel="0" collapsed="false">
      <c r="A15" s="28" t="n">
        <v>6</v>
      </c>
      <c r="B15" s="334" t="s">
        <v>145</v>
      </c>
      <c r="C15" s="347" t="n">
        <v>24855</v>
      </c>
      <c r="D15" s="348" t="n">
        <v>52543</v>
      </c>
      <c r="E15" s="347" t="n">
        <v>9263</v>
      </c>
      <c r="F15" s="336" t="n">
        <v>17368</v>
      </c>
      <c r="G15" s="246" t="n">
        <v>37.2681553007443</v>
      </c>
      <c r="H15" s="246" t="n">
        <v>33.054831281046</v>
      </c>
      <c r="I15" s="347" t="n">
        <v>34</v>
      </c>
      <c r="J15" s="336" t="n">
        <v>28</v>
      </c>
      <c r="K15" s="246" t="n">
        <v>0.367051711108712</v>
      </c>
      <c r="L15" s="246" t="n">
        <v>0.161216029479503</v>
      </c>
      <c r="M15" s="347" t="n">
        <v>5433</v>
      </c>
      <c r="N15" s="48" t="n">
        <v>6611</v>
      </c>
      <c r="O15" s="246" t="n">
        <v>0.367051711108712</v>
      </c>
      <c r="P15" s="246" t="n">
        <v>38.1257208765859</v>
      </c>
      <c r="Q15" s="349"/>
      <c r="R15" s="349"/>
      <c r="S15" s="349"/>
      <c r="T15" s="350"/>
      <c r="U15" s="349"/>
      <c r="V15" s="349"/>
      <c r="W15" s="351"/>
      <c r="X15" s="349"/>
    </row>
    <row r="16" customFormat="false" ht="12" hidden="false" customHeight="true" outlineLevel="0" collapsed="false">
      <c r="A16" s="28" t="n">
        <v>7</v>
      </c>
      <c r="B16" s="334" t="s">
        <v>146</v>
      </c>
      <c r="C16" s="347" t="n">
        <v>7639</v>
      </c>
      <c r="D16" s="348" t="n">
        <v>25752</v>
      </c>
      <c r="E16" s="347" t="n">
        <v>2056</v>
      </c>
      <c r="F16" s="336" t="n">
        <v>4268</v>
      </c>
      <c r="G16" s="246" t="n">
        <v>26.9145176070166</v>
      </c>
      <c r="H16" s="246" t="n">
        <v>16.5734700217459</v>
      </c>
      <c r="I16" s="347" t="n">
        <v>12</v>
      </c>
      <c r="J16" s="336" t="n">
        <v>51</v>
      </c>
      <c r="K16" s="246" t="n">
        <v>0.583657587548638</v>
      </c>
      <c r="L16" s="246" t="n">
        <v>1.19493908153702</v>
      </c>
      <c r="M16" s="347" t="n">
        <v>103</v>
      </c>
      <c r="N16" s="48" t="n">
        <v>51</v>
      </c>
      <c r="O16" s="246" t="n">
        <v>0.583657587548638</v>
      </c>
      <c r="P16" s="246" t="n">
        <v>1.20939056201091</v>
      </c>
      <c r="Q16" s="349"/>
      <c r="R16" s="349"/>
      <c r="S16" s="349"/>
      <c r="T16" s="350"/>
      <c r="U16" s="349"/>
      <c r="V16" s="349"/>
      <c r="W16" s="351"/>
      <c r="X16" s="349"/>
    </row>
    <row r="17" customFormat="false" ht="12" hidden="false" customHeight="true" outlineLevel="0" collapsed="false">
      <c r="A17" s="28" t="n">
        <v>8</v>
      </c>
      <c r="B17" s="334" t="s">
        <v>147</v>
      </c>
      <c r="C17" s="347" t="n">
        <v>18528</v>
      </c>
      <c r="D17" s="348" t="n">
        <v>135135</v>
      </c>
      <c r="E17" s="347" t="n">
        <v>2752</v>
      </c>
      <c r="F17" s="336" t="n">
        <v>22797</v>
      </c>
      <c r="G17" s="246" t="n">
        <v>14.853195164076</v>
      </c>
      <c r="H17" s="246" t="n">
        <v>16.8697968697969</v>
      </c>
      <c r="I17" s="347" t="n">
        <v>45</v>
      </c>
      <c r="J17" s="336" t="n">
        <v>31</v>
      </c>
      <c r="K17" s="246" t="n">
        <v>1.63517441860465</v>
      </c>
      <c r="L17" s="246" t="n">
        <v>0.135982804755012</v>
      </c>
      <c r="M17" s="347" t="n">
        <v>717</v>
      </c>
      <c r="N17" s="48" t="n">
        <v>6012</v>
      </c>
      <c r="O17" s="246" t="n">
        <v>1.63517441860465</v>
      </c>
      <c r="P17" s="246" t="n">
        <v>26.4078011069138</v>
      </c>
      <c r="Q17" s="349"/>
      <c r="R17" s="349"/>
      <c r="S17" s="349"/>
      <c r="T17" s="350"/>
      <c r="U17" s="349"/>
      <c r="V17" s="349"/>
      <c r="W17" s="351"/>
      <c r="X17" s="349"/>
    </row>
    <row r="18" customFormat="false" ht="12" hidden="false" customHeight="true" outlineLevel="0" collapsed="false">
      <c r="A18" s="28" t="n">
        <v>9</v>
      </c>
      <c r="B18" s="334" t="s">
        <v>148</v>
      </c>
      <c r="C18" s="347" t="n">
        <v>9119</v>
      </c>
      <c r="D18" s="348" t="n">
        <v>66564</v>
      </c>
      <c r="E18" s="347" t="n">
        <v>2172</v>
      </c>
      <c r="F18" s="336" t="n">
        <v>8421</v>
      </c>
      <c r="G18" s="246" t="n">
        <v>23.8184011404759</v>
      </c>
      <c r="H18" s="246" t="n">
        <v>12.6509825130701</v>
      </c>
      <c r="I18" s="347" t="n">
        <v>18</v>
      </c>
      <c r="J18" s="336" t="n">
        <v>13</v>
      </c>
      <c r="K18" s="246" t="n">
        <v>0.828729281767956</v>
      </c>
      <c r="L18" s="246" t="n">
        <v>0.15437596484978</v>
      </c>
      <c r="M18" s="347" t="n">
        <v>51</v>
      </c>
      <c r="N18" s="48" t="n">
        <v>102</v>
      </c>
      <c r="O18" s="246" t="n">
        <v>0.828729281767956</v>
      </c>
      <c r="P18" s="246" t="n">
        <v>1.21313035204567</v>
      </c>
      <c r="Q18" s="349"/>
      <c r="R18" s="349"/>
      <c r="S18" s="349"/>
      <c r="T18" s="350"/>
      <c r="U18" s="349"/>
      <c r="V18" s="349"/>
      <c r="W18" s="351"/>
      <c r="X18" s="349"/>
    </row>
    <row r="19" customFormat="false" ht="12" hidden="false" customHeight="true" outlineLevel="0" collapsed="false">
      <c r="A19" s="28" t="n">
        <v>10</v>
      </c>
      <c r="B19" s="334" t="s">
        <v>149</v>
      </c>
      <c r="C19" s="347" t="n">
        <v>15244</v>
      </c>
      <c r="D19" s="348" t="n">
        <v>225116</v>
      </c>
      <c r="E19" s="347" t="n">
        <v>1020</v>
      </c>
      <c r="F19" s="336" t="n">
        <v>54828</v>
      </c>
      <c r="G19" s="246" t="n">
        <v>6.69115717659407</v>
      </c>
      <c r="H19" s="246" t="n">
        <v>24.3554434158389</v>
      </c>
      <c r="I19" s="347" t="n">
        <v>59</v>
      </c>
      <c r="J19" s="336" t="n">
        <v>112</v>
      </c>
      <c r="K19" s="246" t="n">
        <v>5.7843137254902</v>
      </c>
      <c r="L19" s="246" t="n">
        <v>0.204275187860217</v>
      </c>
      <c r="M19" s="347" t="n">
        <v>175</v>
      </c>
      <c r="N19" s="48" t="n">
        <v>4344</v>
      </c>
      <c r="O19" s="246" t="n">
        <v>5.7843137254902</v>
      </c>
      <c r="P19" s="246" t="n">
        <v>7.93917684041231</v>
      </c>
      <c r="Q19" s="349"/>
      <c r="R19" s="349"/>
      <c r="S19" s="349"/>
      <c r="T19" s="350"/>
      <c r="U19" s="349"/>
      <c r="V19" s="349"/>
      <c r="W19" s="351"/>
      <c r="X19" s="349"/>
    </row>
    <row r="20" customFormat="false" ht="12" hidden="false" customHeight="true" outlineLevel="0" collapsed="false">
      <c r="A20" s="28" t="n">
        <v>11</v>
      </c>
      <c r="B20" s="334" t="s">
        <v>150</v>
      </c>
      <c r="C20" s="347" t="n">
        <v>26173</v>
      </c>
      <c r="D20" s="348" t="n">
        <v>57349</v>
      </c>
      <c r="E20" s="347" t="n">
        <v>3839</v>
      </c>
      <c r="F20" s="336" t="n">
        <v>11234</v>
      </c>
      <c r="G20" s="246" t="n">
        <v>14.6677874145111</v>
      </c>
      <c r="H20" s="246" t="n">
        <v>19.5888332839282</v>
      </c>
      <c r="I20" s="347" t="n">
        <v>36</v>
      </c>
      <c r="J20" s="336" t="n">
        <v>12</v>
      </c>
      <c r="K20" s="246" t="n">
        <v>0.937744204219849</v>
      </c>
      <c r="L20" s="246" t="n">
        <v>0.10681858643404</v>
      </c>
      <c r="M20" s="347" t="n">
        <v>1194</v>
      </c>
      <c r="N20" s="48" t="n">
        <v>1112</v>
      </c>
      <c r="O20" s="246" t="n">
        <v>0.937744204219849</v>
      </c>
      <c r="P20" s="246" t="n">
        <v>9.9091071110319</v>
      </c>
      <c r="Q20" s="349"/>
      <c r="R20" s="349"/>
      <c r="S20" s="349"/>
      <c r="T20" s="350"/>
      <c r="U20" s="349"/>
      <c r="V20" s="349"/>
      <c r="W20" s="351"/>
      <c r="X20" s="349"/>
    </row>
    <row r="21" customFormat="false" ht="12" hidden="false" customHeight="true" outlineLevel="0" collapsed="false">
      <c r="A21" s="28" t="n">
        <v>12</v>
      </c>
      <c r="B21" s="334" t="s">
        <v>151</v>
      </c>
      <c r="C21" s="347" t="n">
        <v>47984</v>
      </c>
      <c r="D21" s="348" t="n">
        <v>75894</v>
      </c>
      <c r="E21" s="347" t="n">
        <v>3191</v>
      </c>
      <c r="F21" s="336" t="n">
        <v>13526</v>
      </c>
      <c r="G21" s="246" t="n">
        <v>6.6501333777926</v>
      </c>
      <c r="H21" s="246" t="n">
        <v>17.8222257358948</v>
      </c>
      <c r="I21" s="347" t="n">
        <v>149</v>
      </c>
      <c r="J21" s="336" t="n">
        <v>174</v>
      </c>
      <c r="K21" s="246" t="n">
        <v>4.66938263867126</v>
      </c>
      <c r="L21" s="246" t="n">
        <v>1.28641135590714</v>
      </c>
      <c r="M21" s="347" t="n">
        <v>639</v>
      </c>
      <c r="N21" s="48" t="n">
        <v>788</v>
      </c>
      <c r="O21" s="246" t="n">
        <v>4.66938263867126</v>
      </c>
      <c r="P21" s="246" t="n">
        <v>5.90173756740563</v>
      </c>
      <c r="Q21" s="349"/>
      <c r="R21" s="349"/>
      <c r="S21" s="349"/>
      <c r="T21" s="350"/>
      <c r="U21" s="349"/>
      <c r="V21" s="349"/>
      <c r="W21" s="351"/>
      <c r="X21" s="349"/>
    </row>
    <row r="22" customFormat="false" ht="12" hidden="false" customHeight="true" outlineLevel="0" collapsed="false">
      <c r="A22" s="28" t="n">
        <v>13</v>
      </c>
      <c r="B22" s="334" t="s">
        <v>152</v>
      </c>
      <c r="C22" s="347" t="n">
        <v>11611</v>
      </c>
      <c r="D22" s="348" t="n">
        <v>21108</v>
      </c>
      <c r="E22" s="347" t="n">
        <v>2376</v>
      </c>
      <c r="F22" s="336" t="n">
        <v>3180</v>
      </c>
      <c r="G22" s="246" t="n">
        <v>20.4633537163035</v>
      </c>
      <c r="H22" s="246" t="n">
        <v>15.0653780557135</v>
      </c>
      <c r="I22" s="347" t="n">
        <v>196</v>
      </c>
      <c r="J22" s="336" t="n">
        <v>110</v>
      </c>
      <c r="K22" s="246" t="n">
        <v>8.24915824915825</v>
      </c>
      <c r="L22" s="246" t="n">
        <v>3.45911949685535</v>
      </c>
      <c r="M22" s="347" t="n">
        <v>708</v>
      </c>
      <c r="N22" s="48" t="n">
        <v>384</v>
      </c>
      <c r="O22" s="246" t="n">
        <v>8.24915824915825</v>
      </c>
      <c r="P22" s="246" t="n">
        <v>12.5081433224756</v>
      </c>
      <c r="Q22" s="349"/>
      <c r="R22" s="349"/>
      <c r="S22" s="349"/>
      <c r="T22" s="350"/>
      <c r="U22" s="349"/>
      <c r="V22" s="349"/>
      <c r="W22" s="351"/>
      <c r="X22" s="349"/>
    </row>
    <row r="23" customFormat="false" ht="12" hidden="false" customHeight="true" outlineLevel="0" collapsed="false">
      <c r="A23" s="28" t="n">
        <v>14</v>
      </c>
      <c r="B23" s="334" t="s">
        <v>153</v>
      </c>
      <c r="C23" s="347" t="n">
        <v>9925</v>
      </c>
      <c r="D23" s="348" t="n">
        <v>64518</v>
      </c>
      <c r="E23" s="347" t="n">
        <v>2248</v>
      </c>
      <c r="F23" s="336" t="n">
        <v>10945</v>
      </c>
      <c r="G23" s="246" t="n">
        <v>22.6498740554156</v>
      </c>
      <c r="H23" s="246" t="n">
        <v>16.9642580365169</v>
      </c>
      <c r="I23" s="347" t="n">
        <v>51</v>
      </c>
      <c r="J23" s="336" t="n">
        <v>29</v>
      </c>
      <c r="K23" s="246" t="n">
        <v>2.26868327402135</v>
      </c>
      <c r="L23" s="246" t="n">
        <v>0.264961169483783</v>
      </c>
      <c r="M23" s="347" t="n">
        <v>705</v>
      </c>
      <c r="N23" s="48" t="n">
        <v>388</v>
      </c>
      <c r="O23" s="246" t="n">
        <v>2.26868327402135</v>
      </c>
      <c r="P23" s="246" t="n">
        <v>3.55441553682668</v>
      </c>
      <c r="Q23" s="349"/>
      <c r="R23" s="349"/>
      <c r="S23" s="349"/>
      <c r="T23" s="350"/>
      <c r="U23" s="349"/>
      <c r="V23" s="349"/>
      <c r="W23" s="351"/>
      <c r="X23" s="349"/>
    </row>
    <row r="24" customFormat="false" ht="12" hidden="false" customHeight="true" outlineLevel="0" collapsed="false">
      <c r="A24" s="28" t="n">
        <v>15</v>
      </c>
      <c r="B24" s="334" t="s">
        <v>154</v>
      </c>
      <c r="C24" s="347" t="n">
        <v>11315</v>
      </c>
      <c r="D24" s="348" t="n">
        <v>59071</v>
      </c>
      <c r="E24" s="347" t="n">
        <v>3464</v>
      </c>
      <c r="F24" s="336" t="n">
        <v>17127</v>
      </c>
      <c r="G24" s="246" t="n">
        <v>30.6142288996907</v>
      </c>
      <c r="H24" s="246" t="n">
        <v>28.9939225677574</v>
      </c>
      <c r="I24" s="347" t="n">
        <v>70</v>
      </c>
      <c r="J24" s="336" t="n">
        <v>71</v>
      </c>
      <c r="K24" s="246" t="n">
        <v>2.02078521939954</v>
      </c>
      <c r="L24" s="246" t="n">
        <v>0.414550125532785</v>
      </c>
      <c r="M24" s="347" t="n">
        <v>806</v>
      </c>
      <c r="N24" s="48" t="n">
        <v>2654</v>
      </c>
      <c r="O24" s="246" t="n">
        <v>2.02078521939954</v>
      </c>
      <c r="P24" s="246" t="n">
        <v>15.5605065666041</v>
      </c>
      <c r="Q24" s="349"/>
      <c r="R24" s="349"/>
      <c r="S24" s="349"/>
      <c r="T24" s="350"/>
      <c r="U24" s="349"/>
      <c r="V24" s="349"/>
      <c r="W24" s="351"/>
      <c r="X24" s="349"/>
    </row>
    <row r="25" customFormat="false" ht="12" hidden="false" customHeight="true" outlineLevel="0" collapsed="false">
      <c r="A25" s="28" t="n">
        <v>16</v>
      </c>
      <c r="B25" s="334" t="s">
        <v>155</v>
      </c>
      <c r="C25" s="347" t="n">
        <v>25141</v>
      </c>
      <c r="D25" s="348" t="n">
        <v>101997</v>
      </c>
      <c r="E25" s="347" t="n">
        <v>1903</v>
      </c>
      <c r="F25" s="336" t="n">
        <v>18515</v>
      </c>
      <c r="G25" s="246" t="n">
        <v>7.56930909669464</v>
      </c>
      <c r="H25" s="246" t="n">
        <v>18.1524946812161</v>
      </c>
      <c r="I25" s="347" t="n">
        <v>63</v>
      </c>
      <c r="J25" s="336" t="n">
        <v>22</v>
      </c>
      <c r="K25" s="246" t="n">
        <v>3.31056227009984</v>
      </c>
      <c r="L25" s="246" t="n">
        <v>0.118822576289495</v>
      </c>
      <c r="M25" s="347" t="n">
        <v>309</v>
      </c>
      <c r="N25" s="48" t="n">
        <v>2530</v>
      </c>
      <c r="O25" s="246" t="n">
        <v>3.31056227009984</v>
      </c>
      <c r="P25" s="246" t="n">
        <v>13.6808522143514</v>
      </c>
      <c r="Q25" s="349"/>
      <c r="R25" s="349"/>
      <c r="S25" s="349"/>
      <c r="T25" s="350"/>
      <c r="U25" s="349"/>
      <c r="V25" s="349"/>
      <c r="W25" s="351"/>
      <c r="X25" s="349"/>
    </row>
    <row r="26" customFormat="false" ht="12" hidden="false" customHeight="true" outlineLevel="0" collapsed="false">
      <c r="A26" s="28" t="n">
        <v>17</v>
      </c>
      <c r="B26" s="334" t="s">
        <v>156</v>
      </c>
      <c r="C26" s="347" t="n">
        <v>8096</v>
      </c>
      <c r="D26" s="348" t="n">
        <v>31843</v>
      </c>
      <c r="E26" s="347" t="n">
        <v>2537</v>
      </c>
      <c r="F26" s="336" t="n">
        <v>8958</v>
      </c>
      <c r="G26" s="246" t="n">
        <v>31.3364624505929</v>
      </c>
      <c r="H26" s="246" t="n">
        <v>28.1317715039412</v>
      </c>
      <c r="I26" s="347" t="n">
        <v>28</v>
      </c>
      <c r="J26" s="336" t="n">
        <v>32</v>
      </c>
      <c r="K26" s="246" t="n">
        <v>1.10366574694521</v>
      </c>
      <c r="L26" s="246" t="n">
        <v>0.357222594329091</v>
      </c>
      <c r="M26" s="347" t="n">
        <v>612</v>
      </c>
      <c r="N26" s="48" t="n">
        <v>665</v>
      </c>
      <c r="O26" s="246" t="n">
        <v>1.10366574694521</v>
      </c>
      <c r="P26" s="246" t="n">
        <v>7.45014564194488</v>
      </c>
      <c r="Q26" s="349"/>
      <c r="R26" s="349"/>
      <c r="S26" s="349"/>
      <c r="T26" s="350"/>
      <c r="U26" s="349"/>
      <c r="V26" s="349"/>
      <c r="W26" s="351"/>
      <c r="X26" s="349"/>
    </row>
    <row r="27" customFormat="false" ht="12" hidden="false" customHeight="true" outlineLevel="0" collapsed="false">
      <c r="A27" s="28" t="n">
        <v>18</v>
      </c>
      <c r="B27" s="334" t="s">
        <v>157</v>
      </c>
      <c r="C27" s="347" t="n">
        <v>30250</v>
      </c>
      <c r="D27" s="348" t="n">
        <v>59111</v>
      </c>
      <c r="E27" s="347" t="n">
        <v>2112</v>
      </c>
      <c r="F27" s="336" t="n">
        <v>6854</v>
      </c>
      <c r="G27" s="246" t="n">
        <v>6.98181818181818</v>
      </c>
      <c r="H27" s="246" t="n">
        <v>11.5951345773206</v>
      </c>
      <c r="I27" s="347" t="n">
        <v>257</v>
      </c>
      <c r="J27" s="336" t="n">
        <v>80</v>
      </c>
      <c r="K27" s="246" t="n">
        <v>12.1685606060606</v>
      </c>
      <c r="L27" s="246" t="n">
        <v>1.16720163408229</v>
      </c>
      <c r="M27" s="347" t="n">
        <v>1086</v>
      </c>
      <c r="N27" s="48" t="n">
        <v>324</v>
      </c>
      <c r="O27" s="246" t="n">
        <v>12.1685606060606</v>
      </c>
      <c r="P27" s="246" t="n">
        <v>4.78299379982285</v>
      </c>
      <c r="Q27" s="349"/>
      <c r="R27" s="349"/>
      <c r="S27" s="349"/>
      <c r="T27" s="350"/>
      <c r="U27" s="349"/>
      <c r="V27" s="349"/>
      <c r="W27" s="351"/>
      <c r="X27" s="349"/>
    </row>
    <row r="28" customFormat="false" ht="12" hidden="false" customHeight="true" outlineLevel="0" collapsed="false">
      <c r="A28" s="28" t="n">
        <v>19</v>
      </c>
      <c r="B28" s="334" t="s">
        <v>158</v>
      </c>
      <c r="C28" s="347" t="n">
        <v>6890</v>
      </c>
      <c r="D28" s="348" t="n">
        <v>70253</v>
      </c>
      <c r="E28" s="347" t="n">
        <v>1080</v>
      </c>
      <c r="F28" s="336" t="n">
        <v>4832</v>
      </c>
      <c r="G28" s="246" t="n">
        <v>15.6748911465893</v>
      </c>
      <c r="H28" s="246" t="n">
        <v>6.87799809260815</v>
      </c>
      <c r="I28" s="347" t="n">
        <v>10</v>
      </c>
      <c r="J28" s="336" t="n">
        <v>1</v>
      </c>
      <c r="K28" s="246" t="n">
        <v>0.925925925925926</v>
      </c>
      <c r="L28" s="246" t="n">
        <v>0.0206953642384106</v>
      </c>
      <c r="M28" s="347" t="n">
        <v>105</v>
      </c>
      <c r="N28" s="48" t="n">
        <v>1</v>
      </c>
      <c r="O28" s="246" t="n">
        <v>0.925925925925926</v>
      </c>
      <c r="P28" s="246" t="n">
        <v>0.0206996481059822</v>
      </c>
      <c r="Q28" s="349"/>
      <c r="R28" s="349"/>
      <c r="S28" s="349"/>
      <c r="T28" s="350"/>
      <c r="U28" s="349"/>
      <c r="V28" s="349"/>
      <c r="W28" s="351"/>
      <c r="X28" s="349"/>
    </row>
    <row r="29" customFormat="false" ht="12" hidden="false" customHeight="true" outlineLevel="0" collapsed="false">
      <c r="A29" s="28" t="n">
        <v>20</v>
      </c>
      <c r="B29" s="334" t="s">
        <v>159</v>
      </c>
      <c r="C29" s="347" t="n">
        <v>32550</v>
      </c>
      <c r="D29" s="348" t="n">
        <v>137680</v>
      </c>
      <c r="E29" s="347" t="n">
        <v>7367</v>
      </c>
      <c r="F29" s="336" t="n">
        <v>26154</v>
      </c>
      <c r="G29" s="246" t="n">
        <v>22.6328725038402</v>
      </c>
      <c r="H29" s="246" t="n">
        <v>18.9962231260895</v>
      </c>
      <c r="I29" s="347" t="n">
        <v>82</v>
      </c>
      <c r="J29" s="336" t="n">
        <v>45</v>
      </c>
      <c r="K29" s="246" t="n">
        <v>1.11307180670558</v>
      </c>
      <c r="L29" s="246" t="n">
        <v>0.172057811424639</v>
      </c>
      <c r="M29" s="347" t="n">
        <v>3841</v>
      </c>
      <c r="N29" s="48" t="n">
        <v>3638</v>
      </c>
      <c r="O29" s="246" t="n">
        <v>1.11307180670558</v>
      </c>
      <c r="P29" s="246" t="n">
        <v>13.9338925274809</v>
      </c>
      <c r="Q29" s="349"/>
      <c r="R29" s="349"/>
      <c r="S29" s="349"/>
      <c r="T29" s="350"/>
      <c r="U29" s="349"/>
      <c r="V29" s="349"/>
      <c r="W29" s="351"/>
      <c r="X29" s="349"/>
    </row>
    <row r="30" customFormat="false" ht="12" hidden="false" customHeight="true" outlineLevel="0" collapsed="false">
      <c r="A30" s="28" t="n">
        <v>21</v>
      </c>
      <c r="B30" s="334" t="s">
        <v>160</v>
      </c>
      <c r="C30" s="347" t="n">
        <v>8511</v>
      </c>
      <c r="D30" s="348" t="n">
        <v>45175</v>
      </c>
      <c r="E30" s="347" t="n">
        <v>1987</v>
      </c>
      <c r="F30" s="336" t="n">
        <v>5316</v>
      </c>
      <c r="G30" s="246" t="n">
        <v>23.3462577840442</v>
      </c>
      <c r="H30" s="246" t="n">
        <v>11.7675705589375</v>
      </c>
      <c r="I30" s="347" t="n">
        <v>23</v>
      </c>
      <c r="J30" s="336" t="n">
        <v>17</v>
      </c>
      <c r="K30" s="246" t="n">
        <v>1.157523905385</v>
      </c>
      <c r="L30" s="246" t="n">
        <v>0.319789315274643</v>
      </c>
      <c r="M30" s="347" t="n">
        <v>95</v>
      </c>
      <c r="N30" s="48" t="n">
        <v>166</v>
      </c>
      <c r="O30" s="246" t="n">
        <v>1.157523905385</v>
      </c>
      <c r="P30" s="246" t="n">
        <v>3.13266654085677</v>
      </c>
      <c r="Q30" s="349"/>
      <c r="R30" s="349"/>
      <c r="S30" s="349"/>
      <c r="T30" s="350"/>
      <c r="U30" s="349"/>
      <c r="V30" s="349"/>
      <c r="W30" s="351"/>
      <c r="X30" s="349"/>
    </row>
    <row r="31" customFormat="false" ht="12" hidden="false" customHeight="true" outlineLevel="0" collapsed="false">
      <c r="A31" s="28" t="n">
        <v>22</v>
      </c>
      <c r="B31" s="334" t="s">
        <v>161</v>
      </c>
      <c r="C31" s="347" t="n">
        <v>11297</v>
      </c>
      <c r="D31" s="348" t="n">
        <v>59523</v>
      </c>
      <c r="E31" s="347" t="n">
        <v>1765</v>
      </c>
      <c r="F31" s="336" t="n">
        <v>8135</v>
      </c>
      <c r="G31" s="246" t="n">
        <v>15.6236168894397</v>
      </c>
      <c r="H31" s="246" t="n">
        <v>13.6669858710078</v>
      </c>
      <c r="I31" s="347" t="n">
        <v>18</v>
      </c>
      <c r="J31" s="336" t="n">
        <v>9</v>
      </c>
      <c r="K31" s="246" t="n">
        <v>1.01983002832861</v>
      </c>
      <c r="L31" s="246" t="n">
        <v>0.110633066994468</v>
      </c>
      <c r="M31" s="347" t="n">
        <v>427</v>
      </c>
      <c r="N31" s="48" t="n">
        <v>463</v>
      </c>
      <c r="O31" s="246" t="n">
        <v>1.01983002832861</v>
      </c>
      <c r="P31" s="246" t="n">
        <v>5.69776027565838</v>
      </c>
      <c r="Q31" s="349"/>
      <c r="R31" s="349"/>
      <c r="S31" s="349"/>
      <c r="T31" s="350"/>
      <c r="U31" s="349"/>
      <c r="V31" s="349"/>
      <c r="W31" s="351"/>
      <c r="X31" s="349"/>
    </row>
    <row r="32" customFormat="false" ht="12" hidden="false" customHeight="true" outlineLevel="0" collapsed="false">
      <c r="A32" s="28" t="n">
        <v>23</v>
      </c>
      <c r="B32" s="334" t="s">
        <v>162</v>
      </c>
      <c r="C32" s="347" t="n">
        <v>10336</v>
      </c>
      <c r="D32" s="348" t="n">
        <v>102639</v>
      </c>
      <c r="E32" s="347" t="n">
        <v>1600</v>
      </c>
      <c r="F32" s="336" t="n">
        <v>13224</v>
      </c>
      <c r="G32" s="246" t="n">
        <v>15.4798761609907</v>
      </c>
      <c r="H32" s="246" t="n">
        <v>12.8839914652325</v>
      </c>
      <c r="I32" s="347" t="n">
        <v>50</v>
      </c>
      <c r="J32" s="336" t="n">
        <v>55</v>
      </c>
      <c r="K32" s="246" t="n">
        <v>3.125</v>
      </c>
      <c r="L32" s="246" t="n">
        <v>0.415910465819722</v>
      </c>
      <c r="M32" s="347" t="n">
        <v>371</v>
      </c>
      <c r="N32" s="48" t="n">
        <v>293</v>
      </c>
      <c r="O32" s="246" t="n">
        <v>3.125</v>
      </c>
      <c r="P32" s="246" t="n">
        <v>2.22492216569216</v>
      </c>
      <c r="Q32" s="349"/>
      <c r="R32" s="349"/>
      <c r="S32" s="349"/>
      <c r="T32" s="350"/>
      <c r="U32" s="349"/>
      <c r="V32" s="349"/>
      <c r="W32" s="351"/>
      <c r="X32" s="349"/>
    </row>
    <row r="33" customFormat="false" ht="12" hidden="false" customHeight="true" outlineLevel="0" collapsed="false">
      <c r="A33" s="28" t="n">
        <v>24</v>
      </c>
      <c r="B33" s="334" t="s">
        <v>163</v>
      </c>
      <c r="C33" s="347" t="n">
        <v>2218</v>
      </c>
      <c r="D33" s="348" t="n">
        <v>34984</v>
      </c>
      <c r="E33" s="347" t="n">
        <v>461</v>
      </c>
      <c r="F33" s="336" t="n">
        <v>3864</v>
      </c>
      <c r="G33" s="246" t="n">
        <v>20.7844905320108</v>
      </c>
      <c r="H33" s="246" t="n">
        <v>11.0450491653327</v>
      </c>
      <c r="I33" s="347" t="n">
        <v>26</v>
      </c>
      <c r="J33" s="336" t="n">
        <v>10</v>
      </c>
      <c r="K33" s="246" t="n">
        <v>5.63991323210412</v>
      </c>
      <c r="L33" s="246" t="n">
        <v>0.25879917184265</v>
      </c>
      <c r="M33" s="347" t="n">
        <v>59</v>
      </c>
      <c r="N33" s="48" t="n">
        <v>13</v>
      </c>
      <c r="O33" s="246" t="n">
        <v>5.63991323210412</v>
      </c>
      <c r="P33" s="246" t="n">
        <v>0.337311883757135</v>
      </c>
      <c r="Q33" s="349"/>
      <c r="R33" s="349"/>
      <c r="S33" s="349"/>
      <c r="T33" s="350"/>
      <c r="U33" s="349"/>
      <c r="V33" s="349"/>
      <c r="W33" s="351"/>
      <c r="X33" s="349"/>
    </row>
    <row r="34" customFormat="false" ht="12" hidden="false" customHeight="true" outlineLevel="0" collapsed="false">
      <c r="A34" s="28" t="n">
        <v>25</v>
      </c>
      <c r="B34" s="334" t="s">
        <v>164</v>
      </c>
      <c r="C34" s="347" t="n">
        <v>5713</v>
      </c>
      <c r="D34" s="348" t="n">
        <v>109785</v>
      </c>
      <c r="E34" s="347" t="n">
        <v>1116</v>
      </c>
      <c r="F34" s="336" t="n">
        <v>22451</v>
      </c>
      <c r="G34" s="246" t="n">
        <v>19.5343952389288</v>
      </c>
      <c r="H34" s="246" t="n">
        <v>20.4499703966844</v>
      </c>
      <c r="I34" s="347" t="n">
        <v>9</v>
      </c>
      <c r="J34" s="336" t="n">
        <v>6</v>
      </c>
      <c r="K34" s="246" t="n">
        <v>0.806451612903226</v>
      </c>
      <c r="L34" s="246" t="n">
        <v>0.0267248674891987</v>
      </c>
      <c r="M34" s="347" t="n">
        <v>62</v>
      </c>
      <c r="N34" s="48" t="n">
        <v>121</v>
      </c>
      <c r="O34" s="246" t="n">
        <v>0.806451612903226</v>
      </c>
      <c r="P34" s="246" t="n">
        <v>0.539095566941412</v>
      </c>
      <c r="Q34" s="349"/>
      <c r="R34" s="349"/>
      <c r="S34" s="349"/>
      <c r="T34" s="350"/>
      <c r="U34" s="349"/>
      <c r="V34" s="349"/>
      <c r="W34" s="351"/>
      <c r="X34" s="349"/>
    </row>
    <row r="35" customFormat="false" ht="12" hidden="false" customHeight="true" outlineLevel="0" collapsed="false">
      <c r="A35" s="28" t="n">
        <v>26</v>
      </c>
      <c r="B35" s="334" t="s">
        <v>165</v>
      </c>
      <c r="C35" s="347" t="n">
        <v>9461</v>
      </c>
      <c r="D35" s="348" t="n">
        <v>33750</v>
      </c>
      <c r="E35" s="347" t="n">
        <v>2154</v>
      </c>
      <c r="F35" s="336" t="n">
        <v>5859</v>
      </c>
      <c r="G35" s="246" t="n">
        <v>22.767149349963</v>
      </c>
      <c r="H35" s="246" t="n">
        <v>17.36</v>
      </c>
      <c r="I35" s="347" t="n">
        <v>91</v>
      </c>
      <c r="J35" s="336" t="n">
        <v>15</v>
      </c>
      <c r="K35" s="246" t="n">
        <v>4.2246982358403</v>
      </c>
      <c r="L35" s="246" t="n">
        <v>0.256016385048643</v>
      </c>
      <c r="M35" s="347" t="n">
        <v>949</v>
      </c>
      <c r="N35" s="48" t="n">
        <v>504</v>
      </c>
      <c r="O35" s="246" t="n">
        <v>4.2246982358403</v>
      </c>
      <c r="P35" s="246" t="n">
        <v>8.62422997946612</v>
      </c>
      <c r="Q35" s="349"/>
      <c r="R35" s="349"/>
      <c r="S35" s="349"/>
      <c r="T35" s="350"/>
      <c r="U35" s="349"/>
      <c r="V35" s="349"/>
      <c r="W35" s="351"/>
      <c r="X35" s="349"/>
    </row>
    <row r="36" customFormat="false" ht="12" hidden="false" customHeight="true" outlineLevel="0" collapsed="false">
      <c r="A36" s="28" t="n">
        <v>27</v>
      </c>
      <c r="B36" s="334" t="s">
        <v>166</v>
      </c>
      <c r="C36" s="347" t="n">
        <v>8203</v>
      </c>
      <c r="D36" s="348" t="n">
        <v>11967</v>
      </c>
      <c r="E36" s="347" t="n">
        <v>2760</v>
      </c>
      <c r="F36" s="336" t="n">
        <v>5127</v>
      </c>
      <c r="G36" s="246" t="n">
        <v>33.6462269901256</v>
      </c>
      <c r="H36" s="246" t="n">
        <v>42.8428177488092</v>
      </c>
      <c r="I36" s="347" t="n">
        <v>26</v>
      </c>
      <c r="J36" s="336" t="n">
        <v>6</v>
      </c>
      <c r="K36" s="246" t="n">
        <v>0.942028985507246</v>
      </c>
      <c r="L36" s="246" t="n">
        <v>0.117027501462844</v>
      </c>
      <c r="M36" s="347" t="n">
        <v>1891</v>
      </c>
      <c r="N36" s="48" t="n">
        <v>2135</v>
      </c>
      <c r="O36" s="246" t="n">
        <v>0.942028985507246</v>
      </c>
      <c r="P36" s="246" t="n">
        <v>41.6910759617262</v>
      </c>
      <c r="Q36" s="349"/>
      <c r="R36" s="349"/>
      <c r="S36" s="349"/>
      <c r="T36" s="350"/>
      <c r="U36" s="349"/>
      <c r="V36" s="349"/>
      <c r="W36" s="351"/>
      <c r="X36" s="349"/>
    </row>
    <row r="37" customFormat="false" ht="12" hidden="false" customHeight="true" outlineLevel="0" collapsed="false">
      <c r="A37" s="352"/>
      <c r="B37" s="337" t="s">
        <v>100</v>
      </c>
      <c r="C37" s="353" t="n">
        <v>512996</v>
      </c>
      <c r="D37" s="353" t="n">
        <v>2220834</v>
      </c>
      <c r="E37" s="353" t="n">
        <v>79899</v>
      </c>
      <c r="F37" s="353" t="n">
        <v>384300</v>
      </c>
      <c r="G37" s="251" t="n">
        <v>15.5749752434717</v>
      </c>
      <c r="H37" s="251" t="n">
        <v>17.3043100024585</v>
      </c>
      <c r="I37" s="353" t="n">
        <v>1763</v>
      </c>
      <c r="J37" s="353" t="n">
        <v>1481</v>
      </c>
      <c r="K37" s="251" t="n">
        <v>2.20653575138613</v>
      </c>
      <c r="L37" s="251" t="n">
        <v>0.385376008326828</v>
      </c>
      <c r="M37" s="353" t="n">
        <v>29539</v>
      </c>
      <c r="N37" s="353" t="n">
        <v>39041</v>
      </c>
      <c r="O37" s="251" t="n">
        <v>2.20653575138613</v>
      </c>
      <c r="P37" s="251" t="n">
        <v>10.1982921432844</v>
      </c>
      <c r="Q37" s="349"/>
      <c r="R37" s="349"/>
      <c r="S37" s="349"/>
      <c r="T37" s="350"/>
      <c r="U37" s="349"/>
      <c r="V37" s="349"/>
      <c r="W37" s="351"/>
      <c r="X37" s="349"/>
    </row>
    <row r="38" customFormat="false" ht="12.75" hidden="false" customHeight="false" outlineLevel="0" collapsed="false">
      <c r="B38" s="354" t="s">
        <v>368</v>
      </c>
      <c r="H38" s="285"/>
      <c r="L38" s="285"/>
      <c r="P38" s="285"/>
      <c r="Q38" s="344"/>
      <c r="R38" s="344"/>
      <c r="S38" s="344"/>
      <c r="T38" s="344"/>
      <c r="U38" s="344"/>
      <c r="V38" s="344"/>
    </row>
    <row r="39" customFormat="false" ht="12.75" hidden="false" customHeight="false" outlineLevel="0" collapsed="false">
      <c r="B39" s="354" t="s">
        <v>369</v>
      </c>
      <c r="H39" s="285"/>
      <c r="L39" s="285"/>
      <c r="P39" s="285"/>
      <c r="Q39" s="344"/>
      <c r="R39" s="344"/>
      <c r="S39" s="344"/>
      <c r="T39" s="344"/>
      <c r="U39" s="344"/>
      <c r="V39" s="344"/>
    </row>
    <row r="40" customFormat="false" ht="12.75" hidden="false" customHeight="false" outlineLevel="0" collapsed="false">
      <c r="B40" s="354" t="s">
        <v>370</v>
      </c>
      <c r="H40" s="285"/>
      <c r="L40" s="285"/>
      <c r="P40" s="285"/>
      <c r="Q40" s="58"/>
      <c r="R40" s="58"/>
      <c r="S40" s="58"/>
    </row>
    <row r="41" customFormat="false" ht="12.75" hidden="false" customHeight="false" outlineLevel="0" collapsed="false">
      <c r="H41" s="285"/>
      <c r="L41" s="285"/>
      <c r="P41" s="285"/>
      <c r="Q41" s="58"/>
      <c r="R41" s="58"/>
      <c r="S41" s="58"/>
    </row>
    <row r="42" customFormat="false" ht="12.75" hidden="false" customHeight="false" outlineLevel="0" collapsed="false">
      <c r="C42" s="57"/>
      <c r="L42" s="285"/>
      <c r="P42" s="285"/>
      <c r="Q42" s="58"/>
      <c r="R42" s="58"/>
      <c r="S42" s="58"/>
    </row>
    <row r="43" customFormat="false" ht="12.75" hidden="false" customHeight="false" outlineLevel="0" collapsed="false">
      <c r="L43" s="285"/>
      <c r="P43" s="285"/>
      <c r="Q43" s="58"/>
      <c r="R43" s="58"/>
      <c r="S43" s="58"/>
    </row>
    <row r="44" customFormat="false" ht="12.75" hidden="false" customHeight="false" outlineLevel="0" collapsed="false">
      <c r="L44" s="285"/>
      <c r="P44" s="285"/>
      <c r="Q44" s="58"/>
      <c r="R44" s="58"/>
      <c r="S44" s="58"/>
    </row>
    <row r="45" customFormat="false" ht="12.75" hidden="false" customHeight="false" outlineLevel="0" collapsed="false">
      <c r="L45" s="285"/>
      <c r="P45" s="285"/>
      <c r="Q45" s="58"/>
      <c r="R45" s="58"/>
      <c r="S45" s="58"/>
    </row>
    <row r="46" customFormat="false" ht="12.75" hidden="false" customHeight="false" outlineLevel="0" collapsed="false">
      <c r="L46" s="285"/>
      <c r="P46" s="285"/>
      <c r="Q46" s="58"/>
      <c r="R46" s="58"/>
      <c r="S46" s="58"/>
    </row>
    <row r="47" customFormat="false" ht="12.75" hidden="false" customHeight="false" outlineLevel="0" collapsed="false">
      <c r="L47" s="285"/>
      <c r="P47" s="285"/>
      <c r="Q47" s="58"/>
      <c r="R47" s="58"/>
      <c r="S47" s="58"/>
    </row>
    <row r="48" customFormat="false" ht="12.75" hidden="false" customHeight="false" outlineLevel="0" collapsed="false">
      <c r="L48" s="285"/>
      <c r="P48" s="285"/>
      <c r="Q48" s="58"/>
      <c r="R48" s="58"/>
      <c r="S48" s="58"/>
    </row>
    <row r="49" customFormat="false" ht="12.75" hidden="false" customHeight="false" outlineLevel="0" collapsed="false">
      <c r="L49" s="285"/>
      <c r="P49" s="285"/>
      <c r="Q49" s="58"/>
      <c r="R49" s="58"/>
      <c r="S49" s="58"/>
    </row>
    <row r="50" customFormat="false" ht="12.75" hidden="false" customHeight="false" outlineLevel="0" collapsed="false">
      <c r="L50" s="285"/>
      <c r="Q50" s="58"/>
      <c r="R50" s="58"/>
      <c r="S50" s="58"/>
    </row>
    <row r="51" customFormat="false" ht="12.75" hidden="false" customHeight="false" outlineLevel="0" collapsed="false">
      <c r="L51" s="285"/>
    </row>
    <row r="52" customFormat="false" ht="12.75" hidden="false" customHeight="false" outlineLevel="0" collapsed="false">
      <c r="L52" s="285"/>
    </row>
    <row r="53" customFormat="false" ht="12.75" hidden="false" customHeight="false" outlineLevel="0" collapsed="false">
      <c r="L53" s="285"/>
    </row>
    <row r="54" customFormat="false" ht="12.75" hidden="false" customHeight="false" outlineLevel="0" collapsed="false">
      <c r="L54" s="285"/>
    </row>
    <row r="55" customFormat="false" ht="12.75" hidden="false" customHeight="false" outlineLevel="0" collapsed="false">
      <c r="L55" s="285"/>
    </row>
    <row r="56" customFormat="false" ht="12.75" hidden="false" customHeight="false" outlineLevel="0" collapsed="false">
      <c r="L56" s="285"/>
    </row>
    <row r="57" customFormat="false" ht="12.75" hidden="false" customHeight="false" outlineLevel="0" collapsed="false">
      <c r="L57" s="285"/>
    </row>
    <row r="58" customFormat="false" ht="12.75" hidden="false" customHeight="false" outlineLevel="0" collapsed="false">
      <c r="L58" s="285"/>
    </row>
    <row r="59" customFormat="false" ht="12.75" hidden="false" customHeight="false" outlineLevel="0" collapsed="false">
      <c r="L59" s="285"/>
    </row>
    <row r="60" customFormat="false" ht="12.75" hidden="false" customHeight="false" outlineLevel="0" collapsed="false">
      <c r="L60" s="285"/>
    </row>
    <row r="61" customFormat="false" ht="12.75" hidden="false" customHeight="false" outlineLevel="0" collapsed="false">
      <c r="L61" s="285"/>
    </row>
    <row r="62" customFormat="false" ht="12.75" hidden="false" customHeight="false" outlineLevel="0" collapsed="false">
      <c r="L62" s="285"/>
    </row>
    <row r="63" customFormat="false" ht="12.75" hidden="false" customHeight="false" outlineLevel="0" collapsed="false">
      <c r="L63" s="285"/>
    </row>
    <row r="64" customFormat="false" ht="12.75" hidden="false" customHeight="false" outlineLevel="0" collapsed="false">
      <c r="L64" s="285"/>
    </row>
    <row r="65" customFormat="false" ht="12.75" hidden="false" customHeight="false" outlineLevel="0" collapsed="false">
      <c r="L65" s="285"/>
    </row>
    <row r="66" customFormat="false" ht="12.75" hidden="false" customHeight="false" outlineLevel="0" collapsed="false">
      <c r="L66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  <row r="70" customFormat="false" ht="12.75" hidden="false" customHeight="false" outlineLevel="0" collapsed="false">
      <c r="L70" s="285"/>
    </row>
    <row r="71" customFormat="false" ht="12.75" hidden="false" customHeight="false" outlineLevel="0" collapsed="false">
      <c r="L71" s="285"/>
    </row>
    <row r="72" customFormat="false" ht="12.75" hidden="false" customHeight="false" outlineLevel="0" collapsed="false">
      <c r="L72" s="285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23.56"/>
    <col collapsed="false" customWidth="true" hidden="false" outlineLevel="0" max="3" min="3" style="6" width="8.7"/>
    <col collapsed="false" customWidth="false" hidden="false" outlineLevel="0" max="6" min="4" style="6" width="9.14"/>
    <col collapsed="false" customWidth="true" hidden="false" outlineLevel="0" max="7" min="7" style="6" width="7.85"/>
    <col collapsed="false" customWidth="true" hidden="false" outlineLevel="0" max="8" min="8" style="6" width="7.7"/>
    <col collapsed="false" customWidth="true" hidden="false" outlineLevel="0" max="9" min="9" style="6" width="8.28"/>
    <col collapsed="false" customWidth="true" hidden="false" outlineLevel="0" max="10" min="10" style="6" width="7.85"/>
    <col collapsed="false" customWidth="true" hidden="false" outlineLevel="0" max="11" min="11" style="6" width="7.56"/>
    <col collapsed="false" customWidth="true" hidden="false" outlineLevel="0" max="12" min="12" style="6" width="8.14"/>
    <col collapsed="false" customWidth="true" hidden="false" outlineLevel="0" max="13" min="13" style="6" width="9.28"/>
    <col collapsed="false" customWidth="true" hidden="false" outlineLevel="0" max="14" min="14" style="6" width="8.85"/>
    <col collapsed="false" customWidth="true" hidden="false" outlineLevel="0" max="15" min="15" style="6" width="8.41"/>
    <col collapsed="false" customWidth="true" hidden="false" outlineLevel="0" max="16" min="16" style="6" width="7.99"/>
    <col collapsed="false" customWidth="false" hidden="false" outlineLevel="0" max="257" min="17" style="6" width="9.14"/>
  </cols>
  <sheetData>
    <row r="1" customFormat="false" ht="11.25" hidden="false" customHeight="true" outlineLevel="0" collapsed="false">
      <c r="O1" s="6" t="s">
        <v>46</v>
      </c>
    </row>
    <row r="2" customFormat="false" ht="15.75" hidden="false" customHeight="false" outlineLevel="0" collapsed="false">
      <c r="A2" s="142" t="s">
        <v>37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</row>
    <row r="3" customFormat="false" ht="15.75" hidden="false" customHeight="true" outlineLevel="0" collapsed="false">
      <c r="H3" s="8"/>
    </row>
    <row r="4" customFormat="false" ht="14.25" hidden="false" customHeight="true" outlineLevel="0" collapsed="false">
      <c r="A4" s="38" t="s">
        <v>89</v>
      </c>
      <c r="B4" s="36" t="s">
        <v>129</v>
      </c>
      <c r="C4" s="340" t="s">
        <v>363</v>
      </c>
      <c r="D4" s="340"/>
      <c r="E4" s="300" t="s">
        <v>364</v>
      </c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</row>
    <row r="5" customFormat="false" ht="12" hidden="false" customHeight="true" outlineLevel="0" collapsed="false">
      <c r="A5" s="38"/>
      <c r="B5" s="36"/>
      <c r="C5" s="340"/>
      <c r="D5" s="340"/>
      <c r="E5" s="340" t="s">
        <v>100</v>
      </c>
      <c r="F5" s="340"/>
      <c r="G5" s="341" t="s">
        <v>357</v>
      </c>
      <c r="H5" s="341"/>
      <c r="I5" s="112" t="s">
        <v>98</v>
      </c>
      <c r="J5" s="112"/>
      <c r="K5" s="112"/>
      <c r="L5" s="112"/>
      <c r="M5" s="112"/>
      <c r="N5" s="112"/>
      <c r="O5" s="112"/>
      <c r="P5" s="112"/>
    </row>
    <row r="6" customFormat="false" ht="12.75" hidden="false" customHeight="true" outlineLevel="0" collapsed="false">
      <c r="A6" s="38"/>
      <c r="B6" s="36"/>
      <c r="C6" s="340"/>
      <c r="D6" s="340"/>
      <c r="E6" s="340"/>
      <c r="F6" s="340"/>
      <c r="G6" s="341"/>
      <c r="H6" s="341"/>
      <c r="I6" s="340" t="s">
        <v>365</v>
      </c>
      <c r="J6" s="340"/>
      <c r="K6" s="333" t="s">
        <v>358</v>
      </c>
      <c r="L6" s="333"/>
      <c r="M6" s="342" t="s">
        <v>366</v>
      </c>
      <c r="N6" s="342"/>
      <c r="O6" s="333" t="s">
        <v>367</v>
      </c>
      <c r="P6" s="333"/>
    </row>
    <row r="7" customFormat="false" ht="40.5" hidden="false" customHeight="true" outlineLevel="0" collapsed="false">
      <c r="A7" s="38"/>
      <c r="B7" s="36"/>
      <c r="C7" s="340"/>
      <c r="D7" s="340"/>
      <c r="E7" s="340"/>
      <c r="F7" s="340"/>
      <c r="G7" s="341"/>
      <c r="H7" s="341"/>
      <c r="I7" s="340"/>
      <c r="J7" s="340"/>
      <c r="K7" s="333"/>
      <c r="L7" s="333"/>
      <c r="M7" s="342"/>
      <c r="N7" s="342"/>
      <c r="O7" s="333"/>
      <c r="P7" s="333"/>
    </row>
    <row r="8" customFormat="false" ht="38.25" hidden="false" customHeight="false" outlineLevel="0" collapsed="false">
      <c r="A8" s="38"/>
      <c r="B8" s="36"/>
      <c r="C8" s="127" t="s">
        <v>91</v>
      </c>
      <c r="D8" s="127" t="s">
        <v>92</v>
      </c>
      <c r="E8" s="127" t="s">
        <v>91</v>
      </c>
      <c r="F8" s="127" t="s">
        <v>92</v>
      </c>
      <c r="G8" s="301" t="s">
        <v>91</v>
      </c>
      <c r="H8" s="301" t="s">
        <v>92</v>
      </c>
      <c r="I8" s="127" t="s">
        <v>91</v>
      </c>
      <c r="J8" s="127" t="s">
        <v>92</v>
      </c>
      <c r="K8" s="301" t="s">
        <v>91</v>
      </c>
      <c r="L8" s="301" t="s">
        <v>92</v>
      </c>
      <c r="M8" s="127" t="s">
        <v>91</v>
      </c>
      <c r="N8" s="127" t="s">
        <v>92</v>
      </c>
      <c r="O8" s="301" t="s">
        <v>91</v>
      </c>
      <c r="P8" s="301" t="s">
        <v>92</v>
      </c>
    </row>
    <row r="9" customFormat="false" ht="12" hidden="false" customHeight="true" outlineLevel="0" collapsed="false">
      <c r="A9" s="37" t="s">
        <v>95</v>
      </c>
      <c r="B9" s="37" t="s">
        <v>96</v>
      </c>
      <c r="C9" s="302" t="n">
        <v>1</v>
      </c>
      <c r="D9" s="302" t="n">
        <v>2</v>
      </c>
      <c r="E9" s="302" t="n">
        <v>3</v>
      </c>
      <c r="F9" s="302" t="n">
        <v>4</v>
      </c>
      <c r="G9" s="303" t="n">
        <v>5</v>
      </c>
      <c r="H9" s="303" t="n">
        <v>6</v>
      </c>
      <c r="I9" s="302" t="n">
        <v>7</v>
      </c>
      <c r="J9" s="302" t="n">
        <v>8</v>
      </c>
      <c r="K9" s="303" t="n">
        <v>9</v>
      </c>
      <c r="L9" s="303" t="n">
        <v>10</v>
      </c>
      <c r="M9" s="302" t="n">
        <v>11</v>
      </c>
      <c r="N9" s="302" t="n">
        <v>12</v>
      </c>
      <c r="O9" s="303" t="n">
        <v>13</v>
      </c>
      <c r="P9" s="303" t="n">
        <v>14</v>
      </c>
    </row>
    <row r="10" customFormat="false" ht="12" hidden="false" customHeight="true" outlineLevel="0" collapsed="false">
      <c r="A10" s="28" t="n">
        <v>1</v>
      </c>
      <c r="B10" s="334" t="s">
        <v>172</v>
      </c>
      <c r="C10" s="347" t="n">
        <v>11864</v>
      </c>
      <c r="D10" s="348" t="n">
        <v>10928</v>
      </c>
      <c r="E10" s="347" t="n">
        <v>4452</v>
      </c>
      <c r="F10" s="336" t="n">
        <v>4139</v>
      </c>
      <c r="G10" s="246" t="n">
        <v>37.5252865812542</v>
      </c>
      <c r="H10" s="246" t="n">
        <v>37.8751830161054</v>
      </c>
      <c r="I10" s="347" t="n">
        <v>928</v>
      </c>
      <c r="J10" s="336" t="n">
        <v>1612</v>
      </c>
      <c r="K10" s="246" t="n">
        <v>20.8445642407907</v>
      </c>
      <c r="L10" s="246" t="n">
        <v>38.9466054602561</v>
      </c>
      <c r="M10" s="347" t="n">
        <v>626</v>
      </c>
      <c r="N10" s="48" t="n">
        <v>1390</v>
      </c>
      <c r="O10" s="246" t="n">
        <v>17.7639046538025</v>
      </c>
      <c r="P10" s="246" t="n">
        <v>55.0059358923625</v>
      </c>
    </row>
    <row r="11" customFormat="false" ht="12" hidden="false" customHeight="true" outlineLevel="0" collapsed="false">
      <c r="A11" s="28" t="n">
        <v>2</v>
      </c>
      <c r="B11" s="334" t="s">
        <v>141</v>
      </c>
      <c r="C11" s="347" t="n">
        <v>3008</v>
      </c>
      <c r="D11" s="348" t="n">
        <v>3355</v>
      </c>
      <c r="E11" s="347" t="n">
        <v>893</v>
      </c>
      <c r="F11" s="336" t="n">
        <v>915</v>
      </c>
      <c r="G11" s="246" t="n">
        <v>29.6875</v>
      </c>
      <c r="H11" s="246" t="n">
        <v>27.2727272727273</v>
      </c>
      <c r="I11" s="347" t="n">
        <v>244</v>
      </c>
      <c r="J11" s="336" t="n">
        <v>89</v>
      </c>
      <c r="K11" s="246" t="n">
        <v>27.3236282194849</v>
      </c>
      <c r="L11" s="246" t="n">
        <v>9.72677595628415</v>
      </c>
      <c r="M11" s="347" t="n">
        <v>158</v>
      </c>
      <c r="N11" s="48" t="n">
        <v>433</v>
      </c>
      <c r="O11" s="246" t="n">
        <v>24.3451463790447</v>
      </c>
      <c r="P11" s="246" t="n">
        <v>52.4213075060533</v>
      </c>
    </row>
    <row r="12" customFormat="false" ht="12" hidden="false" customHeight="true" outlineLevel="0" collapsed="false">
      <c r="A12" s="28" t="n">
        <v>3</v>
      </c>
      <c r="B12" s="334" t="s">
        <v>142</v>
      </c>
      <c r="C12" s="347" t="n">
        <v>1981</v>
      </c>
      <c r="D12" s="348" t="n">
        <v>1783</v>
      </c>
      <c r="E12" s="347" t="n">
        <v>357</v>
      </c>
      <c r="F12" s="336" t="n">
        <v>324</v>
      </c>
      <c r="G12" s="246" t="n">
        <v>18.0212014134276</v>
      </c>
      <c r="H12" s="246" t="n">
        <v>18.1716208637128</v>
      </c>
      <c r="I12" s="347" t="n">
        <v>92</v>
      </c>
      <c r="J12" s="336" t="n">
        <v>184</v>
      </c>
      <c r="K12" s="246" t="n">
        <v>25.7703081232493</v>
      </c>
      <c r="L12" s="246" t="n">
        <v>56.7901234567901</v>
      </c>
      <c r="M12" s="347" t="n">
        <v>8</v>
      </c>
      <c r="N12" s="48" t="n">
        <v>0</v>
      </c>
      <c r="O12" s="246" t="n">
        <v>3.0188679245283</v>
      </c>
      <c r="P12" s="246" t="n">
        <v>0</v>
      </c>
    </row>
    <row r="13" customFormat="false" ht="12" hidden="false" customHeight="true" outlineLevel="0" collapsed="false">
      <c r="A13" s="28" t="n">
        <v>4</v>
      </c>
      <c r="B13" s="334" t="s">
        <v>143</v>
      </c>
      <c r="C13" s="347" t="n">
        <v>15038</v>
      </c>
      <c r="D13" s="348" t="n">
        <v>10610</v>
      </c>
      <c r="E13" s="347" t="n">
        <v>5476</v>
      </c>
      <c r="F13" s="336" t="n">
        <v>2925</v>
      </c>
      <c r="G13" s="246" t="n">
        <v>36.4144168107461</v>
      </c>
      <c r="H13" s="246" t="n">
        <v>27.5683317624882</v>
      </c>
      <c r="I13" s="347" t="n">
        <v>384</v>
      </c>
      <c r="J13" s="336" t="n">
        <v>782</v>
      </c>
      <c r="K13" s="246" t="n">
        <v>7.01241782322863</v>
      </c>
      <c r="L13" s="246" t="n">
        <v>26.7350427350427</v>
      </c>
      <c r="M13" s="347" t="n">
        <v>1805</v>
      </c>
      <c r="N13" s="48" t="n">
        <v>1019</v>
      </c>
      <c r="O13" s="246" t="n">
        <v>35.4477611940299</v>
      </c>
      <c r="P13" s="246" t="n">
        <v>47.5501633224452</v>
      </c>
    </row>
    <row r="14" customFormat="false" ht="12" hidden="false" customHeight="true" outlineLevel="0" collapsed="false">
      <c r="A14" s="28" t="n">
        <v>5</v>
      </c>
      <c r="B14" s="334" t="s">
        <v>144</v>
      </c>
      <c r="C14" s="347" t="n">
        <v>18097</v>
      </c>
      <c r="D14" s="348" t="n">
        <v>11868</v>
      </c>
      <c r="E14" s="347" t="n">
        <v>3878</v>
      </c>
      <c r="F14" s="336" t="n">
        <v>2279</v>
      </c>
      <c r="G14" s="246" t="n">
        <v>21.4289661269824</v>
      </c>
      <c r="H14" s="246" t="n">
        <v>19.2028985507246</v>
      </c>
      <c r="I14" s="347" t="n">
        <v>669</v>
      </c>
      <c r="J14" s="336" t="n">
        <v>674</v>
      </c>
      <c r="K14" s="246" t="n">
        <v>17.2511603919546</v>
      </c>
      <c r="L14" s="246" t="n">
        <v>29.5743747257569</v>
      </c>
      <c r="M14" s="347" t="n">
        <v>178</v>
      </c>
      <c r="N14" s="48" t="n">
        <v>118</v>
      </c>
      <c r="O14" s="246" t="n">
        <v>5.54689934559053</v>
      </c>
      <c r="P14" s="246" t="n">
        <v>7.35202492211838</v>
      </c>
    </row>
    <row r="15" customFormat="false" ht="12" hidden="false" customHeight="true" outlineLevel="0" collapsed="false">
      <c r="A15" s="28" t="n">
        <v>6</v>
      </c>
      <c r="B15" s="334" t="s">
        <v>145</v>
      </c>
      <c r="C15" s="347" t="n">
        <v>7773</v>
      </c>
      <c r="D15" s="348" t="n">
        <v>7193</v>
      </c>
      <c r="E15" s="347" t="n">
        <v>2935</v>
      </c>
      <c r="F15" s="336" t="n">
        <v>1909</v>
      </c>
      <c r="G15" s="246" t="n">
        <v>37.7589090441271</v>
      </c>
      <c r="H15" s="246" t="n">
        <v>26.5396913666064</v>
      </c>
      <c r="I15" s="347" t="n">
        <v>334</v>
      </c>
      <c r="J15" s="336" t="n">
        <v>368</v>
      </c>
      <c r="K15" s="246" t="n">
        <v>11.3798977853492</v>
      </c>
      <c r="L15" s="246" t="n">
        <v>19.2771084337349</v>
      </c>
      <c r="M15" s="347" t="n">
        <v>818</v>
      </c>
      <c r="N15" s="48" t="n">
        <v>1031</v>
      </c>
      <c r="O15" s="246" t="n">
        <v>31.4494425221069</v>
      </c>
      <c r="P15" s="246" t="n">
        <v>66.9046073977936</v>
      </c>
    </row>
    <row r="16" customFormat="false" ht="12" hidden="false" customHeight="true" outlineLevel="0" collapsed="false">
      <c r="A16" s="28" t="n">
        <v>7</v>
      </c>
      <c r="B16" s="334" t="s">
        <v>146</v>
      </c>
      <c r="C16" s="347" t="n">
        <v>4391</v>
      </c>
      <c r="D16" s="348" t="n">
        <v>3420</v>
      </c>
      <c r="E16" s="347" t="n">
        <v>2061</v>
      </c>
      <c r="F16" s="336" t="n">
        <v>1035</v>
      </c>
      <c r="G16" s="246" t="n">
        <v>46.9369164199499</v>
      </c>
      <c r="H16" s="246" t="n">
        <v>30.2631578947368</v>
      </c>
      <c r="I16" s="347" t="n">
        <v>39</v>
      </c>
      <c r="J16" s="336" t="n">
        <v>156</v>
      </c>
      <c r="K16" s="246" t="n">
        <v>1.89228529839884</v>
      </c>
      <c r="L16" s="246" t="n">
        <v>15.0724637681159</v>
      </c>
      <c r="M16" s="347" t="n">
        <v>735</v>
      </c>
      <c r="N16" s="48" t="n">
        <v>598</v>
      </c>
      <c r="O16" s="246" t="n">
        <v>36.3501483679525</v>
      </c>
      <c r="P16" s="246" t="n">
        <v>68.0318543799773</v>
      </c>
    </row>
    <row r="17" customFormat="false" ht="12" hidden="false" customHeight="true" outlineLevel="0" collapsed="false">
      <c r="A17" s="28" t="n">
        <v>8</v>
      </c>
      <c r="B17" s="334" t="s">
        <v>147</v>
      </c>
      <c r="C17" s="347" t="n">
        <v>4437</v>
      </c>
      <c r="D17" s="348" t="n">
        <v>5828</v>
      </c>
      <c r="E17" s="347" t="n">
        <v>1429</v>
      </c>
      <c r="F17" s="336" t="n">
        <v>1661</v>
      </c>
      <c r="G17" s="246" t="n">
        <v>32.2064457967095</v>
      </c>
      <c r="H17" s="246" t="n">
        <v>28.5003431708991</v>
      </c>
      <c r="I17" s="347" t="n">
        <v>540</v>
      </c>
      <c r="J17" s="336" t="n">
        <v>720</v>
      </c>
      <c r="K17" s="246" t="n">
        <v>37.7886634009797</v>
      </c>
      <c r="L17" s="246" t="n">
        <v>43.3473810957255</v>
      </c>
      <c r="M17" s="347" t="n">
        <v>0</v>
      </c>
      <c r="N17" s="48" t="n">
        <v>0</v>
      </c>
      <c r="O17" s="246" t="n">
        <v>0</v>
      </c>
      <c r="P17" s="246" t="n">
        <v>0</v>
      </c>
    </row>
    <row r="18" customFormat="false" ht="12" hidden="false" customHeight="true" outlineLevel="0" collapsed="false">
      <c r="A18" s="28" t="n">
        <v>9</v>
      </c>
      <c r="B18" s="334" t="s">
        <v>148</v>
      </c>
      <c r="C18" s="347" t="n">
        <v>3103</v>
      </c>
      <c r="D18" s="348" t="n">
        <v>2334</v>
      </c>
      <c r="E18" s="347" t="n">
        <v>738</v>
      </c>
      <c r="F18" s="336" t="n">
        <v>551</v>
      </c>
      <c r="G18" s="246" t="n">
        <v>23.7834353851112</v>
      </c>
      <c r="H18" s="246" t="n">
        <v>23.6075407026564</v>
      </c>
      <c r="I18" s="347" t="n">
        <v>145</v>
      </c>
      <c r="J18" s="336" t="n">
        <v>182</v>
      </c>
      <c r="K18" s="246" t="n">
        <v>19.6476964769648</v>
      </c>
      <c r="L18" s="246" t="n">
        <v>33.0308529945554</v>
      </c>
      <c r="M18" s="347" t="n">
        <v>67</v>
      </c>
      <c r="N18" s="48" t="n">
        <v>65</v>
      </c>
      <c r="O18" s="246" t="n">
        <v>11.2984822934233</v>
      </c>
      <c r="P18" s="246" t="n">
        <v>17.6151761517615</v>
      </c>
    </row>
    <row r="19" customFormat="false" ht="12" hidden="false" customHeight="true" outlineLevel="0" collapsed="false">
      <c r="A19" s="28" t="n">
        <v>10</v>
      </c>
      <c r="B19" s="334" t="s">
        <v>149</v>
      </c>
      <c r="C19" s="347" t="n">
        <v>5920</v>
      </c>
      <c r="D19" s="348" t="n">
        <v>4148</v>
      </c>
      <c r="E19" s="347" t="n">
        <v>2442</v>
      </c>
      <c r="F19" s="336" t="n">
        <v>1225</v>
      </c>
      <c r="G19" s="246" t="n">
        <v>41.25</v>
      </c>
      <c r="H19" s="246" t="n">
        <v>29.5323047251688</v>
      </c>
      <c r="I19" s="347" t="n">
        <v>305</v>
      </c>
      <c r="J19" s="336" t="n">
        <v>380</v>
      </c>
      <c r="K19" s="246" t="n">
        <v>12.4897624897625</v>
      </c>
      <c r="L19" s="246" t="n">
        <v>31.0204081632653</v>
      </c>
      <c r="M19" s="347" t="n">
        <v>667</v>
      </c>
      <c r="N19" s="48" t="n">
        <v>285</v>
      </c>
      <c r="O19" s="246" t="n">
        <v>31.2119794103884</v>
      </c>
      <c r="P19" s="246" t="n">
        <v>33.7278106508876</v>
      </c>
    </row>
    <row r="20" customFormat="false" ht="12" hidden="false" customHeight="true" outlineLevel="0" collapsed="false">
      <c r="A20" s="28" t="n">
        <v>11</v>
      </c>
      <c r="B20" s="334" t="s">
        <v>150</v>
      </c>
      <c r="C20" s="347" t="n">
        <v>3091</v>
      </c>
      <c r="D20" s="348" t="n">
        <v>3054</v>
      </c>
      <c r="E20" s="347" t="n">
        <v>1313</v>
      </c>
      <c r="F20" s="336" t="n">
        <v>900</v>
      </c>
      <c r="G20" s="246" t="n">
        <v>42.478162406988</v>
      </c>
      <c r="H20" s="246" t="n">
        <v>29.4695481335953</v>
      </c>
      <c r="I20" s="347" t="n">
        <v>179</v>
      </c>
      <c r="J20" s="336" t="n">
        <v>215</v>
      </c>
      <c r="K20" s="246" t="n">
        <v>13.6329017517136</v>
      </c>
      <c r="L20" s="246" t="n">
        <v>23.8888888888889</v>
      </c>
      <c r="M20" s="347" t="n">
        <v>290</v>
      </c>
      <c r="N20" s="48" t="n">
        <v>434</v>
      </c>
      <c r="O20" s="246" t="n">
        <v>25.5731922398589</v>
      </c>
      <c r="P20" s="246" t="n">
        <v>63.3576642335766</v>
      </c>
    </row>
    <row r="21" customFormat="false" ht="12" hidden="false" customHeight="true" outlineLevel="0" collapsed="false">
      <c r="A21" s="28" t="n">
        <v>12</v>
      </c>
      <c r="B21" s="334" t="s">
        <v>151</v>
      </c>
      <c r="C21" s="347" t="n">
        <v>6428</v>
      </c>
      <c r="D21" s="348" t="n">
        <v>5978</v>
      </c>
      <c r="E21" s="347" t="n">
        <v>1524</v>
      </c>
      <c r="F21" s="336" t="n">
        <v>1103</v>
      </c>
      <c r="G21" s="246" t="n">
        <v>23.7087741132545</v>
      </c>
      <c r="H21" s="246" t="n">
        <v>18.4509869521579</v>
      </c>
      <c r="I21" s="347" t="n">
        <v>105</v>
      </c>
      <c r="J21" s="336" t="n">
        <v>253</v>
      </c>
      <c r="K21" s="246" t="n">
        <v>6.88976377952756</v>
      </c>
      <c r="L21" s="246" t="n">
        <v>22.9374433363554</v>
      </c>
      <c r="M21" s="347" t="n">
        <v>160</v>
      </c>
      <c r="N21" s="48" t="n">
        <v>104</v>
      </c>
      <c r="O21" s="246" t="n">
        <v>11.2755461592671</v>
      </c>
      <c r="P21" s="246" t="n">
        <v>12.2352941176471</v>
      </c>
    </row>
    <row r="22" customFormat="false" ht="12" hidden="false" customHeight="true" outlineLevel="0" collapsed="false">
      <c r="A22" s="28" t="n">
        <v>13</v>
      </c>
      <c r="B22" s="334" t="s">
        <v>152</v>
      </c>
      <c r="C22" s="347" t="n">
        <v>6858</v>
      </c>
      <c r="D22" s="348" t="n">
        <v>8847</v>
      </c>
      <c r="E22" s="347" t="n">
        <v>2355</v>
      </c>
      <c r="F22" s="336" t="n">
        <v>3183</v>
      </c>
      <c r="G22" s="246" t="n">
        <v>34.339457567804</v>
      </c>
      <c r="H22" s="246" t="n">
        <v>35.9782977280434</v>
      </c>
      <c r="I22" s="347" t="n">
        <v>320</v>
      </c>
      <c r="J22" s="336" t="n">
        <v>1002</v>
      </c>
      <c r="K22" s="246" t="n">
        <v>13.588110403397</v>
      </c>
      <c r="L22" s="246" t="n">
        <v>31.4797360980207</v>
      </c>
      <c r="M22" s="347" t="n">
        <v>741</v>
      </c>
      <c r="N22" s="48" t="n">
        <v>834</v>
      </c>
      <c r="O22" s="246" t="n">
        <v>36.4127764127764</v>
      </c>
      <c r="P22" s="246" t="n">
        <v>38.2393397524072</v>
      </c>
    </row>
    <row r="23" customFormat="false" ht="12" hidden="false" customHeight="true" outlineLevel="0" collapsed="false">
      <c r="A23" s="28" t="n">
        <v>14</v>
      </c>
      <c r="B23" s="334" t="s">
        <v>153</v>
      </c>
      <c r="C23" s="347" t="n">
        <v>5496</v>
      </c>
      <c r="D23" s="348" t="n">
        <v>5567</v>
      </c>
      <c r="E23" s="347" t="n">
        <v>2240</v>
      </c>
      <c r="F23" s="336" t="n">
        <v>2029</v>
      </c>
      <c r="G23" s="246" t="n">
        <v>40.7569141193595</v>
      </c>
      <c r="H23" s="246" t="n">
        <v>36.4469193461469</v>
      </c>
      <c r="I23" s="347" t="n">
        <v>329</v>
      </c>
      <c r="J23" s="336" t="n">
        <v>363</v>
      </c>
      <c r="K23" s="246" t="n">
        <v>14.6875</v>
      </c>
      <c r="L23" s="246" t="n">
        <v>17.8905864958107</v>
      </c>
      <c r="M23" s="347" t="n">
        <v>387</v>
      </c>
      <c r="N23" s="48" t="n">
        <v>1049</v>
      </c>
      <c r="O23" s="246" t="n">
        <v>20.2511773940345</v>
      </c>
      <c r="P23" s="246" t="n">
        <v>62.9651860744298</v>
      </c>
    </row>
    <row r="24" customFormat="false" ht="12" hidden="false" customHeight="true" outlineLevel="0" collapsed="false">
      <c r="A24" s="28" t="n">
        <v>15</v>
      </c>
      <c r="B24" s="334" t="s">
        <v>154</v>
      </c>
      <c r="C24" s="347" t="n">
        <v>12018</v>
      </c>
      <c r="D24" s="348" t="n">
        <v>7214</v>
      </c>
      <c r="E24" s="347" t="n">
        <v>6240</v>
      </c>
      <c r="F24" s="336" t="n">
        <v>2892</v>
      </c>
      <c r="G24" s="246" t="n">
        <v>51.9221168247629</v>
      </c>
      <c r="H24" s="246" t="n">
        <v>40.0887163848073</v>
      </c>
      <c r="I24" s="347" t="n">
        <v>417</v>
      </c>
      <c r="J24" s="336" t="n">
        <v>502</v>
      </c>
      <c r="K24" s="246" t="n">
        <v>6.68269230769231</v>
      </c>
      <c r="L24" s="246" t="n">
        <v>17.3582295988935</v>
      </c>
      <c r="M24" s="347" t="n">
        <v>2199</v>
      </c>
      <c r="N24" s="48" t="n">
        <v>1261</v>
      </c>
      <c r="O24" s="246" t="n">
        <v>37.7640391550747</v>
      </c>
      <c r="P24" s="246" t="n">
        <v>52.7615062761506</v>
      </c>
    </row>
    <row r="25" customFormat="false" ht="12" hidden="false" customHeight="true" outlineLevel="0" collapsed="false">
      <c r="A25" s="28" t="n">
        <v>16</v>
      </c>
      <c r="B25" s="334" t="s">
        <v>155</v>
      </c>
      <c r="C25" s="347" t="n">
        <v>4562</v>
      </c>
      <c r="D25" s="348" t="n">
        <v>5729</v>
      </c>
      <c r="E25" s="347" t="n">
        <v>1496</v>
      </c>
      <c r="F25" s="336" t="n">
        <v>839</v>
      </c>
      <c r="G25" s="246" t="n">
        <v>32.7926348092942</v>
      </c>
      <c r="H25" s="246" t="n">
        <v>14.6447896666085</v>
      </c>
      <c r="I25" s="347" t="n">
        <v>222</v>
      </c>
      <c r="J25" s="336" t="n">
        <v>78</v>
      </c>
      <c r="K25" s="246" t="n">
        <v>14.8395721925134</v>
      </c>
      <c r="L25" s="246" t="n">
        <v>9.29678188319428</v>
      </c>
      <c r="M25" s="347" t="n">
        <v>304</v>
      </c>
      <c r="N25" s="48" t="n">
        <v>146</v>
      </c>
      <c r="O25" s="246" t="n">
        <v>23.861852433281</v>
      </c>
      <c r="P25" s="246" t="n">
        <v>19.1852825229961</v>
      </c>
    </row>
    <row r="26" customFormat="false" ht="12" hidden="false" customHeight="true" outlineLevel="0" collapsed="false">
      <c r="A26" s="28" t="n">
        <v>17</v>
      </c>
      <c r="B26" s="334" t="s">
        <v>156</v>
      </c>
      <c r="C26" s="347" t="n">
        <v>4645</v>
      </c>
      <c r="D26" s="348" t="n">
        <v>3604</v>
      </c>
      <c r="E26" s="347" t="n">
        <v>1341</v>
      </c>
      <c r="F26" s="336" t="n">
        <v>1142</v>
      </c>
      <c r="G26" s="246" t="n">
        <v>28.8697524219591</v>
      </c>
      <c r="H26" s="246" t="n">
        <v>31.6870144284129</v>
      </c>
      <c r="I26" s="347" t="n">
        <v>430</v>
      </c>
      <c r="J26" s="336" t="n">
        <v>461</v>
      </c>
      <c r="K26" s="246" t="n">
        <v>32.0656226696495</v>
      </c>
      <c r="L26" s="246" t="n">
        <v>40.3677758318739</v>
      </c>
      <c r="M26" s="347" t="n">
        <v>198</v>
      </c>
      <c r="N26" s="48" t="n">
        <v>136</v>
      </c>
      <c r="O26" s="246" t="n">
        <v>21.7343578485181</v>
      </c>
      <c r="P26" s="246" t="n">
        <v>19.9706314243759</v>
      </c>
    </row>
    <row r="27" customFormat="false" ht="12" hidden="false" customHeight="true" outlineLevel="0" collapsed="false">
      <c r="A27" s="28" t="n">
        <v>18</v>
      </c>
      <c r="B27" s="334" t="s">
        <v>157</v>
      </c>
      <c r="C27" s="347" t="n">
        <v>5721</v>
      </c>
      <c r="D27" s="348" t="n">
        <v>5132</v>
      </c>
      <c r="E27" s="347" t="n">
        <v>1421</v>
      </c>
      <c r="F27" s="336" t="n">
        <v>1396</v>
      </c>
      <c r="G27" s="246" t="n">
        <v>24.8383149798986</v>
      </c>
      <c r="H27" s="246" t="n">
        <v>27.2018706157444</v>
      </c>
      <c r="I27" s="347" t="n">
        <v>71</v>
      </c>
      <c r="J27" s="336" t="n">
        <v>72</v>
      </c>
      <c r="K27" s="246" t="n">
        <v>4.99648135116115</v>
      </c>
      <c r="L27" s="246" t="n">
        <v>5.15759312320917</v>
      </c>
      <c r="M27" s="347" t="n">
        <v>350</v>
      </c>
      <c r="N27" s="48" t="n">
        <v>137</v>
      </c>
      <c r="O27" s="246" t="n">
        <v>25.9259259259259</v>
      </c>
      <c r="P27" s="246" t="n">
        <v>10.3474320241692</v>
      </c>
    </row>
    <row r="28" customFormat="false" ht="12" hidden="false" customHeight="true" outlineLevel="0" collapsed="false">
      <c r="A28" s="28" t="n">
        <v>19</v>
      </c>
      <c r="B28" s="334" t="s">
        <v>158</v>
      </c>
      <c r="C28" s="347" t="n">
        <v>2702</v>
      </c>
      <c r="D28" s="348" t="n">
        <v>2039</v>
      </c>
      <c r="E28" s="347" t="n">
        <v>467</v>
      </c>
      <c r="F28" s="336" t="n">
        <v>421</v>
      </c>
      <c r="G28" s="246" t="n">
        <v>17.2834937083642</v>
      </c>
      <c r="H28" s="246" t="n">
        <v>20.6473761647867</v>
      </c>
      <c r="I28" s="347" t="n">
        <v>64</v>
      </c>
      <c r="J28" s="336" t="n">
        <v>88</v>
      </c>
      <c r="K28" s="246" t="n">
        <v>13.7044967880086</v>
      </c>
      <c r="L28" s="246" t="n">
        <v>20.9026128266033</v>
      </c>
      <c r="M28" s="347" t="n">
        <v>3</v>
      </c>
      <c r="N28" s="48" t="n">
        <v>0</v>
      </c>
      <c r="O28" s="246" t="n">
        <v>0.744416873449132</v>
      </c>
      <c r="P28" s="246" t="n">
        <v>0</v>
      </c>
    </row>
    <row r="29" customFormat="false" ht="12" hidden="false" customHeight="true" outlineLevel="0" collapsed="false">
      <c r="A29" s="28" t="n">
        <v>20</v>
      </c>
      <c r="B29" s="334" t="s">
        <v>159</v>
      </c>
      <c r="C29" s="347" t="n">
        <v>9985</v>
      </c>
      <c r="D29" s="348" t="n">
        <v>9519</v>
      </c>
      <c r="E29" s="347" t="n">
        <v>2543</v>
      </c>
      <c r="F29" s="336" t="n">
        <v>2653</v>
      </c>
      <c r="G29" s="246" t="n">
        <v>25.4682023034552</v>
      </c>
      <c r="H29" s="246" t="n">
        <v>27.8705746401933</v>
      </c>
      <c r="I29" s="347" t="n">
        <v>328</v>
      </c>
      <c r="J29" s="336" t="n">
        <v>248</v>
      </c>
      <c r="K29" s="246" t="n">
        <v>12.8981517892253</v>
      </c>
      <c r="L29" s="246" t="n">
        <v>9.34790802864682</v>
      </c>
      <c r="M29" s="347" t="n">
        <v>753</v>
      </c>
      <c r="N29" s="48" t="n">
        <v>1082</v>
      </c>
      <c r="O29" s="246" t="n">
        <v>33.9954853273138</v>
      </c>
      <c r="P29" s="246" t="n">
        <v>44.989604989605</v>
      </c>
    </row>
    <row r="30" customFormat="false" ht="12" hidden="false" customHeight="true" outlineLevel="0" collapsed="false">
      <c r="A30" s="28" t="n">
        <v>21</v>
      </c>
      <c r="B30" s="334" t="s">
        <v>160</v>
      </c>
      <c r="C30" s="347" t="n">
        <v>7101</v>
      </c>
      <c r="D30" s="348" t="n">
        <v>5501</v>
      </c>
      <c r="E30" s="347" t="n">
        <v>3728</v>
      </c>
      <c r="F30" s="336" t="n">
        <v>1690</v>
      </c>
      <c r="G30" s="246" t="n">
        <v>52.4996479369103</v>
      </c>
      <c r="H30" s="246" t="n">
        <v>30.7216869660062</v>
      </c>
      <c r="I30" s="347" t="n">
        <v>378</v>
      </c>
      <c r="J30" s="336" t="n">
        <v>123</v>
      </c>
      <c r="K30" s="246" t="n">
        <v>10.1394849785408</v>
      </c>
      <c r="L30" s="246" t="n">
        <v>7.27810650887574</v>
      </c>
      <c r="M30" s="347" t="n">
        <v>1296</v>
      </c>
      <c r="N30" s="48" t="n">
        <v>873</v>
      </c>
      <c r="O30" s="246" t="n">
        <v>38.6865671641791</v>
      </c>
      <c r="P30" s="246" t="n">
        <v>55.7115507338864</v>
      </c>
    </row>
    <row r="31" customFormat="false" ht="12" hidden="false" customHeight="true" outlineLevel="0" collapsed="false">
      <c r="A31" s="28" t="n">
        <v>22</v>
      </c>
      <c r="B31" s="334" t="s">
        <v>161</v>
      </c>
      <c r="C31" s="347" t="n">
        <v>4723</v>
      </c>
      <c r="D31" s="348" t="n">
        <v>7846</v>
      </c>
      <c r="E31" s="347" t="n">
        <v>736</v>
      </c>
      <c r="F31" s="336" t="n">
        <v>1067</v>
      </c>
      <c r="G31" s="246" t="n">
        <v>15.5833156891806</v>
      </c>
      <c r="H31" s="246" t="n">
        <v>13.5992862605149</v>
      </c>
      <c r="I31" s="347" t="n">
        <v>88</v>
      </c>
      <c r="J31" s="336" t="n">
        <v>108</v>
      </c>
      <c r="K31" s="246" t="n">
        <v>11.9565217391304</v>
      </c>
      <c r="L31" s="246" t="n">
        <v>10.1218369259606</v>
      </c>
      <c r="M31" s="347" t="n">
        <v>88</v>
      </c>
      <c r="N31" s="48" t="n">
        <v>466</v>
      </c>
      <c r="O31" s="246" t="n">
        <v>13.5802469135802</v>
      </c>
      <c r="P31" s="246" t="n">
        <v>48.59228362878</v>
      </c>
    </row>
    <row r="32" customFormat="false" ht="12" hidden="false" customHeight="true" outlineLevel="0" collapsed="false">
      <c r="A32" s="28" t="n">
        <v>23</v>
      </c>
      <c r="B32" s="334" t="s">
        <v>162</v>
      </c>
      <c r="C32" s="347" t="n">
        <v>3838</v>
      </c>
      <c r="D32" s="348" t="n">
        <v>5729</v>
      </c>
      <c r="E32" s="347" t="n">
        <v>895</v>
      </c>
      <c r="F32" s="336" t="n">
        <v>811</v>
      </c>
      <c r="G32" s="246" t="n">
        <v>23.3194372068786</v>
      </c>
      <c r="H32" s="246" t="n">
        <v>14.1560481759469</v>
      </c>
      <c r="I32" s="347" t="n">
        <v>191</v>
      </c>
      <c r="J32" s="336" t="n">
        <v>104</v>
      </c>
      <c r="K32" s="246" t="n">
        <v>21.340782122905</v>
      </c>
      <c r="L32" s="246" t="n">
        <v>12.8236744759556</v>
      </c>
      <c r="M32" s="347" t="n">
        <v>2</v>
      </c>
      <c r="N32" s="48" t="n">
        <v>1</v>
      </c>
      <c r="O32" s="246" t="n">
        <v>0.284090909090909</v>
      </c>
      <c r="P32" s="246" t="n">
        <v>0.141442715700141</v>
      </c>
    </row>
    <row r="33" customFormat="false" ht="12" hidden="false" customHeight="true" outlineLevel="0" collapsed="false">
      <c r="A33" s="28" t="n">
        <v>24</v>
      </c>
      <c r="B33" s="334" t="s">
        <v>163</v>
      </c>
      <c r="C33" s="347" t="n">
        <v>2250</v>
      </c>
      <c r="D33" s="348" t="n">
        <v>1887</v>
      </c>
      <c r="E33" s="347" t="n">
        <v>683</v>
      </c>
      <c r="F33" s="336" t="n">
        <v>652</v>
      </c>
      <c r="G33" s="246" t="n">
        <v>30.3555555555556</v>
      </c>
      <c r="H33" s="246" t="n">
        <v>34.5521992580816</v>
      </c>
      <c r="I33" s="347" t="n">
        <v>253</v>
      </c>
      <c r="J33" s="336" t="n">
        <v>274</v>
      </c>
      <c r="K33" s="246" t="n">
        <v>37.0424597364568</v>
      </c>
      <c r="L33" s="246" t="n">
        <v>42.0245398773006</v>
      </c>
      <c r="M33" s="347" t="n">
        <v>159</v>
      </c>
      <c r="N33" s="48" t="n">
        <v>198</v>
      </c>
      <c r="O33" s="246" t="n">
        <v>36.9767441860465</v>
      </c>
      <c r="P33" s="246" t="n">
        <v>52.3809523809524</v>
      </c>
    </row>
    <row r="34" customFormat="false" ht="12" hidden="false" customHeight="true" outlineLevel="0" collapsed="false">
      <c r="A34" s="28" t="n">
        <v>25</v>
      </c>
      <c r="B34" s="334" t="s">
        <v>164</v>
      </c>
      <c r="C34" s="347" t="n">
        <v>3346</v>
      </c>
      <c r="D34" s="348" t="n">
        <v>3235</v>
      </c>
      <c r="E34" s="347" t="n">
        <v>500</v>
      </c>
      <c r="F34" s="336" t="n">
        <v>371</v>
      </c>
      <c r="G34" s="246" t="n">
        <v>14.9432157800359</v>
      </c>
      <c r="H34" s="246" t="n">
        <v>11.468315301391</v>
      </c>
      <c r="I34" s="347" t="n">
        <v>127</v>
      </c>
      <c r="J34" s="336" t="n">
        <v>70</v>
      </c>
      <c r="K34" s="246" t="n">
        <v>25.4</v>
      </c>
      <c r="L34" s="246" t="n">
        <v>18.8679245283019</v>
      </c>
      <c r="M34" s="347" t="n">
        <v>8</v>
      </c>
      <c r="N34" s="48" t="n">
        <v>8</v>
      </c>
      <c r="O34" s="246" t="n">
        <v>2.14477211796247</v>
      </c>
      <c r="P34" s="246" t="n">
        <v>2.6578073089701</v>
      </c>
    </row>
    <row r="35" customFormat="false" ht="12" hidden="false" customHeight="true" outlineLevel="0" collapsed="false">
      <c r="A35" s="28" t="n">
        <v>26</v>
      </c>
      <c r="B35" s="334" t="s">
        <v>165</v>
      </c>
      <c r="C35" s="347" t="n">
        <v>15942</v>
      </c>
      <c r="D35" s="348" t="n">
        <v>11522</v>
      </c>
      <c r="E35" s="347" t="n">
        <v>6739</v>
      </c>
      <c r="F35" s="336" t="n">
        <v>4650</v>
      </c>
      <c r="G35" s="246" t="n">
        <v>42.2719859490654</v>
      </c>
      <c r="H35" s="246" t="n">
        <v>40.3575768095817</v>
      </c>
      <c r="I35" s="347" t="n">
        <v>965</v>
      </c>
      <c r="J35" s="336" t="n">
        <v>1584</v>
      </c>
      <c r="K35" s="246" t="n">
        <v>14.3196319928773</v>
      </c>
      <c r="L35" s="246" t="n">
        <v>34.0645161290323</v>
      </c>
      <c r="M35" s="347" t="n">
        <v>3395</v>
      </c>
      <c r="N35" s="48" t="n">
        <v>1651</v>
      </c>
      <c r="O35" s="246" t="n">
        <v>58.7980602701767</v>
      </c>
      <c r="P35" s="246" t="n">
        <v>53.8486627527724</v>
      </c>
    </row>
    <row r="36" customFormat="false" ht="12" hidden="false" customHeight="true" outlineLevel="0" collapsed="false">
      <c r="A36" s="28" t="n">
        <v>27</v>
      </c>
      <c r="B36" s="334" t="s">
        <v>166</v>
      </c>
      <c r="C36" s="347" t="n">
        <v>2269</v>
      </c>
      <c r="D36" s="348" t="n">
        <v>2068</v>
      </c>
      <c r="E36" s="347" t="n">
        <v>430</v>
      </c>
      <c r="F36" s="336" t="n">
        <v>498</v>
      </c>
      <c r="G36" s="246" t="n">
        <v>18.9510797708242</v>
      </c>
      <c r="H36" s="246" t="n">
        <v>24.0812379110251</v>
      </c>
      <c r="I36" s="347" t="n">
        <v>90</v>
      </c>
      <c r="J36" s="336" t="n">
        <v>123</v>
      </c>
      <c r="K36" s="246" t="n">
        <v>20.9302325581395</v>
      </c>
      <c r="L36" s="246" t="n">
        <v>24.6987951807229</v>
      </c>
      <c r="M36" s="347" t="n">
        <v>0</v>
      </c>
      <c r="N36" s="48" t="n">
        <v>75</v>
      </c>
      <c r="O36" s="246" t="n">
        <v>0</v>
      </c>
      <c r="P36" s="246" t="n">
        <v>20</v>
      </c>
    </row>
    <row r="37" customFormat="false" ht="12" hidden="false" customHeight="true" outlineLevel="0" collapsed="false">
      <c r="A37" s="352"/>
      <c r="B37" s="337" t="s">
        <v>100</v>
      </c>
      <c r="C37" s="353" t="n">
        <v>176587</v>
      </c>
      <c r="D37" s="353" t="n">
        <v>155938</v>
      </c>
      <c r="E37" s="353" t="n">
        <v>59312</v>
      </c>
      <c r="F37" s="353" t="n">
        <v>43260</v>
      </c>
      <c r="G37" s="251" t="n">
        <v>33.5879764648587</v>
      </c>
      <c r="H37" s="251" t="n">
        <v>27.7417948158884</v>
      </c>
      <c r="I37" s="353" t="n">
        <v>8237</v>
      </c>
      <c r="J37" s="353" t="n">
        <v>10815</v>
      </c>
      <c r="K37" s="251" t="n">
        <v>13.8875775559752</v>
      </c>
      <c r="L37" s="251" t="n">
        <v>25</v>
      </c>
      <c r="M37" s="353" t="n">
        <v>15395</v>
      </c>
      <c r="N37" s="353" t="n">
        <v>13394</v>
      </c>
      <c r="O37" s="251" t="n">
        <v>30.1419481155164</v>
      </c>
      <c r="P37" s="251" t="n">
        <v>41.2821698258591</v>
      </c>
    </row>
    <row r="38" customFormat="false" ht="12.75" hidden="false" customHeight="false" outlineLevel="0" collapsed="false">
      <c r="B38" s="354" t="s">
        <v>368</v>
      </c>
      <c r="H38" s="285"/>
      <c r="L38" s="285"/>
      <c r="P38" s="285"/>
    </row>
    <row r="39" customFormat="false" ht="12.75" hidden="false" customHeight="false" outlineLevel="0" collapsed="false">
      <c r="B39" s="354" t="s">
        <v>369</v>
      </c>
      <c r="H39" s="285"/>
      <c r="L39" s="285"/>
      <c r="P39" s="285"/>
    </row>
    <row r="40" customFormat="false" ht="12.75" hidden="false" customHeight="false" outlineLevel="0" collapsed="false">
      <c r="B40" s="354" t="s">
        <v>370</v>
      </c>
      <c r="H40" s="285"/>
      <c r="L40" s="285"/>
      <c r="P40" s="285"/>
    </row>
    <row r="41" customFormat="false" ht="12.75" hidden="false" customHeight="false" outlineLevel="0" collapsed="false">
      <c r="H41" s="285"/>
      <c r="L41" s="285"/>
      <c r="P41" s="285"/>
    </row>
    <row r="42" customFormat="false" ht="12.75" hidden="false" customHeight="false" outlineLevel="0" collapsed="false">
      <c r="C42" s="57"/>
      <c r="L42" s="285"/>
      <c r="P42" s="285"/>
    </row>
    <row r="43" customFormat="false" ht="12.75" hidden="false" customHeight="false" outlineLevel="0" collapsed="false">
      <c r="L43" s="285"/>
      <c r="P43" s="285"/>
    </row>
    <row r="44" customFormat="false" ht="12.75" hidden="false" customHeight="false" outlineLevel="0" collapsed="false">
      <c r="L44" s="285"/>
      <c r="P44" s="285"/>
    </row>
    <row r="45" customFormat="false" ht="12.75" hidden="false" customHeight="false" outlineLevel="0" collapsed="false">
      <c r="L45" s="285"/>
      <c r="P45" s="285"/>
    </row>
    <row r="46" customFormat="false" ht="12.75" hidden="false" customHeight="false" outlineLevel="0" collapsed="false">
      <c r="L46" s="285"/>
      <c r="P46" s="285"/>
    </row>
    <row r="47" customFormat="false" ht="12.75" hidden="false" customHeight="false" outlineLevel="0" collapsed="false">
      <c r="L47" s="285"/>
      <c r="P47" s="285"/>
    </row>
    <row r="48" customFormat="false" ht="12.75" hidden="false" customHeight="false" outlineLevel="0" collapsed="false">
      <c r="L48" s="285"/>
      <c r="P48" s="285"/>
    </row>
    <row r="49" customFormat="false" ht="12.75" hidden="false" customHeight="false" outlineLevel="0" collapsed="false">
      <c r="L49" s="285"/>
      <c r="P49" s="285"/>
    </row>
    <row r="50" customFormat="false" ht="12.75" hidden="false" customHeight="false" outlineLevel="0" collapsed="false">
      <c r="L50" s="285"/>
    </row>
    <row r="51" customFormat="false" ht="12.75" hidden="false" customHeight="false" outlineLevel="0" collapsed="false">
      <c r="L51" s="285"/>
    </row>
    <row r="52" customFormat="false" ht="12.75" hidden="false" customHeight="false" outlineLevel="0" collapsed="false">
      <c r="L52" s="285"/>
    </row>
    <row r="53" customFormat="false" ht="12.75" hidden="false" customHeight="false" outlineLevel="0" collapsed="false">
      <c r="L53" s="285"/>
    </row>
    <row r="54" customFormat="false" ht="12.75" hidden="false" customHeight="false" outlineLevel="0" collapsed="false">
      <c r="L54" s="285"/>
    </row>
    <row r="55" customFormat="false" ht="12.75" hidden="false" customHeight="false" outlineLevel="0" collapsed="false">
      <c r="L55" s="285"/>
    </row>
    <row r="56" customFormat="false" ht="12.75" hidden="false" customHeight="false" outlineLevel="0" collapsed="false">
      <c r="L56" s="285"/>
    </row>
    <row r="57" customFormat="false" ht="12.75" hidden="false" customHeight="false" outlineLevel="0" collapsed="false">
      <c r="L57" s="285"/>
    </row>
    <row r="58" customFormat="false" ht="12.75" hidden="false" customHeight="false" outlineLevel="0" collapsed="false">
      <c r="L58" s="285"/>
    </row>
    <row r="59" customFormat="false" ht="12.75" hidden="false" customHeight="false" outlineLevel="0" collapsed="false">
      <c r="L59" s="285"/>
    </row>
    <row r="60" customFormat="false" ht="12.75" hidden="false" customHeight="false" outlineLevel="0" collapsed="false">
      <c r="L60" s="285"/>
    </row>
    <row r="61" customFormat="false" ht="12.75" hidden="false" customHeight="false" outlineLevel="0" collapsed="false">
      <c r="L61" s="285"/>
    </row>
    <row r="62" customFormat="false" ht="12.75" hidden="false" customHeight="false" outlineLevel="0" collapsed="false">
      <c r="L62" s="285"/>
    </row>
    <row r="63" customFormat="false" ht="12.75" hidden="false" customHeight="false" outlineLevel="0" collapsed="false">
      <c r="L63" s="285"/>
    </row>
    <row r="64" customFormat="false" ht="12.75" hidden="false" customHeight="false" outlineLevel="0" collapsed="false">
      <c r="L64" s="285"/>
    </row>
    <row r="65" customFormat="false" ht="12.75" hidden="false" customHeight="false" outlineLevel="0" collapsed="false">
      <c r="L65" s="285"/>
    </row>
    <row r="66" customFormat="false" ht="12.75" hidden="false" customHeight="false" outlineLevel="0" collapsed="false">
      <c r="L66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  <row r="70" customFormat="false" ht="12.75" hidden="false" customHeight="false" outlineLevel="0" collapsed="false">
      <c r="L70" s="285"/>
    </row>
    <row r="71" customFormat="false" ht="12.75" hidden="false" customHeight="false" outlineLevel="0" collapsed="false">
      <c r="L71" s="285"/>
    </row>
    <row r="72" customFormat="false" ht="12.75" hidden="false" customHeight="false" outlineLevel="0" collapsed="false">
      <c r="L72" s="285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7.56"/>
    <col collapsed="false" customWidth="true" hidden="false" outlineLevel="0" max="2" min="2" style="229" width="41.28"/>
    <col collapsed="false" customWidth="true" hidden="false" outlineLevel="0" max="3" min="3" style="229" width="8.85"/>
    <col collapsed="false" customWidth="true" hidden="false" outlineLevel="0" max="4" min="4" style="229" width="8.28"/>
    <col collapsed="false" customWidth="true" hidden="false" outlineLevel="0" max="5" min="5" style="229" width="7.99"/>
    <col collapsed="false" customWidth="false" hidden="false" outlineLevel="0" max="6" min="6" style="229" width="9.14"/>
    <col collapsed="false" customWidth="true" hidden="false" outlineLevel="0" max="7" min="7" style="229" width="7.42"/>
    <col collapsed="false" customWidth="true" hidden="false" outlineLevel="0" max="8" min="8" style="229" width="8.41"/>
    <col collapsed="false" customWidth="true" hidden="false" outlineLevel="0" max="9" min="9" style="229" width="7.28"/>
    <col collapsed="false" customWidth="true" hidden="false" outlineLevel="0" max="10" min="10" style="229" width="8.56"/>
    <col collapsed="false" customWidth="true" hidden="false" outlineLevel="0" max="11" min="11" style="229" width="8.28"/>
    <col collapsed="false" customWidth="true" hidden="false" outlineLevel="0" max="12" min="12" style="229" width="8.7"/>
    <col collapsed="false" customWidth="true" hidden="false" outlineLevel="0" max="13" min="13" style="229" width="8.28"/>
    <col collapsed="false" customWidth="false" hidden="false" outlineLevel="0" max="20" min="14" style="355" width="9.14"/>
    <col collapsed="false" customWidth="false" hidden="false" outlineLevel="0" max="257" min="21" style="229" width="9.14"/>
  </cols>
  <sheetData>
    <row r="1" customFormat="false" ht="15.75" hidden="false" customHeight="false" outlineLevel="0" collapsed="false">
      <c r="A1" s="230" t="s">
        <v>37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56"/>
      <c r="M1" s="357" t="s">
        <v>373</v>
      </c>
    </row>
    <row r="2" customFormat="false" ht="7.5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.75" hidden="false" customHeight="true" outlineLevel="0" collapsed="false">
      <c r="A3" s="358" t="s">
        <v>89</v>
      </c>
      <c r="B3" s="232" t="s">
        <v>90</v>
      </c>
      <c r="C3" s="359" t="s">
        <v>374</v>
      </c>
      <c r="D3" s="359"/>
      <c r="E3" s="359"/>
      <c r="F3" s="359" t="s">
        <v>285</v>
      </c>
      <c r="G3" s="359"/>
      <c r="H3" s="359"/>
      <c r="I3" s="359"/>
      <c r="J3" s="360" t="s">
        <v>375</v>
      </c>
      <c r="K3" s="360"/>
      <c r="L3" s="360"/>
      <c r="M3" s="360"/>
    </row>
    <row r="4" customFormat="false" ht="32.25" hidden="false" customHeight="true" outlineLevel="0" collapsed="false">
      <c r="A4" s="358"/>
      <c r="B4" s="232"/>
      <c r="C4" s="359"/>
      <c r="D4" s="359"/>
      <c r="E4" s="359"/>
      <c r="F4" s="359"/>
      <c r="G4" s="359"/>
      <c r="H4" s="359"/>
      <c r="I4" s="359"/>
      <c r="J4" s="232" t="s">
        <v>376</v>
      </c>
      <c r="K4" s="232"/>
      <c r="L4" s="361" t="s">
        <v>377</v>
      </c>
      <c r="M4" s="361"/>
    </row>
    <row r="5" customFormat="false" ht="39.75" hidden="false" customHeight="true" outlineLevel="0" collapsed="false">
      <c r="A5" s="358"/>
      <c r="B5" s="232"/>
      <c r="C5" s="127" t="s">
        <v>91</v>
      </c>
      <c r="D5" s="127" t="s">
        <v>92</v>
      </c>
      <c r="E5" s="235" t="s">
        <v>295</v>
      </c>
      <c r="F5" s="127" t="s">
        <v>91</v>
      </c>
      <c r="G5" s="237" t="s">
        <v>378</v>
      </c>
      <c r="H5" s="127" t="s">
        <v>92</v>
      </c>
      <c r="I5" s="237" t="s">
        <v>378</v>
      </c>
      <c r="J5" s="127" t="s">
        <v>91</v>
      </c>
      <c r="K5" s="127" t="s">
        <v>92</v>
      </c>
      <c r="L5" s="127" t="s">
        <v>91</v>
      </c>
      <c r="M5" s="127" t="s">
        <v>92</v>
      </c>
    </row>
    <row r="6" customFormat="false" ht="15" hidden="false" customHeight="false" outlineLevel="0" collapsed="false">
      <c r="A6" s="362" t="s">
        <v>95</v>
      </c>
      <c r="B6" s="240" t="s">
        <v>96</v>
      </c>
      <c r="C6" s="240" t="n">
        <v>1</v>
      </c>
      <c r="D6" s="240" t="n">
        <v>2</v>
      </c>
      <c r="E6" s="241" t="n">
        <v>3</v>
      </c>
      <c r="F6" s="240" t="n">
        <v>4</v>
      </c>
      <c r="G6" s="241" t="n">
        <v>5</v>
      </c>
      <c r="H6" s="240" t="n">
        <v>6</v>
      </c>
      <c r="I6" s="241" t="n">
        <v>7</v>
      </c>
      <c r="J6" s="240" t="n">
        <v>8</v>
      </c>
      <c r="K6" s="240" t="n">
        <v>9</v>
      </c>
      <c r="L6" s="315" t="n">
        <v>10</v>
      </c>
      <c r="M6" s="315" t="n">
        <v>11</v>
      </c>
    </row>
    <row r="7" customFormat="false" ht="21.75" hidden="false" customHeight="true" outlineLevel="0" collapsed="false">
      <c r="A7" s="363" t="n">
        <v>1</v>
      </c>
      <c r="B7" s="364" t="s">
        <v>379</v>
      </c>
      <c r="C7" s="365" t="n">
        <v>177120</v>
      </c>
      <c r="D7" s="366" t="n">
        <v>335660</v>
      </c>
      <c r="E7" s="320" t="n">
        <v>89.5099367660343</v>
      </c>
      <c r="F7" s="365" t="n">
        <v>175407</v>
      </c>
      <c r="G7" s="320" t="n">
        <v>99.0328590785908</v>
      </c>
      <c r="H7" s="366" t="n">
        <v>304047</v>
      </c>
      <c r="I7" s="320" t="n">
        <v>90.5818387654174</v>
      </c>
      <c r="J7" s="367" t="s">
        <v>265</v>
      </c>
      <c r="K7" s="367" t="s">
        <v>265</v>
      </c>
      <c r="L7" s="365" t="n">
        <v>165360</v>
      </c>
      <c r="M7" s="366" t="n">
        <v>267538</v>
      </c>
    </row>
    <row r="8" customFormat="false" ht="40.5" hidden="false" customHeight="true" outlineLevel="0" collapsed="false">
      <c r="A8" s="363"/>
      <c r="B8" s="159" t="s">
        <v>380</v>
      </c>
      <c r="C8" s="320" t="n">
        <v>11.6210330725731</v>
      </c>
      <c r="D8" s="320" t="n">
        <v>27.8166813901877</v>
      </c>
      <c r="E8" s="368" t="s">
        <v>250</v>
      </c>
      <c r="F8" s="320" t="n">
        <v>17.5341422308057</v>
      </c>
      <c r="G8" s="17" t="s">
        <v>250</v>
      </c>
      <c r="H8" s="320" t="n">
        <v>35.17242815349</v>
      </c>
      <c r="I8" s="17" t="s">
        <v>250</v>
      </c>
      <c r="J8" s="369" t="s">
        <v>250</v>
      </c>
      <c r="K8" s="369" t="s">
        <v>250</v>
      </c>
      <c r="L8" s="320" t="n">
        <v>22.6804519631429</v>
      </c>
      <c r="M8" s="320" t="n">
        <v>0.43866167346564</v>
      </c>
    </row>
    <row r="9" customFormat="false" ht="19.5" hidden="false" customHeight="true" outlineLevel="0" collapsed="false">
      <c r="A9" s="370" t="s">
        <v>381</v>
      </c>
      <c r="B9" s="371" t="s">
        <v>382</v>
      </c>
      <c r="C9" s="365" t="n">
        <v>11650</v>
      </c>
      <c r="D9" s="366" t="n">
        <v>19023</v>
      </c>
      <c r="E9" s="320" t="n">
        <v>63.2875536480687</v>
      </c>
      <c r="F9" s="365" t="n">
        <v>11367</v>
      </c>
      <c r="G9" s="320" t="n">
        <v>97.5708154506438</v>
      </c>
      <c r="H9" s="366" t="n">
        <v>15731</v>
      </c>
      <c r="I9" s="320" t="n">
        <v>82.6946328129107</v>
      </c>
      <c r="J9" s="367" t="s">
        <v>265</v>
      </c>
      <c r="K9" s="372" t="s">
        <v>250</v>
      </c>
      <c r="L9" s="365" t="n">
        <v>10932</v>
      </c>
      <c r="M9" s="366" t="n">
        <v>12966</v>
      </c>
    </row>
    <row r="10" customFormat="false" ht="25.5" hidden="false" customHeight="true" outlineLevel="0" collapsed="false">
      <c r="A10" s="370" t="s">
        <v>383</v>
      </c>
      <c r="B10" s="364" t="s">
        <v>384</v>
      </c>
      <c r="C10" s="365" t="n">
        <v>1223648</v>
      </c>
      <c r="D10" s="366" t="n">
        <v>739499</v>
      </c>
      <c r="E10" s="320" t="n">
        <v>-39.5660353304218</v>
      </c>
      <c r="F10" s="365" t="n">
        <v>726969</v>
      </c>
      <c r="G10" s="320" t="n">
        <v>59.4099773791156</v>
      </c>
      <c r="H10" s="366" t="n">
        <v>460080</v>
      </c>
      <c r="I10" s="320" t="n">
        <v>62.215094273285</v>
      </c>
      <c r="J10" s="365" t="n">
        <v>662129</v>
      </c>
      <c r="K10" s="373" t="n">
        <v>393444</v>
      </c>
      <c r="L10" s="365" t="n">
        <v>497158</v>
      </c>
      <c r="M10" s="366" t="n">
        <v>276622</v>
      </c>
    </row>
    <row r="11" customFormat="false" ht="41.25" hidden="false" customHeight="true" outlineLevel="0" collapsed="false">
      <c r="A11" s="370"/>
      <c r="B11" s="159" t="s">
        <v>380</v>
      </c>
      <c r="C11" s="320" t="n">
        <v>80.2848570301936</v>
      </c>
      <c r="D11" s="320" t="n">
        <v>61.2834656240314</v>
      </c>
      <c r="E11" s="368" t="s">
        <v>250</v>
      </c>
      <c r="F11" s="320" t="n">
        <v>72.66972152415</v>
      </c>
      <c r="G11" s="17" t="s">
        <v>250</v>
      </c>
      <c r="H11" s="320" t="n">
        <v>53.2224647664923</v>
      </c>
      <c r="I11" s="17" t="s">
        <v>250</v>
      </c>
      <c r="J11" s="320" t="n">
        <v>88.8308276829867</v>
      </c>
      <c r="K11" s="320" t="n">
        <v>82.7075603577848</v>
      </c>
      <c r="L11" s="320" t="n">
        <v>68.1892122465662</v>
      </c>
      <c r="M11" s="320" t="n">
        <v>45.3556016107664</v>
      </c>
    </row>
    <row r="12" customFormat="false" ht="30.75" hidden="false" customHeight="true" outlineLevel="0" collapsed="false">
      <c r="A12" s="370" t="s">
        <v>385</v>
      </c>
      <c r="B12" s="374" t="s">
        <v>386</v>
      </c>
      <c r="C12" s="365" t="n">
        <v>1109302</v>
      </c>
      <c r="D12" s="375" t="n">
        <v>628309</v>
      </c>
      <c r="E12" s="320" t="n">
        <v>-43.359968701039</v>
      </c>
      <c r="F12" s="365" t="n">
        <v>662129</v>
      </c>
      <c r="G12" s="320" t="n">
        <v>59.6887952965018</v>
      </c>
      <c r="H12" s="375" t="n">
        <v>393444</v>
      </c>
      <c r="I12" s="320" t="n">
        <v>62.6195072806533</v>
      </c>
      <c r="J12" s="365" t="n">
        <v>545436</v>
      </c>
      <c r="K12" s="375" t="n">
        <v>309492</v>
      </c>
      <c r="L12" s="365" t="n">
        <v>497158</v>
      </c>
      <c r="M12" s="375" t="n">
        <v>276622</v>
      </c>
    </row>
    <row r="13" customFormat="false" ht="24.75" hidden="false" customHeight="true" outlineLevel="0" collapsed="false">
      <c r="A13" s="370" t="s">
        <v>387</v>
      </c>
      <c r="B13" s="376" t="s">
        <v>388</v>
      </c>
      <c r="C13" s="365" t="n">
        <v>60891</v>
      </c>
      <c r="D13" s="375" t="n">
        <v>53172</v>
      </c>
      <c r="E13" s="320" t="n">
        <v>-12.6767502586589</v>
      </c>
      <c r="F13" s="365" t="n">
        <v>35329</v>
      </c>
      <c r="G13" s="320" t="n">
        <v>58.0200686472549</v>
      </c>
      <c r="H13" s="375" t="n">
        <v>32306</v>
      </c>
      <c r="I13" s="320" t="n">
        <v>60.7575415632288</v>
      </c>
      <c r="J13" s="365" t="n">
        <v>27856</v>
      </c>
      <c r="K13" s="375" t="n">
        <v>25460</v>
      </c>
      <c r="L13" s="365" t="n">
        <v>25167</v>
      </c>
      <c r="M13" s="375" t="n">
        <v>22214</v>
      </c>
    </row>
    <row r="14" customFormat="false" ht="18.75" hidden="false" customHeight="true" outlineLevel="0" collapsed="false">
      <c r="A14" s="370" t="s">
        <v>389</v>
      </c>
      <c r="B14" s="376" t="s">
        <v>390</v>
      </c>
      <c r="C14" s="365" t="n">
        <v>295</v>
      </c>
      <c r="D14" s="375" t="n">
        <v>292</v>
      </c>
      <c r="E14" s="320" t="n">
        <v>-1.01694915254237</v>
      </c>
      <c r="F14" s="365" t="n">
        <v>97</v>
      </c>
      <c r="G14" s="320" t="n">
        <v>32.8813559322034</v>
      </c>
      <c r="H14" s="375" t="n">
        <v>106</v>
      </c>
      <c r="I14" s="320" t="n">
        <v>36.3013698630137</v>
      </c>
      <c r="J14" s="365" t="n">
        <v>60</v>
      </c>
      <c r="K14" s="375" t="n">
        <v>57</v>
      </c>
      <c r="L14" s="365" t="n">
        <v>37</v>
      </c>
      <c r="M14" s="375" t="n">
        <v>39</v>
      </c>
    </row>
    <row r="15" customFormat="false" ht="19.5" hidden="false" customHeight="true" outlineLevel="0" collapsed="false">
      <c r="A15" s="370" t="s">
        <v>391</v>
      </c>
      <c r="B15" s="376" t="s">
        <v>392</v>
      </c>
      <c r="C15" s="365" t="n">
        <v>379826</v>
      </c>
      <c r="D15" s="375" t="n">
        <v>216961</v>
      </c>
      <c r="E15" s="320" t="n">
        <v>-42.878844523545</v>
      </c>
      <c r="F15" s="365" t="n">
        <v>221293</v>
      </c>
      <c r="G15" s="320" t="n">
        <v>58.2616777155856</v>
      </c>
      <c r="H15" s="375" t="n">
        <v>122001</v>
      </c>
      <c r="I15" s="320" t="n">
        <v>56.2317651559497</v>
      </c>
      <c r="J15" s="365" t="n">
        <v>169556</v>
      </c>
      <c r="K15" s="375" t="n">
        <v>93853</v>
      </c>
      <c r="L15" s="365" t="n">
        <v>145237</v>
      </c>
      <c r="M15" s="375" t="n">
        <v>81317</v>
      </c>
    </row>
    <row r="16" customFormat="false" ht="23.25" hidden="false" customHeight="true" outlineLevel="0" collapsed="false">
      <c r="A16" s="370" t="s">
        <v>393</v>
      </c>
      <c r="B16" s="376" t="s">
        <v>394</v>
      </c>
      <c r="C16" s="365" t="n">
        <v>49249</v>
      </c>
      <c r="D16" s="375" t="n">
        <v>38270</v>
      </c>
      <c r="E16" s="320" t="n">
        <v>-22.2928384332677</v>
      </c>
      <c r="F16" s="365" t="n">
        <v>24036</v>
      </c>
      <c r="G16" s="320" t="n">
        <v>48.805051879226</v>
      </c>
      <c r="H16" s="375" t="n">
        <v>20351</v>
      </c>
      <c r="I16" s="320" t="n">
        <v>53.1774235693755</v>
      </c>
      <c r="J16" s="365" t="n">
        <v>17414</v>
      </c>
      <c r="K16" s="375" t="n">
        <v>14923</v>
      </c>
      <c r="L16" s="365" t="n">
        <v>14524</v>
      </c>
      <c r="M16" s="375" t="n">
        <v>12048</v>
      </c>
    </row>
    <row r="17" customFormat="false" ht="36.75" hidden="false" customHeight="true" outlineLevel="0" collapsed="false">
      <c r="A17" s="370" t="s">
        <v>395</v>
      </c>
      <c r="B17" s="377" t="s">
        <v>396</v>
      </c>
      <c r="C17" s="365" t="n">
        <v>1494</v>
      </c>
      <c r="D17" s="375" t="n">
        <v>1217</v>
      </c>
      <c r="E17" s="320" t="n">
        <v>-18.5408299866131</v>
      </c>
      <c r="F17" s="365" t="n">
        <v>978</v>
      </c>
      <c r="G17" s="320" t="n">
        <v>65.4618473895582</v>
      </c>
      <c r="H17" s="375" t="n">
        <v>888</v>
      </c>
      <c r="I17" s="320" t="n">
        <v>72.9663105998357</v>
      </c>
      <c r="J17" s="365" t="n">
        <v>704</v>
      </c>
      <c r="K17" s="375" t="n">
        <v>649</v>
      </c>
      <c r="L17" s="365" t="n">
        <v>588</v>
      </c>
      <c r="M17" s="375" t="n">
        <v>11614</v>
      </c>
    </row>
    <row r="18" customFormat="false" ht="40.5" hidden="false" customHeight="true" outlineLevel="0" collapsed="false">
      <c r="A18" s="370" t="s">
        <v>397</v>
      </c>
      <c r="B18" s="377" t="s">
        <v>398</v>
      </c>
      <c r="C18" s="365" t="n">
        <v>507</v>
      </c>
      <c r="D18" s="375" t="n">
        <v>457</v>
      </c>
      <c r="E18" s="320" t="n">
        <v>-9.86193293885602</v>
      </c>
      <c r="F18" s="365" t="n">
        <v>229</v>
      </c>
      <c r="G18" s="320" t="n">
        <v>45.1676528599606</v>
      </c>
      <c r="H18" s="375" t="n">
        <v>681</v>
      </c>
      <c r="I18" s="320" t="n">
        <v>149.015317286652</v>
      </c>
      <c r="J18" s="365" t="n">
        <v>124</v>
      </c>
      <c r="K18" s="375" t="n">
        <v>112</v>
      </c>
      <c r="L18" s="365" t="n">
        <v>72</v>
      </c>
      <c r="M18" s="375" t="n">
        <v>573</v>
      </c>
    </row>
    <row r="19" customFormat="false" ht="23.25" hidden="false" customHeight="true" outlineLevel="0" collapsed="false">
      <c r="A19" s="370" t="s">
        <v>399</v>
      </c>
      <c r="B19" s="377" t="s">
        <v>400</v>
      </c>
      <c r="C19" s="365" t="n">
        <v>712</v>
      </c>
      <c r="D19" s="375" t="n">
        <v>387</v>
      </c>
      <c r="E19" s="320" t="n">
        <v>-45.6460674157303</v>
      </c>
      <c r="F19" s="365" t="n">
        <v>321</v>
      </c>
      <c r="G19" s="320" t="n">
        <v>45.0842696629214</v>
      </c>
      <c r="H19" s="375" t="n">
        <v>221</v>
      </c>
      <c r="I19" s="320" t="n">
        <v>57.1059431524548</v>
      </c>
      <c r="J19" s="365" t="n">
        <v>210</v>
      </c>
      <c r="K19" s="375" t="n">
        <v>120</v>
      </c>
      <c r="L19" s="365" t="n">
        <v>125</v>
      </c>
      <c r="M19" s="375" t="n">
        <v>68</v>
      </c>
    </row>
    <row r="20" customFormat="false" ht="15.75" hidden="false" customHeight="true" outlineLevel="0" collapsed="false">
      <c r="A20" s="370" t="s">
        <v>401</v>
      </c>
      <c r="B20" s="376" t="s">
        <v>402</v>
      </c>
      <c r="C20" s="365" t="n">
        <v>49498</v>
      </c>
      <c r="D20" s="375" t="n">
        <v>46538</v>
      </c>
      <c r="E20" s="320" t="n">
        <v>-5.9800395975595</v>
      </c>
      <c r="F20" s="365" t="n">
        <v>35771</v>
      </c>
      <c r="G20" s="320" t="n">
        <v>72.2675663663178</v>
      </c>
      <c r="H20" s="375" t="n">
        <v>34074</v>
      </c>
      <c r="I20" s="320" t="n">
        <v>73.2175856289484</v>
      </c>
      <c r="J20" s="365" t="n">
        <v>32285</v>
      </c>
      <c r="K20" s="375" t="n">
        <v>30303</v>
      </c>
      <c r="L20" s="365" t="n">
        <v>30719</v>
      </c>
      <c r="M20" s="375" t="n">
        <v>28666</v>
      </c>
    </row>
    <row r="21" customFormat="false" ht="27" hidden="false" customHeight="true" outlineLevel="0" collapsed="false">
      <c r="A21" s="370" t="s">
        <v>403</v>
      </c>
      <c r="B21" s="376" t="s">
        <v>404</v>
      </c>
      <c r="C21" s="365" t="n">
        <v>3546</v>
      </c>
      <c r="D21" s="375" t="n">
        <v>2439</v>
      </c>
      <c r="E21" s="320" t="n">
        <v>-31.2182741116751</v>
      </c>
      <c r="F21" s="365" t="n">
        <v>1673</v>
      </c>
      <c r="G21" s="320" t="n">
        <v>47.1799210377891</v>
      </c>
      <c r="H21" s="375" t="n">
        <v>1187</v>
      </c>
      <c r="I21" s="320" t="n">
        <v>48.6674866748668</v>
      </c>
      <c r="J21" s="365" t="n">
        <v>1039</v>
      </c>
      <c r="K21" s="375" t="n">
        <v>685</v>
      </c>
      <c r="L21" s="365" t="n">
        <v>696</v>
      </c>
      <c r="M21" s="375" t="n">
        <v>284</v>
      </c>
    </row>
    <row r="22" customFormat="false" ht="25.5" hidden="false" customHeight="true" outlineLevel="0" collapsed="false">
      <c r="A22" s="370" t="s">
        <v>405</v>
      </c>
      <c r="B22" s="377" t="s">
        <v>406</v>
      </c>
      <c r="C22" s="365" t="n">
        <v>412</v>
      </c>
      <c r="D22" s="375" t="n">
        <v>310</v>
      </c>
      <c r="E22" s="320" t="n">
        <v>-24.7572815533981</v>
      </c>
      <c r="F22" s="365" t="n">
        <v>158</v>
      </c>
      <c r="G22" s="320" t="n">
        <v>38.3495145631068</v>
      </c>
      <c r="H22" s="375" t="n">
        <v>154</v>
      </c>
      <c r="I22" s="320" t="n">
        <v>49.6774193548387</v>
      </c>
      <c r="J22" s="365" t="n">
        <v>93</v>
      </c>
      <c r="K22" s="375" t="n">
        <v>82</v>
      </c>
      <c r="L22" s="365" t="n">
        <v>50</v>
      </c>
      <c r="M22" s="375" t="n">
        <v>29</v>
      </c>
    </row>
    <row r="23" customFormat="false" ht="21.75" hidden="false" customHeight="true" outlineLevel="0" collapsed="false">
      <c r="A23" s="370" t="s">
        <v>407</v>
      </c>
      <c r="B23" s="376" t="s">
        <v>408</v>
      </c>
      <c r="C23" s="365" t="n">
        <v>82164</v>
      </c>
      <c r="D23" s="375" t="n">
        <v>37957</v>
      </c>
      <c r="E23" s="320" t="n">
        <v>-53.8033688720121</v>
      </c>
      <c r="F23" s="365" t="n">
        <v>49440</v>
      </c>
      <c r="G23" s="320" t="n">
        <v>60.1723382503286</v>
      </c>
      <c r="H23" s="375" t="n">
        <v>22117</v>
      </c>
      <c r="I23" s="320" t="n">
        <v>58.2685670627289</v>
      </c>
      <c r="J23" s="365" t="n">
        <v>37685</v>
      </c>
      <c r="K23" s="375" t="n">
        <v>16377</v>
      </c>
      <c r="L23" s="365" t="n">
        <v>33957</v>
      </c>
      <c r="M23" s="375" t="n">
        <v>13627</v>
      </c>
    </row>
    <row r="24" customFormat="false" ht="23.25" hidden="false" customHeight="true" outlineLevel="0" collapsed="false">
      <c r="A24" s="370" t="s">
        <v>409</v>
      </c>
      <c r="B24" s="376" t="s">
        <v>410</v>
      </c>
      <c r="C24" s="365" t="n">
        <v>17133</v>
      </c>
      <c r="D24" s="375" t="n">
        <v>15453</v>
      </c>
      <c r="E24" s="320" t="n">
        <v>-9.80563824198914</v>
      </c>
      <c r="F24" s="365" t="n">
        <v>8296</v>
      </c>
      <c r="G24" s="320" t="n">
        <v>48.4211755092512</v>
      </c>
      <c r="H24" s="375" t="n">
        <v>7106</v>
      </c>
      <c r="I24" s="320" t="n">
        <v>45.984598459846</v>
      </c>
      <c r="J24" s="365" t="n">
        <v>5161</v>
      </c>
      <c r="K24" s="375" t="n">
        <v>4733</v>
      </c>
      <c r="L24" s="365" t="n">
        <v>3972</v>
      </c>
      <c r="M24" s="375" t="n">
        <v>3574</v>
      </c>
    </row>
    <row r="25" customFormat="false" ht="18.75" hidden="false" customHeight="true" outlineLevel="0" collapsed="false">
      <c r="A25" s="370" t="s">
        <v>411</v>
      </c>
      <c r="B25" s="376" t="s">
        <v>412</v>
      </c>
      <c r="C25" s="365" t="n">
        <v>178969</v>
      </c>
      <c r="D25" s="375" t="n">
        <v>177077</v>
      </c>
      <c r="E25" s="320" t="n">
        <v>-1.05716632489426</v>
      </c>
      <c r="F25" s="365" t="n">
        <v>128442</v>
      </c>
      <c r="G25" s="320" t="n">
        <v>71.7677363118752</v>
      </c>
      <c r="H25" s="375" t="n">
        <v>129444</v>
      </c>
      <c r="I25" s="320" t="n">
        <v>73.1004026496948</v>
      </c>
      <c r="J25" s="365" t="n">
        <v>105385</v>
      </c>
      <c r="K25" s="375" t="n">
        <v>108052</v>
      </c>
      <c r="L25" s="365" t="n">
        <v>100632</v>
      </c>
      <c r="M25" s="375" t="n">
        <v>103722</v>
      </c>
    </row>
    <row r="26" customFormat="false" ht="26.25" hidden="false" customHeight="true" outlineLevel="0" collapsed="false">
      <c r="A26" s="370" t="s">
        <v>413</v>
      </c>
      <c r="B26" s="376" t="s">
        <v>414</v>
      </c>
      <c r="C26" s="365" t="n">
        <v>26816</v>
      </c>
      <c r="D26" s="375" t="n">
        <v>19741</v>
      </c>
      <c r="E26" s="320" t="n">
        <v>-26.3835023866348</v>
      </c>
      <c r="F26" s="365" t="n">
        <v>16119</v>
      </c>
      <c r="G26" s="320" t="n">
        <v>60.1096360381862</v>
      </c>
      <c r="H26" s="375" t="n">
        <v>11762</v>
      </c>
      <c r="I26" s="320" t="n">
        <v>59.5815814801682</v>
      </c>
      <c r="J26" s="365" t="n">
        <v>11854</v>
      </c>
      <c r="K26" s="375" t="n">
        <v>8831</v>
      </c>
      <c r="L26" s="365" t="n">
        <v>9666</v>
      </c>
      <c r="M26" s="375" t="n">
        <v>6727</v>
      </c>
    </row>
    <row r="27" customFormat="false" ht="28.5" hidden="false" customHeight="true" outlineLevel="0" collapsed="false">
      <c r="A27" s="370" t="s">
        <v>415</v>
      </c>
      <c r="B27" s="371" t="s">
        <v>416</v>
      </c>
      <c r="C27" s="365" t="n">
        <v>5879</v>
      </c>
      <c r="D27" s="375" t="n">
        <v>5456</v>
      </c>
      <c r="E27" s="320" t="n">
        <v>-7.19510120768838</v>
      </c>
      <c r="F27" s="365" t="n">
        <v>2662</v>
      </c>
      <c r="G27" s="320" t="n">
        <v>45.2798094914101</v>
      </c>
      <c r="H27" s="375" t="n">
        <v>2774</v>
      </c>
      <c r="I27" s="320" t="n">
        <v>50.8431085043988</v>
      </c>
      <c r="J27" s="365" t="n">
        <v>1688</v>
      </c>
      <c r="K27" s="375" t="n">
        <v>1781</v>
      </c>
      <c r="L27" s="365" t="n">
        <v>1122</v>
      </c>
      <c r="M27" s="375" t="n">
        <v>1028</v>
      </c>
    </row>
    <row r="28" customFormat="false" ht="27.75" hidden="false" customHeight="true" outlineLevel="0" collapsed="false">
      <c r="A28" s="370" t="s">
        <v>417</v>
      </c>
      <c r="B28" s="371" t="s">
        <v>418</v>
      </c>
      <c r="C28" s="365" t="n">
        <v>2079</v>
      </c>
      <c r="D28" s="375" t="n">
        <v>2489</v>
      </c>
      <c r="E28" s="17" t="n">
        <v>19.7210197210197</v>
      </c>
      <c r="F28" s="365" t="n">
        <v>1084</v>
      </c>
      <c r="G28" s="320" t="n">
        <v>52.1404521404521</v>
      </c>
      <c r="H28" s="375" t="n">
        <v>1491</v>
      </c>
      <c r="I28" s="320" t="n">
        <v>59.9035757332262</v>
      </c>
      <c r="J28" s="365" t="n">
        <v>717</v>
      </c>
      <c r="K28" s="375" t="n">
        <v>930</v>
      </c>
      <c r="L28" s="365" t="n">
        <v>583</v>
      </c>
      <c r="M28" s="375" t="n">
        <v>715</v>
      </c>
    </row>
    <row r="29" customFormat="false" ht="19.5" hidden="false" customHeight="true" outlineLevel="0" collapsed="false">
      <c r="A29" s="370" t="s">
        <v>419</v>
      </c>
      <c r="B29" s="371" t="s">
        <v>420</v>
      </c>
      <c r="C29" s="365" t="n">
        <v>252957</v>
      </c>
      <c r="D29" s="375" t="n">
        <v>12464</v>
      </c>
      <c r="E29" s="320" t="n">
        <v>-95.0726803369743</v>
      </c>
      <c r="F29" s="365" t="n">
        <v>137887</v>
      </c>
      <c r="G29" s="320" t="n">
        <v>54.510055068648</v>
      </c>
      <c r="H29" s="375" t="n">
        <v>8725</v>
      </c>
      <c r="I29" s="320" t="n">
        <v>70.0016046213094</v>
      </c>
      <c r="J29" s="365" t="n">
        <v>134736</v>
      </c>
      <c r="K29" s="375" t="n">
        <v>3507</v>
      </c>
      <c r="L29" s="365" t="n">
        <v>130846</v>
      </c>
      <c r="M29" s="375" t="n">
        <v>2661</v>
      </c>
    </row>
    <row r="30" customFormat="false" ht="18.75" hidden="false" customHeight="true" outlineLevel="0" collapsed="false">
      <c r="A30" s="370" t="s">
        <v>421</v>
      </c>
      <c r="B30" s="371" t="s">
        <v>422</v>
      </c>
      <c r="C30" s="365" t="n">
        <v>15171</v>
      </c>
      <c r="D30" s="375" t="n">
        <v>15552</v>
      </c>
      <c r="E30" s="320" t="n">
        <v>2.51137037769429</v>
      </c>
      <c r="F30" s="365" t="n">
        <v>11032</v>
      </c>
      <c r="G30" s="320" t="n">
        <v>72.7176850570167</v>
      </c>
      <c r="H30" s="375" t="n">
        <v>10948</v>
      </c>
      <c r="I30" s="320" t="n">
        <v>70.3960905349794</v>
      </c>
      <c r="J30" s="365" t="n">
        <v>10206</v>
      </c>
      <c r="K30" s="375" t="n">
        <v>9848</v>
      </c>
      <c r="L30" s="365" t="n">
        <v>6655</v>
      </c>
      <c r="M30" s="375" t="n">
        <v>5145</v>
      </c>
    </row>
    <row r="31" customFormat="false" ht="27.75" hidden="false" customHeight="true" outlineLevel="0" collapsed="false">
      <c r="A31" s="370" t="s">
        <v>423</v>
      </c>
      <c r="B31" s="364" t="s">
        <v>424</v>
      </c>
      <c r="C31" s="365" t="n">
        <v>5004</v>
      </c>
      <c r="D31" s="375" t="n">
        <v>4725</v>
      </c>
      <c r="E31" s="320" t="n">
        <v>-5.57553956834532</v>
      </c>
      <c r="F31" s="365" t="n">
        <v>4401</v>
      </c>
      <c r="G31" s="320" t="n">
        <v>87.9496402877698</v>
      </c>
      <c r="H31" s="375" t="n">
        <v>3822</v>
      </c>
      <c r="I31" s="320" t="n">
        <v>80.8888888888889</v>
      </c>
      <c r="J31" s="365" t="n">
        <v>3579</v>
      </c>
      <c r="K31" s="375" t="n">
        <v>3254</v>
      </c>
      <c r="L31" s="365" t="n">
        <v>2441</v>
      </c>
      <c r="M31" s="375" t="n">
        <v>2183</v>
      </c>
    </row>
    <row r="32" customFormat="false" ht="17.25" hidden="false" customHeight="true" outlineLevel="0" collapsed="false">
      <c r="A32" s="370" t="s">
        <v>425</v>
      </c>
      <c r="B32" s="364" t="s">
        <v>426</v>
      </c>
      <c r="C32" s="365" t="n">
        <v>54489</v>
      </c>
      <c r="D32" s="375" t="n">
        <v>54384</v>
      </c>
      <c r="E32" s="320" t="n">
        <v>-0.192699443924462</v>
      </c>
      <c r="F32" s="365" t="n">
        <v>42490</v>
      </c>
      <c r="G32" s="320" t="n">
        <v>77.9790416414322</v>
      </c>
      <c r="H32" s="375" t="n">
        <v>41982</v>
      </c>
      <c r="I32" s="320" t="n">
        <v>77.1954986760812</v>
      </c>
      <c r="J32" s="365" t="n">
        <v>37979</v>
      </c>
      <c r="K32" s="375" t="n">
        <v>32364</v>
      </c>
      <c r="L32" s="365" t="n">
        <v>32522</v>
      </c>
      <c r="M32" s="375" t="n">
        <v>30961</v>
      </c>
    </row>
    <row r="33" customFormat="false" ht="48.75" hidden="false" customHeight="true" outlineLevel="0" collapsed="false">
      <c r="A33" s="370"/>
      <c r="B33" s="159" t="s">
        <v>380</v>
      </c>
      <c r="C33" s="320" t="n">
        <v>3.57508170218741</v>
      </c>
      <c r="D33" s="320" t="n">
        <v>4.50688911614123</v>
      </c>
      <c r="E33" s="368" t="s">
        <v>250</v>
      </c>
      <c r="F33" s="320" t="n">
        <v>4.24741146811093</v>
      </c>
      <c r="G33" s="17" t="s">
        <v>250</v>
      </c>
      <c r="H33" s="320" t="n">
        <v>4.85651520567484</v>
      </c>
      <c r="I33" s="17" t="s">
        <v>250</v>
      </c>
      <c r="J33" s="320" t="n">
        <v>5.09523975625921</v>
      </c>
      <c r="K33" s="320" t="n">
        <v>6.80337604187469</v>
      </c>
      <c r="L33" s="320" t="n">
        <v>4.46065347572166</v>
      </c>
      <c r="M33" s="320" t="n">
        <v>5.07643926177578</v>
      </c>
    </row>
    <row r="34" customFormat="false" ht="18.75" hidden="false" customHeight="true" outlineLevel="0" collapsed="false">
      <c r="A34" s="370" t="s">
        <v>427</v>
      </c>
      <c r="B34" s="364" t="s">
        <v>428</v>
      </c>
      <c r="C34" s="365" t="n">
        <v>48245</v>
      </c>
      <c r="D34" s="378" t="n">
        <v>46840</v>
      </c>
      <c r="E34" s="320" t="n">
        <v>-2.91221888278578</v>
      </c>
      <c r="F34" s="365" t="n">
        <v>37979</v>
      </c>
      <c r="G34" s="320" t="n">
        <v>78.7211109959581</v>
      </c>
      <c r="H34" s="378" t="n">
        <v>36588</v>
      </c>
      <c r="I34" s="320" t="n">
        <v>78.1127241673783</v>
      </c>
      <c r="J34" s="365" t="n">
        <v>33646</v>
      </c>
      <c r="K34" s="379" t="n">
        <v>32364</v>
      </c>
      <c r="L34" s="365" t="n">
        <v>32522</v>
      </c>
      <c r="M34" s="379" t="n">
        <v>30961</v>
      </c>
    </row>
    <row r="35" customFormat="false" ht="45.75" hidden="false" customHeight="true" outlineLevel="0" collapsed="false">
      <c r="A35" s="370" t="s">
        <v>429</v>
      </c>
      <c r="B35" s="380" t="s">
        <v>430</v>
      </c>
      <c r="C35" s="365" t="n">
        <v>3390</v>
      </c>
      <c r="D35" s="378" t="n">
        <v>3719</v>
      </c>
      <c r="E35" s="320" t="n">
        <v>9.70501474926254</v>
      </c>
      <c r="F35" s="365" t="n">
        <v>2330</v>
      </c>
      <c r="G35" s="320" t="n">
        <v>68.7315634218289</v>
      </c>
      <c r="H35" s="378" t="n">
        <v>299</v>
      </c>
      <c r="I35" s="320" t="n">
        <v>8.03979564399032</v>
      </c>
      <c r="J35" s="365" t="n">
        <v>2084</v>
      </c>
      <c r="K35" s="379" t="n">
        <v>2135</v>
      </c>
      <c r="L35" s="365" t="n">
        <v>1019</v>
      </c>
      <c r="M35" s="379" t="n">
        <v>899</v>
      </c>
    </row>
    <row r="36" customFormat="false" ht="30" hidden="false" customHeight="true" outlineLevel="0" collapsed="false">
      <c r="A36" s="370" t="s">
        <v>431</v>
      </c>
      <c r="B36" s="364" t="s">
        <v>432</v>
      </c>
      <c r="C36" s="365" t="n">
        <v>33656</v>
      </c>
      <c r="D36" s="378" t="n">
        <v>41477</v>
      </c>
      <c r="E36" s="320" t="n">
        <v>23.2380556215831</v>
      </c>
      <c r="F36" s="365" t="n">
        <v>29014</v>
      </c>
      <c r="G36" s="320" t="n">
        <v>86.207511290706</v>
      </c>
      <c r="H36" s="378" t="n">
        <v>34626</v>
      </c>
      <c r="I36" s="320" t="n">
        <v>83.482411939147</v>
      </c>
      <c r="J36" s="365" t="n">
        <v>26066</v>
      </c>
      <c r="K36" s="379" t="n">
        <v>30913</v>
      </c>
      <c r="L36" s="365" t="n">
        <v>19428</v>
      </c>
      <c r="M36" s="379" t="n">
        <v>22574</v>
      </c>
    </row>
    <row r="37" customFormat="false" ht="45" hidden="false" customHeight="true" outlineLevel="0" collapsed="false">
      <c r="A37" s="370" t="s">
        <v>433</v>
      </c>
      <c r="B37" s="381" t="s">
        <v>434</v>
      </c>
      <c r="C37" s="365" t="n">
        <v>6626</v>
      </c>
      <c r="D37" s="378" t="n">
        <v>7140</v>
      </c>
      <c r="E37" s="320" t="n">
        <v>7.75731964986417</v>
      </c>
      <c r="F37" s="365" t="n">
        <v>4543</v>
      </c>
      <c r="G37" s="320" t="n">
        <v>68.5632357380018</v>
      </c>
      <c r="H37" s="378" t="n">
        <v>4996</v>
      </c>
      <c r="I37" s="320" t="n">
        <v>69.9719887955182</v>
      </c>
      <c r="J37" s="365" t="n">
        <v>2894</v>
      </c>
      <c r="K37" s="379" t="n">
        <v>3284</v>
      </c>
      <c r="L37" s="365" t="n">
        <v>1355</v>
      </c>
      <c r="M37" s="379" t="n">
        <v>1358</v>
      </c>
    </row>
    <row r="38" customFormat="false" ht="30.75" hidden="false" customHeight="true" outlineLevel="0" collapsed="false">
      <c r="A38" s="370" t="s">
        <v>435</v>
      </c>
      <c r="B38" s="364" t="s">
        <v>436</v>
      </c>
      <c r="C38" s="365" t="n">
        <v>596</v>
      </c>
      <c r="D38" s="378" t="n">
        <v>592</v>
      </c>
      <c r="E38" s="320" t="n">
        <v>-0.671140939597316</v>
      </c>
      <c r="F38" s="365" t="n">
        <v>414</v>
      </c>
      <c r="G38" s="320" t="n">
        <v>69.4630872483222</v>
      </c>
      <c r="H38" s="378" t="n">
        <v>418</v>
      </c>
      <c r="I38" s="320" t="n">
        <v>70.6081081081081</v>
      </c>
      <c r="J38" s="365" t="n">
        <v>338</v>
      </c>
      <c r="K38" s="379" t="n">
        <v>340</v>
      </c>
      <c r="L38" s="365" t="n">
        <v>290</v>
      </c>
      <c r="M38" s="379" t="n">
        <v>282</v>
      </c>
    </row>
    <row r="39" customFormat="false" ht="31.5" hidden="false" customHeight="true" outlineLevel="0" collapsed="false">
      <c r="A39" s="370" t="s">
        <v>437</v>
      </c>
      <c r="B39" s="364" t="s">
        <v>438</v>
      </c>
      <c r="C39" s="365" t="n">
        <v>159</v>
      </c>
      <c r="D39" s="378" t="n">
        <v>163</v>
      </c>
      <c r="E39" s="320" t="n">
        <v>2.51572327044025</v>
      </c>
      <c r="F39" s="365" t="n">
        <v>145</v>
      </c>
      <c r="G39" s="320" t="n">
        <v>91.1949685534591</v>
      </c>
      <c r="H39" s="378" t="n">
        <v>140</v>
      </c>
      <c r="I39" s="320" t="n">
        <v>85.8895705521472</v>
      </c>
      <c r="J39" s="365" t="n">
        <v>107</v>
      </c>
      <c r="K39" s="379" t="n">
        <v>123</v>
      </c>
      <c r="L39" s="365" t="n">
        <v>82</v>
      </c>
      <c r="M39" s="379" t="n">
        <v>106</v>
      </c>
    </row>
    <row r="40" customFormat="false" ht="18" hidden="false" customHeight="true" outlineLevel="0" collapsed="false">
      <c r="A40" s="382" t="s">
        <v>439</v>
      </c>
      <c r="B40" s="364" t="s">
        <v>440</v>
      </c>
      <c r="C40" s="365" t="n">
        <v>4274</v>
      </c>
      <c r="D40" s="378" t="n">
        <v>3775</v>
      </c>
      <c r="E40" s="320" t="n">
        <v>35.17242815349</v>
      </c>
      <c r="F40" s="365" t="n">
        <v>3629</v>
      </c>
      <c r="G40" s="320" t="n">
        <v>84.9087505849322</v>
      </c>
      <c r="H40" s="378" t="n">
        <v>3089</v>
      </c>
      <c r="I40" s="320" t="n">
        <v>81.8278145695364</v>
      </c>
      <c r="J40" s="367" t="s">
        <v>265</v>
      </c>
      <c r="K40" s="372" t="s">
        <v>250</v>
      </c>
      <c r="L40" s="365" t="n">
        <v>2776</v>
      </c>
      <c r="M40" s="379" t="n">
        <v>2228</v>
      </c>
    </row>
    <row r="41" customFormat="false" ht="19.5" hidden="false" customHeight="true" outlineLevel="0" collapsed="false">
      <c r="A41" s="383" t="s">
        <v>441</v>
      </c>
      <c r="B41" s="384" t="s">
        <v>349</v>
      </c>
      <c r="C41" s="385" t="n">
        <v>1524133</v>
      </c>
      <c r="D41" s="385" t="n">
        <v>1206686</v>
      </c>
      <c r="E41" s="386" t="n">
        <v>-20.828037973064</v>
      </c>
      <c r="F41" s="385" t="n">
        <v>1000374</v>
      </c>
      <c r="G41" s="386" t="n">
        <v>65.6356105405499</v>
      </c>
      <c r="H41" s="385" t="n">
        <v>864447</v>
      </c>
      <c r="I41" s="386" t="n">
        <v>71.6381063507822</v>
      </c>
      <c r="J41" s="385" t="n">
        <v>745382</v>
      </c>
      <c r="K41" s="385" t="n">
        <v>475705</v>
      </c>
      <c r="L41" s="385" t="n">
        <v>729086</v>
      </c>
      <c r="M41" s="385" t="n">
        <v>609896</v>
      </c>
    </row>
    <row r="42" customFormat="false" ht="12.75" hidden="false" customHeight="false" outlineLevel="0" collapsed="false">
      <c r="B42" s="229" t="s">
        <v>442</v>
      </c>
      <c r="E42" s="330"/>
      <c r="H42" s="252"/>
      <c r="I42" s="330"/>
    </row>
    <row r="43" customFormat="false" ht="12.75" hidden="false" customHeight="false" outlineLevel="0" collapsed="false">
      <c r="I43" s="330"/>
    </row>
    <row r="44" customFormat="false" ht="12.75" hidden="false" customHeight="false" outlineLevel="0" collapsed="false">
      <c r="I44" s="330"/>
    </row>
    <row r="45" customFormat="false" ht="12.75" hidden="false" customHeight="false" outlineLevel="0" collapsed="false">
      <c r="I45" s="330"/>
    </row>
    <row r="46" customFormat="false" ht="12.75" hidden="false" customHeight="false" outlineLevel="0" collapsed="false">
      <c r="I46" s="330"/>
    </row>
    <row r="47" customFormat="false" ht="12.75" hidden="false" customHeight="false" outlineLevel="0" collapsed="false">
      <c r="I47" s="330"/>
    </row>
    <row r="48" customFormat="false" ht="12.75" hidden="false" customHeight="false" outlineLevel="0" collapsed="false">
      <c r="I48" s="330"/>
    </row>
    <row r="49" customFormat="false" ht="12.75" hidden="false" customHeight="false" outlineLevel="0" collapsed="false">
      <c r="I49" s="330"/>
    </row>
    <row r="50" customFormat="false" ht="12.75" hidden="false" customHeight="false" outlineLevel="0" collapsed="false">
      <c r="I50" s="330"/>
    </row>
    <row r="51" customFormat="false" ht="12.75" hidden="false" customHeight="false" outlineLevel="0" collapsed="false">
      <c r="I51" s="330"/>
    </row>
    <row r="52" customFormat="false" ht="12.75" hidden="false" customHeight="false" outlineLevel="0" collapsed="false">
      <c r="I52" s="330"/>
    </row>
    <row r="53" customFormat="false" ht="12.75" hidden="false" customHeight="false" outlineLevel="0" collapsed="false">
      <c r="I53" s="330"/>
    </row>
    <row r="54" customFormat="false" ht="12.75" hidden="false" customHeight="false" outlineLevel="0" collapsed="false">
      <c r="I54" s="330"/>
    </row>
    <row r="55" customFormat="false" ht="12.75" hidden="false" customHeight="false" outlineLevel="0" collapsed="false">
      <c r="I55" s="330"/>
    </row>
    <row r="56" customFormat="false" ht="12.75" hidden="false" customHeight="false" outlineLevel="0" collapsed="false">
      <c r="I56" s="330"/>
    </row>
    <row r="57" customFormat="false" ht="12.75" hidden="false" customHeight="false" outlineLevel="0" collapsed="false">
      <c r="I57" s="330"/>
    </row>
    <row r="58" customFormat="false" ht="12.75" hidden="false" customHeight="false" outlineLevel="0" collapsed="false">
      <c r="I58" s="330"/>
    </row>
    <row r="59" customFormat="false" ht="12.75" hidden="false" customHeight="false" outlineLevel="0" collapsed="false">
      <c r="I59" s="330"/>
    </row>
    <row r="60" customFormat="false" ht="12.75" hidden="false" customHeight="false" outlineLevel="0" collapsed="false">
      <c r="I60" s="330"/>
    </row>
    <row r="61" customFormat="false" ht="12.75" hidden="false" customHeight="false" outlineLevel="0" collapsed="false">
      <c r="I61" s="330"/>
    </row>
    <row r="62" customFormat="false" ht="12.75" hidden="false" customHeight="false" outlineLevel="0" collapsed="false">
      <c r="I62" s="330"/>
    </row>
    <row r="63" customFormat="false" ht="12.75" hidden="false" customHeight="false" outlineLevel="0" collapsed="false">
      <c r="I63" s="330"/>
    </row>
    <row r="64" customFormat="false" ht="12.75" hidden="false" customHeight="false" outlineLevel="0" collapsed="false">
      <c r="I64" s="330"/>
    </row>
    <row r="65" customFormat="false" ht="12.75" hidden="false" customHeight="false" outlineLevel="0" collapsed="false">
      <c r="I65" s="330"/>
    </row>
    <row r="66" customFormat="false" ht="12.75" hidden="false" customHeight="false" outlineLevel="0" collapsed="false">
      <c r="I66" s="330"/>
    </row>
    <row r="67" customFormat="false" ht="12.75" hidden="false" customHeight="false" outlineLevel="0" collapsed="false">
      <c r="I67" s="330"/>
    </row>
    <row r="68" customFormat="false" ht="12.75" hidden="false" customHeight="false" outlineLevel="0" collapsed="false">
      <c r="I68" s="330"/>
    </row>
    <row r="69" customFormat="false" ht="12.75" hidden="false" customHeight="false" outlineLevel="0" collapsed="false">
      <c r="I69" s="330"/>
    </row>
    <row r="70" customFormat="false" ht="12.75" hidden="false" customHeight="false" outlineLevel="0" collapsed="false">
      <c r="I70" s="330"/>
    </row>
    <row r="71" customFormat="false" ht="12.75" hidden="false" customHeight="false" outlineLevel="0" collapsed="false">
      <c r="I71" s="330"/>
    </row>
    <row r="72" customFormat="false" ht="12.75" hidden="false" customHeight="false" outlineLevel="0" collapsed="false">
      <c r="I72" s="330"/>
    </row>
    <row r="73" customFormat="false" ht="12.75" hidden="false" customHeight="false" outlineLevel="0" collapsed="false">
      <c r="I73" s="330"/>
    </row>
    <row r="74" customFormat="false" ht="12.75" hidden="false" customHeight="false" outlineLevel="0" collapsed="false">
      <c r="I74" s="330"/>
    </row>
    <row r="75" customFormat="false" ht="12.75" hidden="false" customHeight="false" outlineLevel="0" collapsed="false">
      <c r="I75" s="330"/>
    </row>
    <row r="76" customFormat="false" ht="12.75" hidden="false" customHeight="false" outlineLevel="0" collapsed="false">
      <c r="I76" s="330"/>
    </row>
    <row r="77" customFormat="false" ht="12.75" hidden="false" customHeight="false" outlineLevel="0" collapsed="false">
      <c r="I77" s="330"/>
    </row>
    <row r="78" customFormat="false" ht="12.75" hidden="false" customHeight="false" outlineLevel="0" collapsed="false">
      <c r="I78" s="330"/>
    </row>
    <row r="79" customFormat="false" ht="12.75" hidden="false" customHeight="false" outlineLevel="0" collapsed="false">
      <c r="I79" s="330"/>
    </row>
    <row r="80" customFormat="false" ht="12.75" hidden="false" customHeight="false" outlineLevel="0" collapsed="false">
      <c r="I80" s="330"/>
    </row>
    <row r="81" customFormat="false" ht="12.75" hidden="false" customHeight="false" outlineLevel="0" collapsed="false">
      <c r="I81" s="330"/>
    </row>
    <row r="82" customFormat="false" ht="12.75" hidden="false" customHeight="false" outlineLevel="0" collapsed="false">
      <c r="I82" s="330"/>
    </row>
    <row r="83" customFormat="false" ht="12.75" hidden="false" customHeight="false" outlineLevel="0" collapsed="false">
      <c r="I83" s="330"/>
    </row>
    <row r="84" customFormat="false" ht="12.75" hidden="false" customHeight="false" outlineLevel="0" collapsed="false">
      <c r="I84" s="330"/>
    </row>
    <row r="85" customFormat="false" ht="12.75" hidden="false" customHeight="false" outlineLevel="0" collapsed="false">
      <c r="I85" s="330"/>
    </row>
    <row r="86" customFormat="false" ht="12.75" hidden="false" customHeight="false" outlineLevel="0" collapsed="false">
      <c r="I86" s="330"/>
    </row>
    <row r="87" customFormat="false" ht="12.75" hidden="false" customHeight="false" outlineLevel="0" collapsed="false">
      <c r="I87" s="330"/>
    </row>
    <row r="88" customFormat="false" ht="12.75" hidden="false" customHeight="false" outlineLevel="0" collapsed="false">
      <c r="I88" s="330"/>
    </row>
    <row r="89" customFormat="false" ht="12.75" hidden="false" customHeight="false" outlineLevel="0" collapsed="false">
      <c r="I89" s="330"/>
    </row>
    <row r="90" customFormat="false" ht="12.75" hidden="false" customHeight="false" outlineLevel="0" collapsed="false">
      <c r="I90" s="330"/>
    </row>
    <row r="91" customFormat="false" ht="12.75" hidden="false" customHeight="false" outlineLevel="0" collapsed="false">
      <c r="I91" s="330"/>
    </row>
    <row r="92" customFormat="false" ht="12.75" hidden="false" customHeight="false" outlineLevel="0" collapsed="false">
      <c r="I92" s="330"/>
    </row>
    <row r="93" customFormat="false" ht="12.75" hidden="false" customHeight="false" outlineLevel="0" collapsed="false">
      <c r="I93" s="330"/>
    </row>
    <row r="94" customFormat="false" ht="12.75" hidden="false" customHeight="false" outlineLevel="0" collapsed="false">
      <c r="I94" s="330"/>
    </row>
    <row r="95" customFormat="false" ht="12.75" hidden="false" customHeight="false" outlineLevel="0" collapsed="false">
      <c r="I95" s="330"/>
    </row>
    <row r="96" customFormat="false" ht="12.75" hidden="false" customHeight="false" outlineLevel="0" collapsed="false">
      <c r="I96" s="330"/>
    </row>
    <row r="97" customFormat="false" ht="12.75" hidden="false" customHeight="false" outlineLevel="0" collapsed="false">
      <c r="I97" s="330"/>
    </row>
    <row r="98" customFormat="false" ht="12.75" hidden="false" customHeight="false" outlineLevel="0" collapsed="false">
      <c r="I98" s="330"/>
    </row>
    <row r="99" customFormat="false" ht="12.75" hidden="false" customHeight="false" outlineLevel="0" collapsed="false">
      <c r="I99" s="330"/>
    </row>
    <row r="100" customFormat="false" ht="12.75" hidden="false" customHeight="false" outlineLevel="0" collapsed="false">
      <c r="I100" s="330"/>
    </row>
    <row r="101" customFormat="false" ht="12.75" hidden="false" customHeight="false" outlineLevel="0" collapsed="false">
      <c r="I101" s="330"/>
    </row>
    <row r="102" customFormat="false" ht="12.75" hidden="false" customHeight="false" outlineLevel="0" collapsed="false">
      <c r="I102" s="330"/>
    </row>
    <row r="103" customFormat="false" ht="12.75" hidden="false" customHeight="false" outlineLevel="0" collapsed="false">
      <c r="I103" s="330"/>
    </row>
    <row r="104" customFormat="false" ht="12.75" hidden="false" customHeight="false" outlineLevel="0" collapsed="false">
      <c r="I104" s="330"/>
    </row>
    <row r="105" customFormat="false" ht="12.75" hidden="false" customHeight="false" outlineLevel="0" collapsed="false">
      <c r="I105" s="330"/>
    </row>
    <row r="106" customFormat="false" ht="12.75" hidden="false" customHeight="false" outlineLevel="0" collapsed="false">
      <c r="I106" s="330"/>
    </row>
    <row r="107" customFormat="false" ht="12.75" hidden="false" customHeight="false" outlineLevel="0" collapsed="false">
      <c r="I107" s="330"/>
    </row>
    <row r="108" customFormat="false" ht="12.75" hidden="false" customHeight="false" outlineLevel="0" collapsed="false">
      <c r="I108" s="330"/>
    </row>
    <row r="109" customFormat="false" ht="12.75" hidden="false" customHeight="false" outlineLevel="0" collapsed="false">
      <c r="I109" s="330"/>
    </row>
    <row r="110" customFormat="false" ht="12.75" hidden="false" customHeight="false" outlineLevel="0" collapsed="false">
      <c r="I110" s="330"/>
    </row>
    <row r="111" customFormat="false" ht="12.75" hidden="false" customHeight="false" outlineLevel="0" collapsed="false">
      <c r="I111" s="330"/>
    </row>
    <row r="112" customFormat="false" ht="12.75" hidden="false" customHeight="false" outlineLevel="0" collapsed="false">
      <c r="I112" s="330"/>
    </row>
    <row r="113" customFormat="false" ht="12.75" hidden="false" customHeight="false" outlineLevel="0" collapsed="false">
      <c r="I113" s="330"/>
    </row>
    <row r="114" customFormat="false" ht="12.75" hidden="false" customHeight="false" outlineLevel="0" collapsed="false">
      <c r="I114" s="330"/>
    </row>
    <row r="115" customFormat="false" ht="12.75" hidden="false" customHeight="false" outlineLevel="0" collapsed="false">
      <c r="I115" s="330"/>
    </row>
    <row r="116" customFormat="false" ht="12.75" hidden="false" customHeight="false" outlineLevel="0" collapsed="false">
      <c r="I116" s="330"/>
    </row>
    <row r="117" customFormat="false" ht="12.75" hidden="false" customHeight="false" outlineLevel="0" collapsed="false">
      <c r="I117" s="330"/>
    </row>
    <row r="118" customFormat="false" ht="12.75" hidden="false" customHeight="false" outlineLevel="0" collapsed="false">
      <c r="I118" s="330"/>
    </row>
    <row r="119" customFormat="false" ht="12.75" hidden="false" customHeight="false" outlineLevel="0" collapsed="false">
      <c r="I119" s="330"/>
    </row>
    <row r="120" customFormat="false" ht="12.75" hidden="false" customHeight="false" outlineLevel="0" collapsed="false">
      <c r="I120" s="330"/>
    </row>
    <row r="121" customFormat="false" ht="12.75" hidden="false" customHeight="false" outlineLevel="0" collapsed="false">
      <c r="I121" s="330"/>
    </row>
    <row r="122" customFormat="false" ht="12.75" hidden="false" customHeight="false" outlineLevel="0" collapsed="false">
      <c r="I122" s="330"/>
    </row>
    <row r="123" customFormat="false" ht="12.75" hidden="false" customHeight="false" outlineLevel="0" collapsed="false">
      <c r="I123" s="330"/>
    </row>
    <row r="124" customFormat="false" ht="12.75" hidden="false" customHeight="false" outlineLevel="0" collapsed="false">
      <c r="I124" s="330"/>
    </row>
    <row r="125" customFormat="false" ht="12.75" hidden="false" customHeight="false" outlineLevel="0" collapsed="false">
      <c r="I125" s="330"/>
    </row>
    <row r="126" customFormat="false" ht="12.75" hidden="false" customHeight="false" outlineLevel="0" collapsed="false">
      <c r="I126" s="330"/>
    </row>
    <row r="127" customFormat="false" ht="12.75" hidden="false" customHeight="false" outlineLevel="0" collapsed="false">
      <c r="I127" s="330"/>
    </row>
    <row r="128" customFormat="false" ht="12.75" hidden="false" customHeight="false" outlineLevel="0" collapsed="false">
      <c r="I128" s="330"/>
    </row>
    <row r="129" customFormat="false" ht="12.75" hidden="false" customHeight="false" outlineLevel="0" collapsed="false">
      <c r="I129" s="330"/>
    </row>
    <row r="130" customFormat="false" ht="12.75" hidden="false" customHeight="false" outlineLevel="0" collapsed="false">
      <c r="I130" s="330"/>
    </row>
    <row r="131" customFormat="false" ht="12.75" hidden="false" customHeight="false" outlineLevel="0" collapsed="false">
      <c r="I131" s="330"/>
    </row>
    <row r="132" customFormat="false" ht="12.75" hidden="false" customHeight="false" outlineLevel="0" collapsed="false">
      <c r="I132" s="330"/>
    </row>
    <row r="133" customFormat="false" ht="12.75" hidden="false" customHeight="false" outlineLevel="0" collapsed="false">
      <c r="I133" s="330"/>
    </row>
    <row r="134" customFormat="false" ht="12.75" hidden="false" customHeight="false" outlineLevel="0" collapsed="false">
      <c r="I134" s="330"/>
    </row>
    <row r="135" customFormat="false" ht="12.75" hidden="false" customHeight="false" outlineLevel="0" collapsed="false">
      <c r="I135" s="330"/>
    </row>
    <row r="136" customFormat="false" ht="12.75" hidden="false" customHeight="false" outlineLevel="0" collapsed="false">
      <c r="I136" s="330"/>
    </row>
    <row r="137" customFormat="false" ht="12.75" hidden="false" customHeight="false" outlineLevel="0" collapsed="false">
      <c r="I137" s="330"/>
    </row>
    <row r="138" customFormat="false" ht="12.75" hidden="false" customHeight="false" outlineLevel="0" collapsed="false">
      <c r="I138" s="330"/>
    </row>
    <row r="139" customFormat="false" ht="12.75" hidden="false" customHeight="false" outlineLevel="0" collapsed="false">
      <c r="I139" s="330"/>
    </row>
    <row r="140" customFormat="false" ht="12.75" hidden="false" customHeight="false" outlineLevel="0" collapsed="false">
      <c r="I140" s="330"/>
    </row>
    <row r="141" customFormat="false" ht="12.75" hidden="false" customHeight="false" outlineLevel="0" collapsed="false">
      <c r="I141" s="330"/>
    </row>
    <row r="142" customFormat="false" ht="12.75" hidden="false" customHeight="false" outlineLevel="0" collapsed="false">
      <c r="I142" s="330"/>
    </row>
    <row r="143" customFormat="false" ht="12.75" hidden="false" customHeight="false" outlineLevel="0" collapsed="false">
      <c r="I143" s="330"/>
    </row>
    <row r="144" customFormat="false" ht="12.75" hidden="false" customHeight="false" outlineLevel="0" collapsed="false">
      <c r="I144" s="330"/>
    </row>
    <row r="145" customFormat="false" ht="12.75" hidden="false" customHeight="false" outlineLevel="0" collapsed="false">
      <c r="I145" s="330"/>
    </row>
    <row r="146" customFormat="false" ht="12.75" hidden="false" customHeight="false" outlineLevel="0" collapsed="false">
      <c r="I146" s="330"/>
    </row>
    <row r="147" customFormat="false" ht="12.75" hidden="false" customHeight="false" outlineLevel="0" collapsed="false">
      <c r="I147" s="330"/>
    </row>
    <row r="148" customFormat="false" ht="12.75" hidden="false" customHeight="false" outlineLevel="0" collapsed="false">
      <c r="I148" s="330"/>
    </row>
    <row r="149" customFormat="false" ht="12.75" hidden="false" customHeight="false" outlineLevel="0" collapsed="false">
      <c r="I149" s="330"/>
    </row>
    <row r="150" customFormat="false" ht="12.75" hidden="false" customHeight="false" outlineLevel="0" collapsed="false">
      <c r="I150" s="330"/>
    </row>
    <row r="151" customFormat="false" ht="12.75" hidden="false" customHeight="false" outlineLevel="0" collapsed="false">
      <c r="I151" s="330"/>
    </row>
    <row r="152" customFormat="false" ht="12.75" hidden="false" customHeight="false" outlineLevel="0" collapsed="false">
      <c r="I152" s="330"/>
    </row>
    <row r="153" customFormat="false" ht="12.75" hidden="false" customHeight="false" outlineLevel="0" collapsed="false">
      <c r="I153" s="330"/>
    </row>
    <row r="154" customFormat="false" ht="12.75" hidden="false" customHeight="false" outlineLevel="0" collapsed="false">
      <c r="I154" s="330"/>
    </row>
    <row r="155" customFormat="false" ht="12.75" hidden="false" customHeight="false" outlineLevel="0" collapsed="false">
      <c r="I155" s="330"/>
    </row>
    <row r="156" customFormat="false" ht="12.75" hidden="false" customHeight="false" outlineLevel="0" collapsed="false">
      <c r="I156" s="330"/>
    </row>
    <row r="157" customFormat="false" ht="12.75" hidden="false" customHeight="false" outlineLevel="0" collapsed="false">
      <c r="I157" s="330"/>
    </row>
    <row r="158" customFormat="false" ht="12.75" hidden="false" customHeight="false" outlineLevel="0" collapsed="false">
      <c r="I158" s="330"/>
    </row>
    <row r="159" customFormat="false" ht="12.75" hidden="false" customHeight="false" outlineLevel="0" collapsed="false">
      <c r="I159" s="330"/>
    </row>
    <row r="160" customFormat="false" ht="12.75" hidden="false" customHeight="false" outlineLevel="0" collapsed="false">
      <c r="I160" s="330"/>
    </row>
    <row r="161" customFormat="false" ht="12.75" hidden="false" customHeight="false" outlineLevel="0" collapsed="false">
      <c r="I161" s="330"/>
    </row>
    <row r="162" customFormat="false" ht="12.75" hidden="false" customHeight="false" outlineLevel="0" collapsed="false">
      <c r="I162" s="330"/>
    </row>
    <row r="163" customFormat="false" ht="12.75" hidden="false" customHeight="false" outlineLevel="0" collapsed="false">
      <c r="I163" s="330"/>
    </row>
    <row r="164" customFormat="false" ht="12.75" hidden="false" customHeight="false" outlineLevel="0" collapsed="false">
      <c r="I164" s="330"/>
    </row>
    <row r="165" customFormat="false" ht="12.75" hidden="false" customHeight="false" outlineLevel="0" collapsed="false">
      <c r="I165" s="330"/>
    </row>
    <row r="166" customFormat="false" ht="12.75" hidden="false" customHeight="false" outlineLevel="0" collapsed="false">
      <c r="I166" s="330"/>
    </row>
    <row r="167" customFormat="false" ht="12.75" hidden="false" customHeight="false" outlineLevel="0" collapsed="false">
      <c r="I167" s="330"/>
    </row>
    <row r="168" customFormat="false" ht="12.75" hidden="false" customHeight="false" outlineLevel="0" collapsed="false">
      <c r="I168" s="330"/>
    </row>
    <row r="169" customFormat="false" ht="12.75" hidden="false" customHeight="false" outlineLevel="0" collapsed="false">
      <c r="I169" s="330"/>
    </row>
    <row r="170" customFormat="false" ht="12.75" hidden="false" customHeight="false" outlineLevel="0" collapsed="false">
      <c r="I170" s="330"/>
    </row>
    <row r="171" customFormat="false" ht="12.75" hidden="false" customHeight="false" outlineLevel="0" collapsed="false">
      <c r="I171" s="330"/>
    </row>
    <row r="172" customFormat="false" ht="12.75" hidden="false" customHeight="false" outlineLevel="0" collapsed="false">
      <c r="I172" s="330"/>
    </row>
    <row r="173" customFormat="false" ht="12.75" hidden="false" customHeight="false" outlineLevel="0" collapsed="false">
      <c r="I173" s="330"/>
    </row>
    <row r="174" customFormat="false" ht="12.75" hidden="false" customHeight="false" outlineLevel="0" collapsed="false">
      <c r="I174" s="330"/>
    </row>
    <row r="175" customFormat="false" ht="12.75" hidden="false" customHeight="false" outlineLevel="0" collapsed="false">
      <c r="I175" s="330"/>
    </row>
    <row r="176" customFormat="false" ht="12.75" hidden="false" customHeight="false" outlineLevel="0" collapsed="false">
      <c r="I176" s="330"/>
    </row>
    <row r="177" customFormat="false" ht="12.75" hidden="false" customHeight="false" outlineLevel="0" collapsed="false">
      <c r="I177" s="330"/>
    </row>
    <row r="178" customFormat="false" ht="12.75" hidden="false" customHeight="false" outlineLevel="0" collapsed="false">
      <c r="I178" s="330"/>
    </row>
    <row r="179" customFormat="false" ht="12.75" hidden="false" customHeight="false" outlineLevel="0" collapsed="false">
      <c r="I179" s="330"/>
    </row>
    <row r="180" customFormat="false" ht="12.75" hidden="false" customHeight="false" outlineLevel="0" collapsed="false">
      <c r="I180" s="330"/>
    </row>
    <row r="181" customFormat="false" ht="12.75" hidden="false" customHeight="false" outlineLevel="0" collapsed="false">
      <c r="I181" s="330"/>
    </row>
    <row r="182" customFormat="false" ht="12.75" hidden="false" customHeight="false" outlineLevel="0" collapsed="false">
      <c r="I182" s="330"/>
    </row>
    <row r="183" customFormat="false" ht="12.75" hidden="false" customHeight="false" outlineLevel="0" collapsed="false">
      <c r="I183" s="330"/>
    </row>
    <row r="184" customFormat="false" ht="12.75" hidden="false" customHeight="false" outlineLevel="0" collapsed="false">
      <c r="I184" s="330"/>
    </row>
    <row r="185" customFormat="false" ht="12.75" hidden="false" customHeight="false" outlineLevel="0" collapsed="false">
      <c r="I185" s="330"/>
    </row>
    <row r="186" customFormat="false" ht="12.75" hidden="false" customHeight="false" outlineLevel="0" collapsed="false">
      <c r="I186" s="330"/>
    </row>
    <row r="187" customFormat="false" ht="12.75" hidden="false" customHeight="false" outlineLevel="0" collapsed="false">
      <c r="I187" s="330"/>
    </row>
    <row r="188" customFormat="false" ht="12.75" hidden="false" customHeight="false" outlineLevel="0" collapsed="false">
      <c r="I188" s="330"/>
    </row>
    <row r="189" customFormat="false" ht="12.75" hidden="false" customHeight="false" outlineLevel="0" collapsed="false">
      <c r="I189" s="330"/>
    </row>
    <row r="190" customFormat="false" ht="12.75" hidden="false" customHeight="false" outlineLevel="0" collapsed="false">
      <c r="I190" s="330"/>
    </row>
    <row r="191" customFormat="false" ht="12.75" hidden="false" customHeight="false" outlineLevel="0" collapsed="false">
      <c r="I191" s="330"/>
    </row>
    <row r="192" customFormat="false" ht="12.75" hidden="false" customHeight="false" outlineLevel="0" collapsed="false">
      <c r="I192" s="330"/>
    </row>
    <row r="193" customFormat="false" ht="12.75" hidden="false" customHeight="false" outlineLevel="0" collapsed="false">
      <c r="I193" s="330"/>
    </row>
    <row r="194" customFormat="false" ht="12.75" hidden="false" customHeight="false" outlineLevel="0" collapsed="false">
      <c r="I194" s="330"/>
    </row>
    <row r="195" customFormat="false" ht="12.75" hidden="false" customHeight="false" outlineLevel="0" collapsed="false">
      <c r="I195" s="330"/>
    </row>
    <row r="196" customFormat="false" ht="12.75" hidden="false" customHeight="false" outlineLevel="0" collapsed="false">
      <c r="I196" s="330"/>
    </row>
    <row r="197" customFormat="false" ht="12.75" hidden="false" customHeight="false" outlineLevel="0" collapsed="false">
      <c r="I197" s="330"/>
    </row>
    <row r="198" customFormat="false" ht="12.75" hidden="false" customHeight="false" outlineLevel="0" collapsed="false">
      <c r="I198" s="330"/>
    </row>
    <row r="199" customFormat="false" ht="12.75" hidden="false" customHeight="false" outlineLevel="0" collapsed="false">
      <c r="I199" s="330"/>
    </row>
    <row r="200" customFormat="false" ht="12.75" hidden="false" customHeight="false" outlineLevel="0" collapsed="false">
      <c r="I200" s="330"/>
    </row>
    <row r="201" customFormat="false" ht="12.75" hidden="false" customHeight="false" outlineLevel="0" collapsed="false">
      <c r="I201" s="330"/>
    </row>
    <row r="202" customFormat="false" ht="12.75" hidden="false" customHeight="false" outlineLevel="0" collapsed="false">
      <c r="I202" s="330"/>
    </row>
    <row r="203" customFormat="false" ht="12.75" hidden="false" customHeight="false" outlineLevel="0" collapsed="false">
      <c r="I203" s="330"/>
    </row>
    <row r="204" customFormat="false" ht="12.75" hidden="false" customHeight="false" outlineLevel="0" collapsed="false">
      <c r="I204" s="330"/>
    </row>
    <row r="205" customFormat="false" ht="12.75" hidden="false" customHeight="false" outlineLevel="0" collapsed="false">
      <c r="I205" s="330"/>
    </row>
    <row r="206" customFormat="false" ht="12.75" hidden="false" customHeight="false" outlineLevel="0" collapsed="false">
      <c r="I206" s="330"/>
    </row>
    <row r="207" customFormat="false" ht="12.75" hidden="false" customHeight="false" outlineLevel="0" collapsed="false">
      <c r="I207" s="330"/>
    </row>
    <row r="208" customFormat="false" ht="12.75" hidden="false" customHeight="false" outlineLevel="0" collapsed="false">
      <c r="I208" s="330"/>
    </row>
    <row r="209" customFormat="false" ht="12.75" hidden="false" customHeight="false" outlineLevel="0" collapsed="false">
      <c r="I209" s="330"/>
    </row>
    <row r="210" customFormat="false" ht="12.75" hidden="false" customHeight="false" outlineLevel="0" collapsed="false">
      <c r="I210" s="330"/>
    </row>
    <row r="211" customFormat="false" ht="12.75" hidden="false" customHeight="false" outlineLevel="0" collapsed="false">
      <c r="I211" s="330"/>
    </row>
    <row r="212" customFormat="false" ht="12.75" hidden="false" customHeight="false" outlineLevel="0" collapsed="false">
      <c r="I212" s="330"/>
    </row>
    <row r="213" customFormat="false" ht="12.75" hidden="false" customHeight="false" outlineLevel="0" collapsed="false">
      <c r="I213" s="330"/>
    </row>
    <row r="214" customFormat="false" ht="12.75" hidden="false" customHeight="false" outlineLevel="0" collapsed="false">
      <c r="I214" s="330"/>
    </row>
    <row r="215" customFormat="false" ht="12.75" hidden="false" customHeight="false" outlineLevel="0" collapsed="false">
      <c r="I215" s="330"/>
    </row>
    <row r="216" customFormat="false" ht="12.75" hidden="false" customHeight="false" outlineLevel="0" collapsed="false">
      <c r="I216" s="330"/>
    </row>
    <row r="217" customFormat="false" ht="12.75" hidden="false" customHeight="false" outlineLevel="0" collapsed="false">
      <c r="I217" s="330"/>
    </row>
    <row r="218" customFormat="false" ht="12.75" hidden="false" customHeight="false" outlineLevel="0" collapsed="false">
      <c r="I218" s="330"/>
    </row>
    <row r="219" customFormat="false" ht="12.75" hidden="false" customHeight="false" outlineLevel="0" collapsed="false">
      <c r="I219" s="330"/>
    </row>
    <row r="220" customFormat="false" ht="12.75" hidden="false" customHeight="false" outlineLevel="0" collapsed="false">
      <c r="I220" s="330"/>
    </row>
    <row r="221" customFormat="false" ht="12.75" hidden="false" customHeight="false" outlineLevel="0" collapsed="false">
      <c r="I221" s="330"/>
    </row>
    <row r="222" customFormat="false" ht="12.75" hidden="false" customHeight="false" outlineLevel="0" collapsed="false">
      <c r="I222" s="330"/>
    </row>
    <row r="223" customFormat="false" ht="12.75" hidden="false" customHeight="false" outlineLevel="0" collapsed="false">
      <c r="I223" s="330"/>
    </row>
    <row r="224" customFormat="false" ht="12.75" hidden="false" customHeight="false" outlineLevel="0" collapsed="false">
      <c r="I224" s="330"/>
    </row>
    <row r="225" customFormat="false" ht="12.75" hidden="false" customHeight="false" outlineLevel="0" collapsed="false">
      <c r="I225" s="330"/>
    </row>
    <row r="226" customFormat="false" ht="12.75" hidden="false" customHeight="false" outlineLevel="0" collapsed="false">
      <c r="I226" s="330"/>
    </row>
    <row r="227" customFormat="false" ht="12.75" hidden="false" customHeight="false" outlineLevel="0" collapsed="false">
      <c r="I227" s="330"/>
    </row>
    <row r="228" customFormat="false" ht="12.75" hidden="false" customHeight="false" outlineLevel="0" collapsed="false">
      <c r="I228" s="330"/>
    </row>
    <row r="229" customFormat="false" ht="12.75" hidden="false" customHeight="false" outlineLevel="0" collapsed="false">
      <c r="I229" s="330"/>
    </row>
    <row r="230" customFormat="false" ht="12.75" hidden="false" customHeight="false" outlineLevel="0" collapsed="false">
      <c r="I230" s="330"/>
    </row>
    <row r="231" customFormat="false" ht="12.75" hidden="false" customHeight="false" outlineLevel="0" collapsed="false">
      <c r="I231" s="330"/>
    </row>
    <row r="232" customFormat="false" ht="12.75" hidden="false" customHeight="false" outlineLevel="0" collapsed="false">
      <c r="I232" s="330"/>
    </row>
    <row r="233" customFormat="false" ht="12.75" hidden="false" customHeight="false" outlineLevel="0" collapsed="false">
      <c r="I233" s="330"/>
    </row>
    <row r="234" customFormat="false" ht="12.75" hidden="false" customHeight="false" outlineLevel="0" collapsed="false">
      <c r="I234" s="330"/>
    </row>
    <row r="235" customFormat="false" ht="12.75" hidden="false" customHeight="false" outlineLevel="0" collapsed="false">
      <c r="I235" s="330"/>
    </row>
    <row r="236" customFormat="false" ht="12.75" hidden="false" customHeight="false" outlineLevel="0" collapsed="false">
      <c r="I236" s="330"/>
    </row>
    <row r="237" customFormat="false" ht="12.75" hidden="false" customHeight="false" outlineLevel="0" collapsed="false">
      <c r="I237" s="330"/>
    </row>
    <row r="238" customFormat="false" ht="12.75" hidden="false" customHeight="false" outlineLevel="0" collapsed="false">
      <c r="I238" s="330"/>
    </row>
    <row r="239" customFormat="false" ht="12.75" hidden="false" customHeight="false" outlineLevel="0" collapsed="false">
      <c r="I239" s="330"/>
    </row>
    <row r="240" customFormat="false" ht="12.75" hidden="false" customHeight="false" outlineLevel="0" collapsed="false">
      <c r="I240" s="330"/>
    </row>
    <row r="241" customFormat="false" ht="12.75" hidden="false" customHeight="false" outlineLevel="0" collapsed="false">
      <c r="I241" s="330"/>
    </row>
    <row r="242" customFormat="false" ht="12.75" hidden="false" customHeight="false" outlineLevel="0" collapsed="false">
      <c r="I242" s="330"/>
    </row>
    <row r="243" customFormat="false" ht="12.75" hidden="false" customHeight="false" outlineLevel="0" collapsed="false">
      <c r="I243" s="330"/>
    </row>
    <row r="244" customFormat="false" ht="12.75" hidden="false" customHeight="false" outlineLevel="0" collapsed="false">
      <c r="I244" s="330"/>
    </row>
    <row r="245" customFormat="false" ht="12.75" hidden="false" customHeight="false" outlineLevel="0" collapsed="false">
      <c r="I245" s="330"/>
    </row>
    <row r="246" customFormat="false" ht="12.75" hidden="false" customHeight="false" outlineLevel="0" collapsed="false">
      <c r="I246" s="330"/>
    </row>
    <row r="247" customFormat="false" ht="12.75" hidden="false" customHeight="false" outlineLevel="0" collapsed="false">
      <c r="I247" s="330"/>
    </row>
    <row r="248" customFormat="false" ht="12.75" hidden="false" customHeight="false" outlineLevel="0" collapsed="false">
      <c r="I248" s="330"/>
    </row>
    <row r="249" customFormat="false" ht="12.75" hidden="false" customHeight="false" outlineLevel="0" collapsed="false">
      <c r="I249" s="330"/>
    </row>
    <row r="250" customFormat="false" ht="12.75" hidden="false" customHeight="false" outlineLevel="0" collapsed="false">
      <c r="I250" s="330"/>
    </row>
    <row r="251" customFormat="false" ht="12.75" hidden="false" customHeight="false" outlineLevel="0" collapsed="false">
      <c r="I251" s="330"/>
    </row>
    <row r="252" customFormat="false" ht="12.75" hidden="false" customHeight="false" outlineLevel="0" collapsed="false">
      <c r="I252" s="330"/>
    </row>
    <row r="253" customFormat="false" ht="12.75" hidden="false" customHeight="false" outlineLevel="0" collapsed="false">
      <c r="I253" s="330"/>
    </row>
    <row r="254" customFormat="false" ht="12.75" hidden="false" customHeight="false" outlineLevel="0" collapsed="false">
      <c r="I254" s="330"/>
    </row>
    <row r="255" customFormat="false" ht="12.75" hidden="false" customHeight="false" outlineLevel="0" collapsed="false">
      <c r="I255" s="330"/>
    </row>
    <row r="256" customFormat="false" ht="12.75" hidden="false" customHeight="false" outlineLevel="0" collapsed="false">
      <c r="I256" s="330"/>
    </row>
    <row r="257" customFormat="false" ht="12.75" hidden="false" customHeight="false" outlineLevel="0" collapsed="false">
      <c r="I257" s="330"/>
    </row>
    <row r="258" customFormat="false" ht="12.75" hidden="false" customHeight="false" outlineLevel="0" collapsed="false">
      <c r="I258" s="330"/>
    </row>
    <row r="259" customFormat="false" ht="12.75" hidden="false" customHeight="false" outlineLevel="0" collapsed="false">
      <c r="I259" s="330"/>
    </row>
    <row r="260" customFormat="false" ht="12.75" hidden="false" customHeight="false" outlineLevel="0" collapsed="false">
      <c r="I260" s="330"/>
    </row>
    <row r="261" customFormat="false" ht="12.75" hidden="false" customHeight="false" outlineLevel="0" collapsed="false">
      <c r="I261" s="330"/>
    </row>
    <row r="262" customFormat="false" ht="12.75" hidden="false" customHeight="false" outlineLevel="0" collapsed="false">
      <c r="I262" s="330"/>
    </row>
    <row r="263" customFormat="false" ht="12.75" hidden="false" customHeight="false" outlineLevel="0" collapsed="false">
      <c r="I263" s="330"/>
    </row>
    <row r="264" customFormat="false" ht="12.75" hidden="false" customHeight="false" outlineLevel="0" collapsed="false">
      <c r="I264" s="330"/>
    </row>
    <row r="265" customFormat="false" ht="12.75" hidden="false" customHeight="false" outlineLevel="0" collapsed="false">
      <c r="I265" s="330"/>
    </row>
    <row r="266" customFormat="false" ht="12.75" hidden="false" customHeight="false" outlineLevel="0" collapsed="false">
      <c r="I266" s="330"/>
    </row>
    <row r="267" customFormat="false" ht="12.75" hidden="false" customHeight="false" outlineLevel="0" collapsed="false">
      <c r="I267" s="330"/>
    </row>
    <row r="268" customFormat="false" ht="12.75" hidden="false" customHeight="false" outlineLevel="0" collapsed="false">
      <c r="I268" s="330"/>
    </row>
    <row r="269" customFormat="false" ht="12.75" hidden="false" customHeight="false" outlineLevel="0" collapsed="false">
      <c r="I269" s="330"/>
    </row>
    <row r="270" customFormat="false" ht="12.75" hidden="false" customHeight="false" outlineLevel="0" collapsed="false">
      <c r="I270" s="330"/>
    </row>
    <row r="271" customFormat="false" ht="12.75" hidden="false" customHeight="false" outlineLevel="0" collapsed="false">
      <c r="I271" s="330"/>
    </row>
    <row r="272" customFormat="false" ht="12.75" hidden="false" customHeight="false" outlineLevel="0" collapsed="false">
      <c r="I272" s="330"/>
    </row>
    <row r="273" customFormat="false" ht="12.75" hidden="false" customHeight="false" outlineLevel="0" collapsed="false">
      <c r="I273" s="330"/>
    </row>
    <row r="274" customFormat="false" ht="12.75" hidden="false" customHeight="false" outlineLevel="0" collapsed="false">
      <c r="I274" s="330"/>
    </row>
    <row r="275" customFormat="false" ht="12.75" hidden="false" customHeight="false" outlineLevel="0" collapsed="false">
      <c r="I275" s="330"/>
    </row>
    <row r="276" customFormat="false" ht="12.75" hidden="false" customHeight="false" outlineLevel="0" collapsed="false">
      <c r="I276" s="330"/>
    </row>
    <row r="277" customFormat="false" ht="12.75" hidden="false" customHeight="false" outlineLevel="0" collapsed="false">
      <c r="I277" s="330"/>
    </row>
    <row r="278" customFormat="false" ht="12.75" hidden="false" customHeight="false" outlineLevel="0" collapsed="false">
      <c r="I278" s="330"/>
    </row>
    <row r="279" customFormat="false" ht="12.75" hidden="false" customHeight="false" outlineLevel="0" collapsed="false">
      <c r="I279" s="330"/>
    </row>
    <row r="280" customFormat="false" ht="12.75" hidden="false" customHeight="false" outlineLevel="0" collapsed="false">
      <c r="I280" s="330"/>
    </row>
    <row r="281" customFormat="false" ht="12.75" hidden="false" customHeight="false" outlineLevel="0" collapsed="false">
      <c r="I281" s="330"/>
    </row>
    <row r="282" customFormat="false" ht="12.75" hidden="false" customHeight="false" outlineLevel="0" collapsed="false">
      <c r="I282" s="330"/>
    </row>
    <row r="283" customFormat="false" ht="12.75" hidden="false" customHeight="false" outlineLevel="0" collapsed="false">
      <c r="I283" s="330"/>
    </row>
    <row r="284" customFormat="false" ht="12.75" hidden="false" customHeight="false" outlineLevel="0" collapsed="false">
      <c r="I284" s="330"/>
    </row>
    <row r="285" customFormat="false" ht="12.75" hidden="false" customHeight="false" outlineLevel="0" collapsed="false">
      <c r="I285" s="330"/>
    </row>
    <row r="286" customFormat="false" ht="12.75" hidden="false" customHeight="false" outlineLevel="0" collapsed="false">
      <c r="I286" s="330"/>
    </row>
    <row r="287" customFormat="false" ht="12.75" hidden="false" customHeight="false" outlineLevel="0" collapsed="false">
      <c r="I287" s="330"/>
    </row>
    <row r="288" customFormat="false" ht="12.75" hidden="false" customHeight="false" outlineLevel="0" collapsed="false">
      <c r="I288" s="330"/>
    </row>
    <row r="289" customFormat="false" ht="12.75" hidden="false" customHeight="false" outlineLevel="0" collapsed="false">
      <c r="I289" s="330"/>
    </row>
    <row r="290" customFormat="false" ht="12.75" hidden="false" customHeight="false" outlineLevel="0" collapsed="false">
      <c r="I290" s="330"/>
    </row>
    <row r="291" customFormat="false" ht="12.75" hidden="false" customHeight="false" outlineLevel="0" collapsed="false">
      <c r="I291" s="330"/>
    </row>
    <row r="292" customFormat="false" ht="12.75" hidden="false" customHeight="false" outlineLevel="0" collapsed="false">
      <c r="I292" s="330"/>
    </row>
    <row r="293" customFormat="false" ht="12.75" hidden="false" customHeight="false" outlineLevel="0" collapsed="false">
      <c r="I293" s="330"/>
    </row>
    <row r="294" customFormat="false" ht="12.75" hidden="false" customHeight="false" outlineLevel="0" collapsed="false">
      <c r="I294" s="330"/>
    </row>
    <row r="295" customFormat="false" ht="12.75" hidden="false" customHeight="false" outlineLevel="0" collapsed="false">
      <c r="I295" s="330"/>
    </row>
    <row r="296" customFormat="false" ht="12.75" hidden="false" customHeight="false" outlineLevel="0" collapsed="false">
      <c r="I296" s="330"/>
    </row>
    <row r="297" customFormat="false" ht="12.75" hidden="false" customHeight="false" outlineLevel="0" collapsed="false">
      <c r="I297" s="330"/>
    </row>
    <row r="298" customFormat="false" ht="12.75" hidden="false" customHeight="false" outlineLevel="0" collapsed="false">
      <c r="I298" s="330"/>
    </row>
    <row r="299" customFormat="false" ht="12.75" hidden="false" customHeight="false" outlineLevel="0" collapsed="false">
      <c r="I299" s="330"/>
    </row>
    <row r="300" customFormat="false" ht="12.75" hidden="false" customHeight="false" outlineLevel="0" collapsed="false">
      <c r="I300" s="330"/>
    </row>
    <row r="301" customFormat="false" ht="12.75" hidden="false" customHeight="false" outlineLevel="0" collapsed="false">
      <c r="I301" s="330"/>
    </row>
    <row r="302" customFormat="false" ht="12.75" hidden="false" customHeight="false" outlineLevel="0" collapsed="false">
      <c r="I302" s="330"/>
    </row>
    <row r="303" customFormat="false" ht="12.75" hidden="false" customHeight="false" outlineLevel="0" collapsed="false">
      <c r="I303" s="330"/>
    </row>
    <row r="304" customFormat="false" ht="12.75" hidden="false" customHeight="false" outlineLevel="0" collapsed="false">
      <c r="I304" s="330"/>
    </row>
    <row r="305" customFormat="false" ht="12.75" hidden="false" customHeight="false" outlineLevel="0" collapsed="false">
      <c r="I305" s="330"/>
    </row>
    <row r="306" customFormat="false" ht="12.75" hidden="false" customHeight="false" outlineLevel="0" collapsed="false">
      <c r="I306" s="330"/>
    </row>
    <row r="307" customFormat="false" ht="12.75" hidden="false" customHeight="false" outlineLevel="0" collapsed="false">
      <c r="I307" s="330"/>
    </row>
    <row r="308" customFormat="false" ht="12.75" hidden="false" customHeight="false" outlineLevel="0" collapsed="false">
      <c r="I308" s="330"/>
    </row>
    <row r="309" customFormat="false" ht="12.75" hidden="false" customHeight="false" outlineLevel="0" collapsed="false">
      <c r="I309" s="330"/>
    </row>
    <row r="310" customFormat="false" ht="12.75" hidden="false" customHeight="false" outlineLevel="0" collapsed="false">
      <c r="I310" s="330"/>
    </row>
    <row r="311" customFormat="false" ht="12.75" hidden="false" customHeight="false" outlineLevel="0" collapsed="false">
      <c r="I311" s="330"/>
    </row>
    <row r="312" customFormat="false" ht="12.75" hidden="false" customHeight="false" outlineLevel="0" collapsed="false">
      <c r="I312" s="330"/>
    </row>
    <row r="313" customFormat="false" ht="12.75" hidden="false" customHeight="false" outlineLevel="0" collapsed="false">
      <c r="I313" s="330"/>
    </row>
    <row r="314" customFormat="false" ht="12.75" hidden="false" customHeight="false" outlineLevel="0" collapsed="false">
      <c r="I314" s="330"/>
    </row>
    <row r="315" customFormat="false" ht="12.75" hidden="false" customHeight="false" outlineLevel="0" collapsed="false">
      <c r="I315" s="330"/>
    </row>
    <row r="316" customFormat="false" ht="12.75" hidden="false" customHeight="false" outlineLevel="0" collapsed="false">
      <c r="I316" s="330"/>
    </row>
    <row r="317" customFormat="false" ht="12.75" hidden="false" customHeight="false" outlineLevel="0" collapsed="false">
      <c r="I317" s="330"/>
    </row>
    <row r="318" customFormat="false" ht="12.75" hidden="false" customHeight="false" outlineLevel="0" collapsed="false">
      <c r="I318" s="330"/>
    </row>
    <row r="319" customFormat="false" ht="12.75" hidden="false" customHeight="false" outlineLevel="0" collapsed="false">
      <c r="I319" s="330"/>
    </row>
    <row r="320" customFormat="false" ht="12.75" hidden="false" customHeight="false" outlineLevel="0" collapsed="false">
      <c r="I320" s="330"/>
    </row>
    <row r="321" customFormat="false" ht="12.75" hidden="false" customHeight="false" outlineLevel="0" collapsed="false">
      <c r="I321" s="330"/>
    </row>
    <row r="322" customFormat="false" ht="12.75" hidden="false" customHeight="false" outlineLevel="0" collapsed="false">
      <c r="I322" s="330"/>
    </row>
    <row r="323" customFormat="false" ht="12.75" hidden="false" customHeight="false" outlineLevel="0" collapsed="false">
      <c r="I323" s="330"/>
    </row>
    <row r="324" customFormat="false" ht="12.75" hidden="false" customHeight="false" outlineLevel="0" collapsed="false">
      <c r="I324" s="330"/>
    </row>
    <row r="325" customFormat="false" ht="12.75" hidden="false" customHeight="false" outlineLevel="0" collapsed="false">
      <c r="I325" s="330"/>
    </row>
    <row r="326" customFormat="false" ht="12.75" hidden="false" customHeight="false" outlineLevel="0" collapsed="false">
      <c r="I326" s="330"/>
    </row>
    <row r="327" customFormat="false" ht="12.75" hidden="false" customHeight="false" outlineLevel="0" collapsed="false">
      <c r="I327" s="330"/>
    </row>
    <row r="328" customFormat="false" ht="12.75" hidden="false" customHeight="false" outlineLevel="0" collapsed="false">
      <c r="I328" s="330"/>
    </row>
    <row r="329" customFormat="false" ht="12.75" hidden="false" customHeight="false" outlineLevel="0" collapsed="false">
      <c r="I329" s="330"/>
    </row>
    <row r="330" customFormat="false" ht="12.75" hidden="false" customHeight="false" outlineLevel="0" collapsed="false">
      <c r="I330" s="330"/>
    </row>
    <row r="331" customFormat="false" ht="12.75" hidden="false" customHeight="false" outlineLevel="0" collapsed="false">
      <c r="I331" s="330"/>
    </row>
    <row r="332" customFormat="false" ht="12.75" hidden="false" customHeight="false" outlineLevel="0" collapsed="false">
      <c r="I332" s="330"/>
    </row>
    <row r="333" customFormat="false" ht="12.75" hidden="false" customHeight="false" outlineLevel="0" collapsed="false">
      <c r="I333" s="330"/>
    </row>
    <row r="334" customFormat="false" ht="12.75" hidden="false" customHeight="false" outlineLevel="0" collapsed="false">
      <c r="I334" s="330"/>
    </row>
    <row r="335" customFormat="false" ht="12.75" hidden="false" customHeight="false" outlineLevel="0" collapsed="false">
      <c r="I335" s="330"/>
    </row>
    <row r="336" customFormat="false" ht="12.75" hidden="false" customHeight="false" outlineLevel="0" collapsed="false">
      <c r="I336" s="330"/>
    </row>
    <row r="337" customFormat="false" ht="12.75" hidden="false" customHeight="false" outlineLevel="0" collapsed="false">
      <c r="I337" s="330"/>
    </row>
    <row r="338" customFormat="false" ht="12.75" hidden="false" customHeight="false" outlineLevel="0" collapsed="false">
      <c r="I338" s="330"/>
    </row>
    <row r="339" customFormat="false" ht="12.75" hidden="false" customHeight="false" outlineLevel="0" collapsed="false">
      <c r="I339" s="330"/>
    </row>
    <row r="340" customFormat="false" ht="12.75" hidden="false" customHeight="false" outlineLevel="0" collapsed="false">
      <c r="I340" s="330"/>
    </row>
    <row r="341" customFormat="false" ht="12.75" hidden="false" customHeight="false" outlineLevel="0" collapsed="false">
      <c r="I341" s="330"/>
    </row>
    <row r="342" customFormat="false" ht="12.75" hidden="false" customHeight="false" outlineLevel="0" collapsed="false">
      <c r="I342" s="330"/>
    </row>
    <row r="343" customFormat="false" ht="12.75" hidden="false" customHeight="false" outlineLevel="0" collapsed="false">
      <c r="I343" s="330"/>
    </row>
    <row r="344" customFormat="false" ht="12.75" hidden="false" customHeight="false" outlineLevel="0" collapsed="false">
      <c r="I344" s="330"/>
    </row>
    <row r="345" customFormat="false" ht="12.75" hidden="false" customHeight="false" outlineLevel="0" collapsed="false">
      <c r="I345" s="330"/>
    </row>
    <row r="346" customFormat="false" ht="12.75" hidden="false" customHeight="false" outlineLevel="0" collapsed="false">
      <c r="I346" s="330"/>
    </row>
    <row r="347" customFormat="false" ht="12.75" hidden="false" customHeight="false" outlineLevel="0" collapsed="false">
      <c r="I347" s="330"/>
    </row>
    <row r="348" customFormat="false" ht="12.75" hidden="false" customHeight="false" outlineLevel="0" collapsed="false">
      <c r="I348" s="330"/>
    </row>
    <row r="349" customFormat="false" ht="12.75" hidden="false" customHeight="false" outlineLevel="0" collapsed="false">
      <c r="I349" s="330"/>
    </row>
    <row r="350" customFormat="false" ht="12.75" hidden="false" customHeight="false" outlineLevel="0" collapsed="false">
      <c r="I350" s="330"/>
    </row>
    <row r="351" customFormat="false" ht="12.75" hidden="false" customHeight="false" outlineLevel="0" collapsed="false">
      <c r="I351" s="330"/>
    </row>
    <row r="352" customFormat="false" ht="12.75" hidden="false" customHeight="false" outlineLevel="0" collapsed="false">
      <c r="I352" s="330"/>
    </row>
    <row r="353" customFormat="false" ht="12.75" hidden="false" customHeight="false" outlineLevel="0" collapsed="false">
      <c r="I353" s="330"/>
    </row>
    <row r="354" customFormat="false" ht="12.75" hidden="false" customHeight="false" outlineLevel="0" collapsed="false">
      <c r="I354" s="330"/>
    </row>
    <row r="355" customFormat="false" ht="12.75" hidden="false" customHeight="false" outlineLevel="0" collapsed="false">
      <c r="I355" s="330"/>
    </row>
    <row r="356" customFormat="false" ht="12.75" hidden="false" customHeight="false" outlineLevel="0" collapsed="false">
      <c r="I356" s="330"/>
    </row>
    <row r="357" customFormat="false" ht="12.75" hidden="false" customHeight="false" outlineLevel="0" collapsed="false">
      <c r="I357" s="330"/>
    </row>
    <row r="358" customFormat="false" ht="12.75" hidden="false" customHeight="false" outlineLevel="0" collapsed="false">
      <c r="I358" s="330"/>
    </row>
    <row r="359" customFormat="false" ht="12.75" hidden="false" customHeight="false" outlineLevel="0" collapsed="false">
      <c r="I359" s="330"/>
    </row>
    <row r="360" customFormat="false" ht="12.75" hidden="false" customHeight="false" outlineLevel="0" collapsed="false">
      <c r="I360" s="330"/>
    </row>
    <row r="361" customFormat="false" ht="12.75" hidden="false" customHeight="false" outlineLevel="0" collapsed="false">
      <c r="I361" s="330"/>
    </row>
    <row r="362" customFormat="false" ht="12.75" hidden="false" customHeight="false" outlineLevel="0" collapsed="false">
      <c r="I362" s="330"/>
    </row>
    <row r="363" customFormat="false" ht="12.75" hidden="false" customHeight="false" outlineLevel="0" collapsed="false">
      <c r="I363" s="330"/>
    </row>
    <row r="364" customFormat="false" ht="12.75" hidden="false" customHeight="false" outlineLevel="0" collapsed="false">
      <c r="I364" s="330"/>
    </row>
    <row r="365" customFormat="false" ht="12.75" hidden="false" customHeight="false" outlineLevel="0" collapsed="false">
      <c r="I365" s="330"/>
    </row>
    <row r="366" customFormat="false" ht="12.75" hidden="false" customHeight="false" outlineLevel="0" collapsed="false">
      <c r="I366" s="330"/>
    </row>
    <row r="367" customFormat="false" ht="12.75" hidden="false" customHeight="false" outlineLevel="0" collapsed="false">
      <c r="I367" s="330"/>
    </row>
    <row r="368" customFormat="false" ht="12.75" hidden="false" customHeight="false" outlineLevel="0" collapsed="false">
      <c r="I368" s="330"/>
    </row>
    <row r="369" customFormat="false" ht="12.75" hidden="false" customHeight="false" outlineLevel="0" collapsed="false">
      <c r="I369" s="330"/>
    </row>
    <row r="370" customFormat="false" ht="12.75" hidden="false" customHeight="false" outlineLevel="0" collapsed="false">
      <c r="I370" s="330"/>
    </row>
    <row r="371" customFormat="false" ht="12.75" hidden="false" customHeight="false" outlineLevel="0" collapsed="false">
      <c r="I371" s="330"/>
    </row>
    <row r="372" customFormat="false" ht="12.75" hidden="false" customHeight="false" outlineLevel="0" collapsed="false">
      <c r="I372" s="330"/>
    </row>
    <row r="373" customFormat="false" ht="12.75" hidden="false" customHeight="false" outlineLevel="0" collapsed="false">
      <c r="I373" s="330"/>
    </row>
    <row r="374" customFormat="false" ht="12.75" hidden="false" customHeight="false" outlineLevel="0" collapsed="false">
      <c r="I374" s="330"/>
    </row>
    <row r="375" customFormat="false" ht="12.75" hidden="false" customHeight="false" outlineLevel="0" collapsed="false">
      <c r="I375" s="330"/>
    </row>
    <row r="376" customFormat="false" ht="12.75" hidden="false" customHeight="false" outlineLevel="0" collapsed="false">
      <c r="I376" s="330"/>
    </row>
    <row r="377" customFormat="false" ht="12.75" hidden="false" customHeight="false" outlineLevel="0" collapsed="false">
      <c r="I377" s="330"/>
    </row>
    <row r="378" customFormat="false" ht="12.75" hidden="false" customHeight="false" outlineLevel="0" collapsed="false">
      <c r="I378" s="330"/>
    </row>
    <row r="379" customFormat="false" ht="12.75" hidden="false" customHeight="false" outlineLevel="0" collapsed="false">
      <c r="I379" s="330"/>
    </row>
    <row r="380" customFormat="false" ht="12.75" hidden="false" customHeight="false" outlineLevel="0" collapsed="false">
      <c r="I380" s="330"/>
    </row>
    <row r="381" customFormat="false" ht="12.75" hidden="false" customHeight="false" outlineLevel="0" collapsed="false">
      <c r="I381" s="330"/>
    </row>
    <row r="382" customFormat="false" ht="12.75" hidden="false" customHeight="false" outlineLevel="0" collapsed="false">
      <c r="I382" s="330"/>
    </row>
    <row r="383" customFormat="false" ht="12.75" hidden="false" customHeight="false" outlineLevel="0" collapsed="false">
      <c r="I383" s="330"/>
    </row>
    <row r="384" customFormat="false" ht="12.75" hidden="false" customHeight="false" outlineLevel="0" collapsed="false">
      <c r="I384" s="330"/>
    </row>
    <row r="385" customFormat="false" ht="12.75" hidden="false" customHeight="false" outlineLevel="0" collapsed="false">
      <c r="I385" s="330"/>
    </row>
    <row r="386" customFormat="false" ht="12.75" hidden="false" customHeight="false" outlineLevel="0" collapsed="false">
      <c r="I386" s="330"/>
    </row>
    <row r="387" customFormat="false" ht="12.75" hidden="false" customHeight="false" outlineLevel="0" collapsed="false">
      <c r="I387" s="330"/>
    </row>
    <row r="388" customFormat="false" ht="12.75" hidden="false" customHeight="false" outlineLevel="0" collapsed="false">
      <c r="I388" s="330"/>
    </row>
    <row r="389" customFormat="false" ht="12.75" hidden="false" customHeight="false" outlineLevel="0" collapsed="false">
      <c r="I389" s="330"/>
    </row>
    <row r="390" customFormat="false" ht="12.75" hidden="false" customHeight="false" outlineLevel="0" collapsed="false">
      <c r="I390" s="330"/>
    </row>
    <row r="391" customFormat="false" ht="12.75" hidden="false" customHeight="false" outlineLevel="0" collapsed="false">
      <c r="I391" s="330"/>
    </row>
    <row r="392" customFormat="false" ht="12.75" hidden="false" customHeight="false" outlineLevel="0" collapsed="false">
      <c r="I392" s="330"/>
    </row>
    <row r="393" customFormat="false" ht="12.75" hidden="false" customHeight="false" outlineLevel="0" collapsed="false">
      <c r="I393" s="330"/>
    </row>
    <row r="394" customFormat="false" ht="12.75" hidden="false" customHeight="false" outlineLevel="0" collapsed="false">
      <c r="I394" s="330"/>
    </row>
    <row r="395" customFormat="false" ht="12.75" hidden="false" customHeight="false" outlineLevel="0" collapsed="false">
      <c r="I395" s="330"/>
    </row>
    <row r="396" customFormat="false" ht="12.75" hidden="false" customHeight="false" outlineLevel="0" collapsed="false">
      <c r="I396" s="330"/>
    </row>
    <row r="397" customFormat="false" ht="12.75" hidden="false" customHeight="false" outlineLevel="0" collapsed="false">
      <c r="I397" s="330"/>
    </row>
    <row r="398" customFormat="false" ht="12.75" hidden="false" customHeight="false" outlineLevel="0" collapsed="false">
      <c r="I398" s="330"/>
    </row>
    <row r="399" customFormat="false" ht="12.75" hidden="false" customHeight="false" outlineLevel="0" collapsed="false">
      <c r="I399" s="330"/>
    </row>
    <row r="400" customFormat="false" ht="12.75" hidden="false" customHeight="false" outlineLevel="0" collapsed="false">
      <c r="I400" s="330"/>
    </row>
    <row r="401" customFormat="false" ht="12.75" hidden="false" customHeight="false" outlineLevel="0" collapsed="false">
      <c r="I401" s="330"/>
    </row>
    <row r="402" customFormat="false" ht="12.75" hidden="false" customHeight="false" outlineLevel="0" collapsed="false">
      <c r="I402" s="330"/>
    </row>
    <row r="403" customFormat="false" ht="12.75" hidden="false" customHeight="false" outlineLevel="0" collapsed="false">
      <c r="I403" s="330"/>
    </row>
    <row r="404" customFormat="false" ht="12.75" hidden="false" customHeight="false" outlineLevel="0" collapsed="false">
      <c r="I404" s="330"/>
    </row>
    <row r="405" customFormat="false" ht="12.75" hidden="false" customHeight="false" outlineLevel="0" collapsed="false">
      <c r="I405" s="330"/>
    </row>
    <row r="406" customFormat="false" ht="12.75" hidden="false" customHeight="false" outlineLevel="0" collapsed="false">
      <c r="I406" s="330"/>
    </row>
    <row r="407" customFormat="false" ht="12.75" hidden="false" customHeight="false" outlineLevel="0" collapsed="false">
      <c r="I407" s="330"/>
    </row>
    <row r="408" customFormat="false" ht="12.75" hidden="false" customHeight="false" outlineLevel="0" collapsed="false">
      <c r="I408" s="330"/>
    </row>
    <row r="409" customFormat="false" ht="12.75" hidden="false" customHeight="false" outlineLevel="0" collapsed="false">
      <c r="I409" s="330"/>
    </row>
    <row r="410" customFormat="false" ht="12.75" hidden="false" customHeight="false" outlineLevel="0" collapsed="false">
      <c r="I410" s="330"/>
    </row>
    <row r="411" customFormat="false" ht="12.75" hidden="false" customHeight="false" outlineLevel="0" collapsed="false">
      <c r="I411" s="330"/>
    </row>
    <row r="412" customFormat="false" ht="12.75" hidden="false" customHeight="false" outlineLevel="0" collapsed="false">
      <c r="I412" s="330"/>
    </row>
    <row r="413" customFormat="false" ht="12.75" hidden="false" customHeight="false" outlineLevel="0" collapsed="false">
      <c r="I413" s="330"/>
    </row>
    <row r="414" customFormat="false" ht="12.75" hidden="false" customHeight="false" outlineLevel="0" collapsed="false">
      <c r="I414" s="330"/>
    </row>
    <row r="415" customFormat="false" ht="12.75" hidden="false" customHeight="false" outlineLevel="0" collapsed="false">
      <c r="I415" s="330"/>
    </row>
    <row r="416" customFormat="false" ht="12.75" hidden="false" customHeight="false" outlineLevel="0" collapsed="false">
      <c r="I416" s="330"/>
    </row>
    <row r="417" customFormat="false" ht="12.75" hidden="false" customHeight="false" outlineLevel="0" collapsed="false">
      <c r="I417" s="330"/>
    </row>
    <row r="418" customFormat="false" ht="12.75" hidden="false" customHeight="false" outlineLevel="0" collapsed="false">
      <c r="I418" s="330"/>
    </row>
    <row r="419" customFormat="false" ht="12.75" hidden="false" customHeight="false" outlineLevel="0" collapsed="false">
      <c r="I419" s="330"/>
    </row>
    <row r="420" customFormat="false" ht="12.75" hidden="false" customHeight="false" outlineLevel="0" collapsed="false">
      <c r="I420" s="330"/>
    </row>
    <row r="421" customFormat="false" ht="12.75" hidden="false" customHeight="false" outlineLevel="0" collapsed="false">
      <c r="I421" s="330"/>
    </row>
    <row r="422" customFormat="false" ht="12.75" hidden="false" customHeight="false" outlineLevel="0" collapsed="false">
      <c r="I422" s="330"/>
    </row>
    <row r="423" customFormat="false" ht="12.75" hidden="false" customHeight="false" outlineLevel="0" collapsed="false">
      <c r="I423" s="330"/>
    </row>
    <row r="424" customFormat="false" ht="12.75" hidden="false" customHeight="false" outlineLevel="0" collapsed="false">
      <c r="I424" s="330"/>
    </row>
    <row r="425" customFormat="false" ht="12.75" hidden="false" customHeight="false" outlineLevel="0" collapsed="false">
      <c r="I425" s="330"/>
    </row>
    <row r="426" customFormat="false" ht="12.75" hidden="false" customHeight="false" outlineLevel="0" collapsed="false">
      <c r="I426" s="330"/>
    </row>
    <row r="427" customFormat="false" ht="12.75" hidden="false" customHeight="false" outlineLevel="0" collapsed="false">
      <c r="I427" s="330"/>
    </row>
    <row r="428" customFormat="false" ht="12.75" hidden="false" customHeight="false" outlineLevel="0" collapsed="false">
      <c r="I428" s="330"/>
    </row>
    <row r="429" customFormat="false" ht="12.75" hidden="false" customHeight="false" outlineLevel="0" collapsed="false">
      <c r="I429" s="330"/>
    </row>
    <row r="430" customFormat="false" ht="12.75" hidden="false" customHeight="false" outlineLevel="0" collapsed="false">
      <c r="I430" s="330"/>
    </row>
    <row r="431" customFormat="false" ht="12.75" hidden="false" customHeight="false" outlineLevel="0" collapsed="false">
      <c r="I431" s="330"/>
    </row>
    <row r="432" customFormat="false" ht="12.75" hidden="false" customHeight="false" outlineLevel="0" collapsed="false">
      <c r="I432" s="330"/>
    </row>
    <row r="433" customFormat="false" ht="12.75" hidden="false" customHeight="false" outlineLevel="0" collapsed="false">
      <c r="I433" s="330"/>
    </row>
    <row r="434" customFormat="false" ht="12.75" hidden="false" customHeight="false" outlineLevel="0" collapsed="false">
      <c r="I434" s="330"/>
    </row>
    <row r="435" customFormat="false" ht="12.75" hidden="false" customHeight="false" outlineLevel="0" collapsed="false">
      <c r="I435" s="330"/>
    </row>
    <row r="436" customFormat="false" ht="12.75" hidden="false" customHeight="false" outlineLevel="0" collapsed="false">
      <c r="I436" s="330"/>
    </row>
    <row r="437" customFormat="false" ht="12.75" hidden="false" customHeight="false" outlineLevel="0" collapsed="false">
      <c r="I437" s="330"/>
    </row>
    <row r="438" customFormat="false" ht="12.75" hidden="false" customHeight="false" outlineLevel="0" collapsed="false">
      <c r="I438" s="330"/>
    </row>
    <row r="439" customFormat="false" ht="12.75" hidden="false" customHeight="false" outlineLevel="0" collapsed="false">
      <c r="I439" s="330"/>
    </row>
    <row r="440" customFormat="false" ht="12.75" hidden="false" customHeight="false" outlineLevel="0" collapsed="false">
      <c r="I440" s="330"/>
    </row>
    <row r="441" customFormat="false" ht="12.75" hidden="false" customHeight="false" outlineLevel="0" collapsed="false">
      <c r="I441" s="330"/>
    </row>
    <row r="442" customFormat="false" ht="12.75" hidden="false" customHeight="false" outlineLevel="0" collapsed="false">
      <c r="I442" s="330"/>
    </row>
    <row r="443" customFormat="false" ht="12.75" hidden="false" customHeight="false" outlineLevel="0" collapsed="false">
      <c r="I443" s="330"/>
    </row>
    <row r="444" customFormat="false" ht="12.75" hidden="false" customHeight="false" outlineLevel="0" collapsed="false">
      <c r="I444" s="330"/>
    </row>
    <row r="445" customFormat="false" ht="12.75" hidden="false" customHeight="false" outlineLevel="0" collapsed="false">
      <c r="I445" s="330"/>
    </row>
    <row r="446" customFormat="false" ht="12.75" hidden="false" customHeight="false" outlineLevel="0" collapsed="false">
      <c r="I446" s="330"/>
    </row>
    <row r="447" customFormat="false" ht="12.75" hidden="false" customHeight="false" outlineLevel="0" collapsed="false">
      <c r="I447" s="330"/>
    </row>
    <row r="448" customFormat="false" ht="12.75" hidden="false" customHeight="false" outlineLevel="0" collapsed="false">
      <c r="I448" s="330"/>
    </row>
    <row r="449" customFormat="false" ht="12.75" hidden="false" customHeight="false" outlineLevel="0" collapsed="false">
      <c r="I449" s="330"/>
    </row>
    <row r="450" customFormat="false" ht="12.75" hidden="false" customHeight="false" outlineLevel="0" collapsed="false">
      <c r="I450" s="330"/>
    </row>
    <row r="451" customFormat="false" ht="12.75" hidden="false" customHeight="false" outlineLevel="0" collapsed="false">
      <c r="I451" s="330"/>
    </row>
    <row r="452" customFormat="false" ht="12.75" hidden="false" customHeight="false" outlineLevel="0" collapsed="false">
      <c r="I452" s="330"/>
    </row>
    <row r="453" customFormat="false" ht="12.75" hidden="false" customHeight="false" outlineLevel="0" collapsed="false">
      <c r="I453" s="330"/>
    </row>
    <row r="454" customFormat="false" ht="12.75" hidden="false" customHeight="false" outlineLevel="0" collapsed="false">
      <c r="I454" s="330"/>
    </row>
    <row r="455" customFormat="false" ht="12.75" hidden="false" customHeight="false" outlineLevel="0" collapsed="false">
      <c r="I455" s="330"/>
    </row>
    <row r="456" customFormat="false" ht="12.75" hidden="false" customHeight="false" outlineLevel="0" collapsed="false">
      <c r="I456" s="330"/>
    </row>
    <row r="457" customFormat="false" ht="12.75" hidden="false" customHeight="false" outlineLevel="0" collapsed="false">
      <c r="I457" s="330"/>
    </row>
    <row r="458" customFormat="false" ht="12.75" hidden="false" customHeight="false" outlineLevel="0" collapsed="false">
      <c r="I458" s="330"/>
    </row>
    <row r="459" customFormat="false" ht="12.75" hidden="false" customHeight="false" outlineLevel="0" collapsed="false">
      <c r="I459" s="330"/>
    </row>
    <row r="460" customFormat="false" ht="12.75" hidden="false" customHeight="false" outlineLevel="0" collapsed="false">
      <c r="I460" s="330"/>
    </row>
    <row r="461" customFormat="false" ht="12.75" hidden="false" customHeight="false" outlineLevel="0" collapsed="false">
      <c r="I461" s="330"/>
    </row>
    <row r="462" customFormat="false" ht="12.75" hidden="false" customHeight="false" outlineLevel="0" collapsed="false">
      <c r="I462" s="330"/>
    </row>
    <row r="463" customFormat="false" ht="12.75" hidden="false" customHeight="false" outlineLevel="0" collapsed="false">
      <c r="I463" s="330"/>
    </row>
    <row r="464" customFormat="false" ht="12.75" hidden="false" customHeight="false" outlineLevel="0" collapsed="false">
      <c r="I464" s="330"/>
    </row>
    <row r="465" customFormat="false" ht="12.75" hidden="false" customHeight="false" outlineLevel="0" collapsed="false">
      <c r="I465" s="330"/>
    </row>
    <row r="466" customFormat="false" ht="12.75" hidden="false" customHeight="false" outlineLevel="0" collapsed="false">
      <c r="I466" s="330"/>
    </row>
    <row r="467" customFormat="false" ht="12.75" hidden="false" customHeight="false" outlineLevel="0" collapsed="false">
      <c r="I467" s="330"/>
    </row>
    <row r="468" customFormat="false" ht="12.75" hidden="false" customHeight="false" outlineLevel="0" collapsed="false">
      <c r="I468" s="330"/>
    </row>
    <row r="469" customFormat="false" ht="12.75" hidden="false" customHeight="false" outlineLevel="0" collapsed="false">
      <c r="I469" s="330"/>
    </row>
    <row r="470" customFormat="false" ht="12.75" hidden="false" customHeight="false" outlineLevel="0" collapsed="false">
      <c r="I470" s="330"/>
    </row>
    <row r="471" customFormat="false" ht="12.75" hidden="false" customHeight="false" outlineLevel="0" collapsed="false">
      <c r="I471" s="330"/>
    </row>
    <row r="472" customFormat="false" ht="12.75" hidden="false" customHeight="false" outlineLevel="0" collapsed="false">
      <c r="I472" s="330"/>
    </row>
    <row r="473" customFormat="false" ht="12.75" hidden="false" customHeight="false" outlineLevel="0" collapsed="false">
      <c r="I473" s="330"/>
    </row>
    <row r="474" customFormat="false" ht="12.75" hidden="false" customHeight="false" outlineLevel="0" collapsed="false">
      <c r="I474" s="330"/>
    </row>
    <row r="475" customFormat="false" ht="12.75" hidden="false" customHeight="false" outlineLevel="0" collapsed="false">
      <c r="I475" s="330"/>
    </row>
    <row r="476" customFormat="false" ht="12.75" hidden="false" customHeight="false" outlineLevel="0" collapsed="false">
      <c r="I476" s="330"/>
    </row>
    <row r="477" customFormat="false" ht="12.75" hidden="false" customHeight="false" outlineLevel="0" collapsed="false">
      <c r="I477" s="330"/>
    </row>
    <row r="478" customFormat="false" ht="12.75" hidden="false" customHeight="false" outlineLevel="0" collapsed="false">
      <c r="I478" s="330"/>
    </row>
    <row r="479" customFormat="false" ht="12.75" hidden="false" customHeight="false" outlineLevel="0" collapsed="false">
      <c r="I479" s="330"/>
    </row>
    <row r="480" customFormat="false" ht="12.75" hidden="false" customHeight="false" outlineLevel="0" collapsed="false">
      <c r="I480" s="330"/>
    </row>
    <row r="481" customFormat="false" ht="12.75" hidden="false" customHeight="false" outlineLevel="0" collapsed="false">
      <c r="I481" s="330"/>
    </row>
    <row r="482" customFormat="false" ht="12.75" hidden="false" customHeight="false" outlineLevel="0" collapsed="false">
      <c r="I482" s="330"/>
    </row>
    <row r="483" customFormat="false" ht="12.75" hidden="false" customHeight="false" outlineLevel="0" collapsed="false">
      <c r="I483" s="330"/>
    </row>
    <row r="484" customFormat="false" ht="12.75" hidden="false" customHeight="false" outlineLevel="0" collapsed="false">
      <c r="I484" s="330"/>
    </row>
    <row r="485" customFormat="false" ht="12.75" hidden="false" customHeight="false" outlineLevel="0" collapsed="false">
      <c r="I485" s="330"/>
    </row>
    <row r="486" customFormat="false" ht="12.75" hidden="false" customHeight="false" outlineLevel="0" collapsed="false">
      <c r="I486" s="330"/>
    </row>
    <row r="487" customFormat="false" ht="12.75" hidden="false" customHeight="false" outlineLevel="0" collapsed="false">
      <c r="I487" s="330"/>
    </row>
    <row r="488" customFormat="false" ht="12.75" hidden="false" customHeight="false" outlineLevel="0" collapsed="false">
      <c r="I488" s="330"/>
    </row>
    <row r="489" customFormat="false" ht="12.75" hidden="false" customHeight="false" outlineLevel="0" collapsed="false">
      <c r="I489" s="330"/>
    </row>
    <row r="490" customFormat="false" ht="12.75" hidden="false" customHeight="false" outlineLevel="0" collapsed="false">
      <c r="I490" s="330"/>
    </row>
    <row r="491" customFormat="false" ht="12.75" hidden="false" customHeight="false" outlineLevel="0" collapsed="false">
      <c r="I491" s="330"/>
    </row>
    <row r="492" customFormat="false" ht="12.75" hidden="false" customHeight="false" outlineLevel="0" collapsed="false">
      <c r="I492" s="330"/>
    </row>
    <row r="493" customFormat="false" ht="12.75" hidden="false" customHeight="false" outlineLevel="0" collapsed="false">
      <c r="I493" s="330"/>
    </row>
    <row r="494" customFormat="false" ht="12.75" hidden="false" customHeight="false" outlineLevel="0" collapsed="false">
      <c r="I494" s="330"/>
    </row>
    <row r="495" customFormat="false" ht="12.75" hidden="false" customHeight="false" outlineLevel="0" collapsed="false">
      <c r="I495" s="330"/>
    </row>
    <row r="496" customFormat="false" ht="12.75" hidden="false" customHeight="false" outlineLevel="0" collapsed="false">
      <c r="I496" s="330"/>
    </row>
    <row r="497" customFormat="false" ht="12.75" hidden="false" customHeight="false" outlineLevel="0" collapsed="false">
      <c r="I497" s="330"/>
    </row>
    <row r="498" customFormat="false" ht="12.75" hidden="false" customHeight="false" outlineLevel="0" collapsed="false">
      <c r="I498" s="330"/>
    </row>
    <row r="499" customFormat="false" ht="12.75" hidden="false" customHeight="false" outlineLevel="0" collapsed="false">
      <c r="I499" s="330"/>
    </row>
    <row r="500" customFormat="false" ht="12.75" hidden="false" customHeight="false" outlineLevel="0" collapsed="false">
      <c r="I500" s="330"/>
    </row>
    <row r="501" customFormat="false" ht="12.75" hidden="false" customHeight="false" outlineLevel="0" collapsed="false">
      <c r="I501" s="330"/>
    </row>
    <row r="502" customFormat="false" ht="12.75" hidden="false" customHeight="false" outlineLevel="0" collapsed="false">
      <c r="I502" s="330"/>
    </row>
    <row r="503" customFormat="false" ht="12.75" hidden="false" customHeight="false" outlineLevel="0" collapsed="false">
      <c r="I503" s="330"/>
    </row>
    <row r="504" customFormat="false" ht="12.75" hidden="false" customHeight="false" outlineLevel="0" collapsed="false">
      <c r="I504" s="330"/>
    </row>
    <row r="505" customFormat="false" ht="12.75" hidden="false" customHeight="false" outlineLevel="0" collapsed="false">
      <c r="I505" s="330"/>
    </row>
    <row r="506" customFormat="false" ht="12.75" hidden="false" customHeight="false" outlineLevel="0" collapsed="false">
      <c r="I506" s="330"/>
    </row>
    <row r="507" customFormat="false" ht="12.75" hidden="false" customHeight="false" outlineLevel="0" collapsed="false">
      <c r="I507" s="330"/>
    </row>
    <row r="508" customFormat="false" ht="12.75" hidden="false" customHeight="false" outlineLevel="0" collapsed="false">
      <c r="I508" s="330"/>
    </row>
    <row r="509" customFormat="false" ht="12.75" hidden="false" customHeight="false" outlineLevel="0" collapsed="false">
      <c r="I509" s="330"/>
    </row>
    <row r="510" customFormat="false" ht="12.75" hidden="false" customHeight="false" outlineLevel="0" collapsed="false">
      <c r="I510" s="330"/>
    </row>
    <row r="511" customFormat="false" ht="12.75" hidden="false" customHeight="false" outlineLevel="0" collapsed="false">
      <c r="I511" s="330"/>
    </row>
    <row r="512" customFormat="false" ht="12.75" hidden="false" customHeight="false" outlineLevel="0" collapsed="false">
      <c r="I512" s="330"/>
    </row>
    <row r="513" customFormat="false" ht="12.75" hidden="false" customHeight="false" outlineLevel="0" collapsed="false">
      <c r="I513" s="330"/>
    </row>
    <row r="514" customFormat="false" ht="12.75" hidden="false" customHeight="false" outlineLevel="0" collapsed="false">
      <c r="I514" s="330"/>
    </row>
    <row r="515" customFormat="false" ht="12.75" hidden="false" customHeight="false" outlineLevel="0" collapsed="false">
      <c r="I515" s="330"/>
    </row>
    <row r="516" customFormat="false" ht="12.75" hidden="false" customHeight="false" outlineLevel="0" collapsed="false">
      <c r="I516" s="330"/>
    </row>
    <row r="517" customFormat="false" ht="12.75" hidden="false" customHeight="false" outlineLevel="0" collapsed="false">
      <c r="I517" s="330"/>
    </row>
    <row r="518" customFormat="false" ht="12.75" hidden="false" customHeight="false" outlineLevel="0" collapsed="false">
      <c r="I518" s="330"/>
    </row>
    <row r="519" customFormat="false" ht="12.75" hidden="false" customHeight="false" outlineLevel="0" collapsed="false">
      <c r="I519" s="330"/>
    </row>
    <row r="520" customFormat="false" ht="12.75" hidden="false" customHeight="false" outlineLevel="0" collapsed="false">
      <c r="I520" s="330"/>
    </row>
    <row r="521" customFormat="false" ht="12.75" hidden="false" customHeight="false" outlineLevel="0" collapsed="false">
      <c r="I521" s="330"/>
    </row>
    <row r="522" customFormat="false" ht="12.75" hidden="false" customHeight="false" outlineLevel="0" collapsed="false">
      <c r="I522" s="330"/>
    </row>
    <row r="523" customFormat="false" ht="12.75" hidden="false" customHeight="false" outlineLevel="0" collapsed="false">
      <c r="I523" s="330"/>
    </row>
    <row r="524" customFormat="false" ht="12.75" hidden="false" customHeight="false" outlineLevel="0" collapsed="false">
      <c r="I524" s="330"/>
    </row>
    <row r="525" customFormat="false" ht="12.75" hidden="false" customHeight="false" outlineLevel="0" collapsed="false">
      <c r="I525" s="330"/>
    </row>
    <row r="526" customFormat="false" ht="12.75" hidden="false" customHeight="false" outlineLevel="0" collapsed="false">
      <c r="I526" s="330"/>
    </row>
    <row r="527" customFormat="false" ht="12.75" hidden="false" customHeight="false" outlineLevel="0" collapsed="false">
      <c r="I527" s="330"/>
    </row>
    <row r="528" customFormat="false" ht="12.75" hidden="false" customHeight="false" outlineLevel="0" collapsed="false">
      <c r="I528" s="330"/>
    </row>
    <row r="529" customFormat="false" ht="12.75" hidden="false" customHeight="false" outlineLevel="0" collapsed="false">
      <c r="I529" s="330"/>
    </row>
    <row r="530" customFormat="false" ht="12.75" hidden="false" customHeight="false" outlineLevel="0" collapsed="false">
      <c r="I530" s="330"/>
    </row>
    <row r="531" customFormat="false" ht="12.75" hidden="false" customHeight="false" outlineLevel="0" collapsed="false">
      <c r="I531" s="330"/>
    </row>
    <row r="532" customFormat="false" ht="12.75" hidden="false" customHeight="false" outlineLevel="0" collapsed="false">
      <c r="I532" s="330"/>
    </row>
    <row r="533" customFormat="false" ht="12.75" hidden="false" customHeight="false" outlineLevel="0" collapsed="false">
      <c r="I533" s="330"/>
    </row>
    <row r="534" customFormat="false" ht="12.75" hidden="false" customHeight="false" outlineLevel="0" collapsed="false">
      <c r="I534" s="330"/>
    </row>
    <row r="535" customFormat="false" ht="12.75" hidden="false" customHeight="false" outlineLevel="0" collapsed="false">
      <c r="I535" s="330"/>
    </row>
    <row r="536" customFormat="false" ht="12.75" hidden="false" customHeight="false" outlineLevel="0" collapsed="false">
      <c r="I536" s="330"/>
    </row>
    <row r="537" customFormat="false" ht="12.75" hidden="false" customHeight="false" outlineLevel="0" collapsed="false">
      <c r="I537" s="330"/>
    </row>
    <row r="538" customFormat="false" ht="12.75" hidden="false" customHeight="false" outlineLevel="0" collapsed="false">
      <c r="I538" s="330"/>
    </row>
    <row r="539" customFormat="false" ht="12.75" hidden="false" customHeight="false" outlineLevel="0" collapsed="false">
      <c r="I539" s="330"/>
    </row>
    <row r="540" customFormat="false" ht="12.75" hidden="false" customHeight="false" outlineLevel="0" collapsed="false">
      <c r="I540" s="330"/>
    </row>
    <row r="541" customFormat="false" ht="12.75" hidden="false" customHeight="false" outlineLevel="0" collapsed="false">
      <c r="I541" s="330"/>
    </row>
    <row r="542" customFormat="false" ht="12.75" hidden="false" customHeight="false" outlineLevel="0" collapsed="false">
      <c r="I542" s="330"/>
    </row>
    <row r="543" customFormat="false" ht="12.75" hidden="false" customHeight="false" outlineLevel="0" collapsed="false">
      <c r="I543" s="330"/>
    </row>
    <row r="544" customFormat="false" ht="12.75" hidden="false" customHeight="false" outlineLevel="0" collapsed="false">
      <c r="I544" s="330"/>
    </row>
    <row r="545" customFormat="false" ht="12.75" hidden="false" customHeight="false" outlineLevel="0" collapsed="false">
      <c r="I545" s="330"/>
    </row>
    <row r="546" customFormat="false" ht="12.75" hidden="false" customHeight="false" outlineLevel="0" collapsed="false">
      <c r="I546" s="330"/>
    </row>
    <row r="547" customFormat="false" ht="12.75" hidden="false" customHeight="false" outlineLevel="0" collapsed="false">
      <c r="I547" s="330"/>
    </row>
    <row r="548" customFormat="false" ht="12.75" hidden="false" customHeight="false" outlineLevel="0" collapsed="false">
      <c r="I548" s="330"/>
    </row>
    <row r="549" customFormat="false" ht="12.75" hidden="false" customHeight="false" outlineLevel="0" collapsed="false">
      <c r="I549" s="330"/>
    </row>
    <row r="550" customFormat="false" ht="12.75" hidden="false" customHeight="false" outlineLevel="0" collapsed="false">
      <c r="I550" s="330"/>
    </row>
    <row r="551" customFormat="false" ht="12.75" hidden="false" customHeight="false" outlineLevel="0" collapsed="false">
      <c r="I551" s="330"/>
    </row>
    <row r="552" customFormat="false" ht="12.75" hidden="false" customHeight="false" outlineLevel="0" collapsed="false">
      <c r="I552" s="330"/>
    </row>
    <row r="553" customFormat="false" ht="12.75" hidden="false" customHeight="false" outlineLevel="0" collapsed="false">
      <c r="I553" s="330"/>
    </row>
    <row r="554" customFormat="false" ht="12.75" hidden="false" customHeight="false" outlineLevel="0" collapsed="false">
      <c r="I554" s="330"/>
    </row>
    <row r="555" customFormat="false" ht="12.75" hidden="false" customHeight="false" outlineLevel="0" collapsed="false">
      <c r="I555" s="330"/>
    </row>
    <row r="556" customFormat="false" ht="12.75" hidden="false" customHeight="false" outlineLevel="0" collapsed="false">
      <c r="I556" s="330"/>
    </row>
    <row r="557" customFormat="false" ht="12.75" hidden="false" customHeight="false" outlineLevel="0" collapsed="false">
      <c r="I557" s="330"/>
    </row>
    <row r="558" customFormat="false" ht="12.75" hidden="false" customHeight="false" outlineLevel="0" collapsed="false">
      <c r="I558" s="330"/>
    </row>
    <row r="559" customFormat="false" ht="12.75" hidden="false" customHeight="false" outlineLevel="0" collapsed="false">
      <c r="I559" s="330"/>
    </row>
    <row r="560" customFormat="false" ht="12.75" hidden="false" customHeight="false" outlineLevel="0" collapsed="false">
      <c r="I560" s="330"/>
    </row>
    <row r="561" customFormat="false" ht="12.75" hidden="false" customHeight="false" outlineLevel="0" collapsed="false">
      <c r="I561" s="330"/>
    </row>
    <row r="562" customFormat="false" ht="12.75" hidden="false" customHeight="false" outlineLevel="0" collapsed="false">
      <c r="I562" s="330"/>
    </row>
    <row r="563" customFormat="false" ht="12.75" hidden="false" customHeight="false" outlineLevel="0" collapsed="false">
      <c r="I563" s="330"/>
    </row>
    <row r="564" customFormat="false" ht="12.75" hidden="false" customHeight="false" outlineLevel="0" collapsed="false">
      <c r="I564" s="330"/>
    </row>
    <row r="565" customFormat="false" ht="12.75" hidden="false" customHeight="false" outlineLevel="0" collapsed="false">
      <c r="I565" s="330"/>
    </row>
    <row r="566" customFormat="false" ht="12.75" hidden="false" customHeight="false" outlineLevel="0" collapsed="false">
      <c r="I566" s="330"/>
    </row>
    <row r="567" customFormat="false" ht="12.75" hidden="false" customHeight="false" outlineLevel="0" collapsed="false">
      <c r="I567" s="330"/>
    </row>
    <row r="568" customFormat="false" ht="12.75" hidden="false" customHeight="false" outlineLevel="0" collapsed="false">
      <c r="I568" s="330"/>
    </row>
    <row r="569" customFormat="false" ht="12.75" hidden="false" customHeight="false" outlineLevel="0" collapsed="false">
      <c r="I569" s="330"/>
    </row>
    <row r="570" customFormat="false" ht="12.75" hidden="false" customHeight="false" outlineLevel="0" collapsed="false">
      <c r="I570" s="330"/>
    </row>
    <row r="571" customFormat="false" ht="12.75" hidden="false" customHeight="false" outlineLevel="0" collapsed="false">
      <c r="I571" s="330"/>
    </row>
    <row r="572" customFormat="false" ht="12.75" hidden="false" customHeight="false" outlineLevel="0" collapsed="false">
      <c r="I572" s="330"/>
    </row>
  </sheetData>
  <mergeCells count="12">
    <mergeCell ref="A1:K1"/>
    <mergeCell ref="A2:M2"/>
    <mergeCell ref="A3:A5"/>
    <mergeCell ref="B3:B5"/>
    <mergeCell ref="C3:E4"/>
    <mergeCell ref="F3:I4"/>
    <mergeCell ref="J3:M3"/>
    <mergeCell ref="J4:K4"/>
    <mergeCell ref="L4:M4"/>
    <mergeCell ref="A7:A8"/>
    <mergeCell ref="A10:A11"/>
    <mergeCell ref="A32:A33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6" width="4.41"/>
    <col collapsed="false" customWidth="true" hidden="false" outlineLevel="0" max="3" min="3" style="6" width="27.56"/>
    <col collapsed="false" customWidth="true" hidden="false" outlineLevel="0" max="4" min="4" style="6" width="8.41"/>
    <col collapsed="false" customWidth="true" hidden="false" outlineLevel="0" max="5" min="5" style="6" width="8.14"/>
    <col collapsed="false" customWidth="true" hidden="false" outlineLevel="0" max="6" min="6" style="6" width="8.56"/>
    <col collapsed="false" customWidth="true" hidden="false" outlineLevel="0" max="7" min="7" style="6" width="7.7"/>
    <col collapsed="false" customWidth="true" hidden="false" outlineLevel="0" max="8" min="8" style="6" width="7.42"/>
    <col collapsed="false" customWidth="true" hidden="false" outlineLevel="0" max="9" min="9" style="6" width="8.28"/>
    <col collapsed="false" customWidth="true" hidden="false" outlineLevel="0" max="10" min="10" style="6" width="9.99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A1" s="142" t="s">
        <v>443</v>
      </c>
      <c r="B1" s="142"/>
      <c r="C1" s="142"/>
      <c r="D1" s="142"/>
      <c r="E1" s="142"/>
      <c r="F1" s="142"/>
      <c r="G1" s="142"/>
      <c r="H1" s="142"/>
      <c r="I1" s="142"/>
      <c r="J1" s="59" t="s">
        <v>444</v>
      </c>
    </row>
    <row r="2" customFormat="false" ht="15.75" hidden="false" customHeight="false" outlineLevel="0" collapsed="false">
      <c r="A2" s="142" t="s">
        <v>445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15.75" hidden="false" customHeight="false" outlineLevel="0" collapsed="false">
      <c r="A3" s="142" t="s">
        <v>446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false" outlineLevel="0" collapsed="false">
      <c r="D4" s="331"/>
      <c r="E4" s="331"/>
      <c r="F4" s="331"/>
    </row>
    <row r="5" customFormat="false" ht="26.25" hidden="false" customHeight="true" outlineLevel="0" collapsed="false">
      <c r="B5" s="38" t="s">
        <v>89</v>
      </c>
      <c r="C5" s="36" t="s">
        <v>129</v>
      </c>
      <c r="D5" s="332" t="s">
        <v>316</v>
      </c>
      <c r="E5" s="332"/>
      <c r="F5" s="332"/>
      <c r="G5" s="332" t="s">
        <v>447</v>
      </c>
      <c r="H5" s="332"/>
      <c r="I5" s="332"/>
      <c r="J5" s="332"/>
    </row>
    <row r="6" customFormat="false" ht="38.25" hidden="false" customHeight="true" outlineLevel="0" collapsed="false">
      <c r="B6" s="38"/>
      <c r="C6" s="36"/>
      <c r="D6" s="127" t="s">
        <v>91</v>
      </c>
      <c r="E6" s="127" t="s">
        <v>92</v>
      </c>
      <c r="F6" s="333" t="s">
        <v>174</v>
      </c>
      <c r="G6" s="112" t="s">
        <v>91</v>
      </c>
      <c r="H6" s="333" t="s">
        <v>357</v>
      </c>
      <c r="I6" s="112" t="s">
        <v>92</v>
      </c>
      <c r="J6" s="333" t="s">
        <v>357</v>
      </c>
    </row>
    <row r="7" customFormat="false" ht="23.25" hidden="false" customHeight="true" outlineLevel="0" collapsed="false">
      <c r="B7" s="38"/>
      <c r="C7" s="36"/>
      <c r="D7" s="127"/>
      <c r="E7" s="127"/>
      <c r="F7" s="333"/>
      <c r="G7" s="112"/>
      <c r="H7" s="333"/>
      <c r="I7" s="112"/>
      <c r="J7" s="333"/>
    </row>
    <row r="8" customFormat="false" ht="14.25" hidden="false" customHeight="false" outlineLevel="0" collapsed="false">
      <c r="B8" s="387" t="s">
        <v>95</v>
      </c>
      <c r="C8" s="387" t="s">
        <v>96</v>
      </c>
      <c r="D8" s="387" t="n">
        <v>1</v>
      </c>
      <c r="E8" s="387" t="n">
        <v>2</v>
      </c>
      <c r="F8" s="388" t="n">
        <v>3</v>
      </c>
      <c r="G8" s="387" t="n">
        <v>4</v>
      </c>
      <c r="H8" s="388" t="n">
        <v>5</v>
      </c>
      <c r="I8" s="387" t="n">
        <v>6</v>
      </c>
      <c r="J8" s="388" t="n">
        <v>7</v>
      </c>
    </row>
    <row r="9" customFormat="false" ht="12" hidden="false" customHeight="true" outlineLevel="0" collapsed="false">
      <c r="B9" s="243" t="n">
        <v>1</v>
      </c>
      <c r="C9" s="334" t="s">
        <v>172</v>
      </c>
      <c r="D9" s="16" t="n">
        <v>37389</v>
      </c>
      <c r="E9" s="16" t="n">
        <v>40616</v>
      </c>
      <c r="F9" s="246" t="n">
        <v>8.6308807403247</v>
      </c>
      <c r="G9" s="157" t="n">
        <v>9125</v>
      </c>
      <c r="H9" s="246" t="n">
        <v>24.4055738318757</v>
      </c>
      <c r="I9" s="157" t="n">
        <v>4622</v>
      </c>
      <c r="J9" s="246" t="n">
        <v>11.3797518219421</v>
      </c>
      <c r="K9" s="137" t="n">
        <f aca="false">SUM(E9-D9)</f>
        <v>3227</v>
      </c>
      <c r="L9" s="58" t="n">
        <f aca="false">SUM(K9*100/D9)</f>
        <v>8.6308807403247</v>
      </c>
      <c r="M9" s="58" t="n">
        <f aca="false">SUM(G9*100/D9)</f>
        <v>24.4055738318757</v>
      </c>
      <c r="N9" s="58" t="n">
        <f aca="false">SUM(I9*100/E9)</f>
        <v>11.3797518219421</v>
      </c>
    </row>
    <row r="10" customFormat="false" ht="12" hidden="false" customHeight="true" outlineLevel="0" collapsed="false">
      <c r="B10" s="243" t="n">
        <v>2</v>
      </c>
      <c r="C10" s="334" t="s">
        <v>141</v>
      </c>
      <c r="D10" s="16" t="n">
        <v>25247</v>
      </c>
      <c r="E10" s="16" t="n">
        <v>24349</v>
      </c>
      <c r="F10" s="246" t="n">
        <v>-3.55685824058304</v>
      </c>
      <c r="G10" s="157" t="n">
        <v>839</v>
      </c>
      <c r="H10" s="246" t="n">
        <v>3.32316710896344</v>
      </c>
      <c r="I10" s="157" t="n">
        <v>727</v>
      </c>
      <c r="J10" s="246" t="n">
        <v>2.98574890139225</v>
      </c>
      <c r="K10" s="137" t="n">
        <f aca="false">SUM(E10-D10)</f>
        <v>-898</v>
      </c>
      <c r="L10" s="58" t="n">
        <f aca="false">SUM(K10*100/D10)</f>
        <v>-3.55685824058304</v>
      </c>
      <c r="M10" s="58" t="n">
        <f aca="false">SUM(G10*100/D10)</f>
        <v>3.32316710896344</v>
      </c>
      <c r="N10" s="58" t="n">
        <f aca="false">SUM(I10*100/E10)</f>
        <v>2.98574890139225</v>
      </c>
    </row>
    <row r="11" customFormat="false" ht="12" hidden="false" customHeight="true" outlineLevel="0" collapsed="false">
      <c r="B11" s="243" t="n">
        <v>3</v>
      </c>
      <c r="C11" s="334" t="s">
        <v>142</v>
      </c>
      <c r="D11" s="16" t="n">
        <v>13368</v>
      </c>
      <c r="E11" s="16" t="n">
        <v>13022</v>
      </c>
      <c r="F11" s="246" t="n">
        <v>-2.58827049670856</v>
      </c>
      <c r="G11" s="157" t="n">
        <v>381</v>
      </c>
      <c r="H11" s="246" t="n">
        <v>2.85008976660682</v>
      </c>
      <c r="I11" s="157" t="n">
        <v>541</v>
      </c>
      <c r="J11" s="246" t="n">
        <v>4.15450775610505</v>
      </c>
      <c r="K11" s="137" t="n">
        <f aca="false">SUM(E11-D11)</f>
        <v>-346</v>
      </c>
      <c r="L11" s="58" t="n">
        <f aca="false">SUM(K11*100/D11)</f>
        <v>-2.58827049670856</v>
      </c>
      <c r="M11" s="58" t="n">
        <f aca="false">SUM(G11*100/D11)</f>
        <v>2.85008976660682</v>
      </c>
      <c r="N11" s="58" t="n">
        <f aca="false">SUM(I11*100/E11)</f>
        <v>4.15450775610505</v>
      </c>
    </row>
    <row r="12" customFormat="false" ht="12" hidden="false" customHeight="true" outlineLevel="0" collapsed="false">
      <c r="B12" s="243" t="n">
        <v>4</v>
      </c>
      <c r="C12" s="334" t="s">
        <v>143</v>
      </c>
      <c r="D12" s="16" t="n">
        <v>100560</v>
      </c>
      <c r="E12" s="16" t="n">
        <v>85841</v>
      </c>
      <c r="F12" s="246" t="n">
        <v>-14.6370326173429</v>
      </c>
      <c r="G12" s="157" t="n">
        <v>12823</v>
      </c>
      <c r="H12" s="246" t="n">
        <v>12.7515910898966</v>
      </c>
      <c r="I12" s="157" t="n">
        <v>12026</v>
      </c>
      <c r="J12" s="246" t="n">
        <v>14.0096224414907</v>
      </c>
      <c r="K12" s="137" t="n">
        <f aca="false">SUM(E12-D12)</f>
        <v>-14719</v>
      </c>
      <c r="L12" s="58" t="n">
        <f aca="false">SUM(K12*100/D12)</f>
        <v>-14.6370326173429</v>
      </c>
      <c r="M12" s="58" t="n">
        <f aca="false">SUM(G12*100/D12)</f>
        <v>12.7515910898966</v>
      </c>
      <c r="N12" s="58" t="n">
        <f aca="false">SUM(I12*100/E12)</f>
        <v>14.0096224414907</v>
      </c>
    </row>
    <row r="13" customFormat="false" ht="12" hidden="false" customHeight="true" outlineLevel="0" collapsed="false">
      <c r="B13" s="243" t="n">
        <v>5</v>
      </c>
      <c r="C13" s="334" t="s">
        <v>144</v>
      </c>
      <c r="D13" s="16" t="n">
        <v>201453</v>
      </c>
      <c r="E13" s="16" t="n">
        <v>116245</v>
      </c>
      <c r="F13" s="246" t="n">
        <v>-42.2967143701012</v>
      </c>
      <c r="G13" s="157" t="n">
        <v>11987</v>
      </c>
      <c r="H13" s="246" t="n">
        <v>5.95027127915693</v>
      </c>
      <c r="I13" s="157" t="n">
        <v>6985</v>
      </c>
      <c r="J13" s="246" t="n">
        <v>6.00886059615467</v>
      </c>
      <c r="K13" s="137" t="n">
        <f aca="false">SUM(E13-D13)</f>
        <v>-85208</v>
      </c>
      <c r="L13" s="58" t="n">
        <f aca="false">SUM(K13*100/D13)</f>
        <v>-42.2967143701012</v>
      </c>
      <c r="M13" s="58" t="n">
        <f aca="false">SUM(G13*100/D13)</f>
        <v>5.95027127915693</v>
      </c>
      <c r="N13" s="58" t="n">
        <f aca="false">SUM(I13*100/E13)</f>
        <v>6.00886059615467</v>
      </c>
    </row>
    <row r="14" customFormat="false" ht="12" hidden="false" customHeight="true" outlineLevel="0" collapsed="false">
      <c r="B14" s="243" t="n">
        <v>6</v>
      </c>
      <c r="C14" s="334" t="s">
        <v>145</v>
      </c>
      <c r="D14" s="16" t="n">
        <v>22498</v>
      </c>
      <c r="E14" s="16" t="n">
        <v>22323</v>
      </c>
      <c r="F14" s="246" t="n">
        <v>-0.777846919726198</v>
      </c>
      <c r="G14" s="157" t="n">
        <v>1577</v>
      </c>
      <c r="H14" s="246" t="n">
        <v>7.00951195661837</v>
      </c>
      <c r="I14" s="157" t="n">
        <v>1440</v>
      </c>
      <c r="J14" s="246" t="n">
        <v>6.45074586749093</v>
      </c>
      <c r="K14" s="137" t="n">
        <f aca="false">SUM(E14-D14)</f>
        <v>-175</v>
      </c>
      <c r="L14" s="58" t="n">
        <f aca="false">SUM(K14*100/D14)</f>
        <v>-0.777846919726198</v>
      </c>
      <c r="M14" s="58" t="n">
        <f aca="false">SUM(G14*100/D14)</f>
        <v>7.00951195661837</v>
      </c>
      <c r="N14" s="58" t="n">
        <f aca="false">SUM(I14*100/E14)</f>
        <v>6.45074586749093</v>
      </c>
    </row>
    <row r="15" customFormat="false" ht="12" hidden="false" customHeight="true" outlineLevel="0" collapsed="false">
      <c r="B15" s="243" t="n">
        <v>7</v>
      </c>
      <c r="C15" s="334" t="s">
        <v>146</v>
      </c>
      <c r="D15" s="16" t="n">
        <v>15861</v>
      </c>
      <c r="E15" s="16" t="n">
        <v>16106</v>
      </c>
      <c r="F15" s="246" t="n">
        <v>1.54466931467121</v>
      </c>
      <c r="G15" s="157" t="n">
        <v>1018</v>
      </c>
      <c r="H15" s="246" t="n">
        <v>6.41825862177669</v>
      </c>
      <c r="I15" s="157" t="n">
        <v>1548</v>
      </c>
      <c r="J15" s="246" t="n">
        <v>9.6113249720601</v>
      </c>
      <c r="K15" s="137" t="n">
        <f aca="false">SUM(E15-D15)</f>
        <v>245</v>
      </c>
      <c r="L15" s="58" t="n">
        <f aca="false">SUM(K15*100/D15)</f>
        <v>1.54466931467121</v>
      </c>
      <c r="M15" s="58" t="n">
        <f aca="false">SUM(G15*100/D15)</f>
        <v>6.41825862177669</v>
      </c>
      <c r="N15" s="58" t="n">
        <f aca="false">SUM(I15*100/E15)</f>
        <v>9.6113249720601</v>
      </c>
    </row>
    <row r="16" customFormat="false" ht="12" hidden="false" customHeight="true" outlineLevel="0" collapsed="false">
      <c r="B16" s="243" t="n">
        <v>8</v>
      </c>
      <c r="C16" s="334" t="s">
        <v>147</v>
      </c>
      <c r="D16" s="16" t="n">
        <v>41765</v>
      </c>
      <c r="E16" s="16" t="n">
        <v>40919</v>
      </c>
      <c r="F16" s="246" t="n">
        <v>-2.02561953789058</v>
      </c>
      <c r="G16" s="157" t="n">
        <v>1697</v>
      </c>
      <c r="H16" s="246" t="n">
        <v>4.063210822459</v>
      </c>
      <c r="I16" s="157" t="n">
        <v>724</v>
      </c>
      <c r="J16" s="246" t="n">
        <v>1.76934920208216</v>
      </c>
      <c r="K16" s="137" t="n">
        <f aca="false">SUM(E16-D16)</f>
        <v>-846</v>
      </c>
      <c r="L16" s="58" t="n">
        <f aca="false">SUM(K16*100/D16)</f>
        <v>-2.02561953789058</v>
      </c>
      <c r="M16" s="58" t="n">
        <f aca="false">SUM(G16*100/D16)</f>
        <v>4.063210822459</v>
      </c>
      <c r="N16" s="58" t="n">
        <f aca="false">SUM(I16*100/E16)</f>
        <v>1.76934920208216</v>
      </c>
    </row>
    <row r="17" customFormat="false" ht="12" hidden="false" customHeight="true" outlineLevel="0" collapsed="false">
      <c r="B17" s="243" t="n">
        <v>9</v>
      </c>
      <c r="C17" s="334" t="s">
        <v>148</v>
      </c>
      <c r="D17" s="16" t="n">
        <v>15772</v>
      </c>
      <c r="E17" s="16" t="n">
        <v>15044</v>
      </c>
      <c r="F17" s="246" t="n">
        <v>-4.61577479076845</v>
      </c>
      <c r="G17" s="157" t="n">
        <v>958</v>
      </c>
      <c r="H17" s="246" t="n">
        <v>6.07405528785189</v>
      </c>
      <c r="I17" s="157" t="n">
        <v>1117</v>
      </c>
      <c r="J17" s="246" t="n">
        <v>7.42488699813879</v>
      </c>
      <c r="K17" s="137" t="n">
        <f aca="false">SUM(E17-D17)</f>
        <v>-728</v>
      </c>
      <c r="L17" s="58" t="n">
        <f aca="false">SUM(K17*100/D17)</f>
        <v>-4.61577479076845</v>
      </c>
      <c r="M17" s="58" t="n">
        <f aca="false">SUM(G17*100/D17)</f>
        <v>6.07405528785189</v>
      </c>
      <c r="N17" s="58" t="n">
        <f aca="false">SUM(I17*100/E17)</f>
        <v>7.42488699813879</v>
      </c>
    </row>
    <row r="18" customFormat="false" ht="12" hidden="false" customHeight="true" outlineLevel="0" collapsed="false">
      <c r="B18" s="243" t="n">
        <v>10</v>
      </c>
      <c r="C18" s="334" t="s">
        <v>149</v>
      </c>
      <c r="D18" s="16" t="n">
        <v>33592</v>
      </c>
      <c r="E18" s="16" t="n">
        <v>27756</v>
      </c>
      <c r="F18" s="246" t="n">
        <v>-17.3731840914503</v>
      </c>
      <c r="G18" s="157" t="n">
        <v>2982</v>
      </c>
      <c r="H18" s="246" t="n">
        <v>8.87711359847583</v>
      </c>
      <c r="I18" s="157" t="n">
        <v>1789</v>
      </c>
      <c r="J18" s="246" t="n">
        <v>6.4454532353365</v>
      </c>
      <c r="K18" s="137" t="n">
        <f aca="false">SUM(E18-D18)</f>
        <v>-5836</v>
      </c>
      <c r="L18" s="58" t="n">
        <f aca="false">SUM(K18*100/D18)</f>
        <v>-17.3731840914503</v>
      </c>
      <c r="M18" s="58" t="n">
        <f aca="false">SUM(G18*100/D18)</f>
        <v>8.87711359847583</v>
      </c>
      <c r="N18" s="58" t="n">
        <f aca="false">SUM(I18*100/E18)</f>
        <v>6.4454532353365</v>
      </c>
    </row>
    <row r="19" customFormat="false" ht="12" hidden="false" customHeight="true" outlineLevel="0" collapsed="false">
      <c r="B19" s="243" t="n">
        <v>11</v>
      </c>
      <c r="C19" s="334" t="s">
        <v>150</v>
      </c>
      <c r="D19" s="16" t="n">
        <v>25754</v>
      </c>
      <c r="E19" s="16" t="n">
        <v>18978</v>
      </c>
      <c r="F19" s="246" t="n">
        <v>-26.3104760425565</v>
      </c>
      <c r="G19" s="157" t="n">
        <v>3710</v>
      </c>
      <c r="H19" s="246" t="n">
        <v>14.4055292381766</v>
      </c>
      <c r="I19" s="157" t="n">
        <v>3748</v>
      </c>
      <c r="J19" s="246" t="n">
        <v>19.749183264833</v>
      </c>
      <c r="K19" s="137" t="n">
        <f aca="false">SUM(E19-D19)</f>
        <v>-6776</v>
      </c>
      <c r="L19" s="58" t="n">
        <f aca="false">SUM(K19*100/D19)</f>
        <v>-26.3104760425565</v>
      </c>
      <c r="M19" s="58" t="n">
        <f aca="false">SUM(G19*100/D19)</f>
        <v>14.4055292381766</v>
      </c>
      <c r="N19" s="58" t="n">
        <f aca="false">SUM(I19*100/E19)</f>
        <v>19.749183264833</v>
      </c>
    </row>
    <row r="20" customFormat="false" ht="12" hidden="false" customHeight="true" outlineLevel="0" collapsed="false">
      <c r="B20" s="243" t="n">
        <v>12</v>
      </c>
      <c r="C20" s="334" t="s">
        <v>151</v>
      </c>
      <c r="D20" s="16" t="n">
        <v>70843</v>
      </c>
      <c r="E20" s="16" t="n">
        <v>54728</v>
      </c>
      <c r="F20" s="246" t="n">
        <v>-22.7474838727891</v>
      </c>
      <c r="G20" s="157" t="n">
        <v>3426</v>
      </c>
      <c r="H20" s="246" t="n">
        <v>4.83604590432365</v>
      </c>
      <c r="I20" s="157" t="n">
        <v>1800</v>
      </c>
      <c r="J20" s="246" t="n">
        <v>3.28899283730449</v>
      </c>
      <c r="K20" s="137" t="n">
        <f aca="false">SUM(E20-D20)</f>
        <v>-16115</v>
      </c>
      <c r="L20" s="58" t="n">
        <f aca="false">SUM(K20*100/D20)</f>
        <v>-22.7474838727891</v>
      </c>
      <c r="M20" s="58" t="n">
        <f aca="false">SUM(G20*100/D20)</f>
        <v>4.83604590432365</v>
      </c>
      <c r="N20" s="58" t="n">
        <f aca="false">SUM(I20*100/E20)</f>
        <v>3.28899283730449</v>
      </c>
    </row>
    <row r="21" customFormat="false" ht="12" hidden="false" customHeight="true" outlineLevel="0" collapsed="false">
      <c r="B21" s="243" t="n">
        <v>13</v>
      </c>
      <c r="C21" s="334" t="s">
        <v>152</v>
      </c>
      <c r="D21" s="16" t="n">
        <v>35309</v>
      </c>
      <c r="E21" s="16" t="n">
        <v>33034</v>
      </c>
      <c r="F21" s="246" t="n">
        <v>-6.44311648588179</v>
      </c>
      <c r="G21" s="157" t="n">
        <v>1648</v>
      </c>
      <c r="H21" s="246" t="n">
        <v>4.66736526098162</v>
      </c>
      <c r="I21" s="157" t="n">
        <v>1627</v>
      </c>
      <c r="J21" s="246" t="n">
        <v>4.92522855240056</v>
      </c>
      <c r="K21" s="137" t="n">
        <f aca="false">SUM(E21-D21)</f>
        <v>-2275</v>
      </c>
      <c r="L21" s="58" t="n">
        <f aca="false">SUM(K21*100/D21)</f>
        <v>-6.44311648588179</v>
      </c>
      <c r="M21" s="58" t="n">
        <f aca="false">SUM(G21*100/D21)</f>
        <v>4.66736526098162</v>
      </c>
      <c r="N21" s="58" t="n">
        <f aca="false">SUM(I21*100/E21)</f>
        <v>4.92522855240056</v>
      </c>
    </row>
    <row r="22" customFormat="false" ht="12" hidden="false" customHeight="true" outlineLevel="0" collapsed="false">
      <c r="B22" s="243" t="n">
        <v>14</v>
      </c>
      <c r="C22" s="334" t="s">
        <v>153</v>
      </c>
      <c r="D22" s="16" t="n">
        <v>24349</v>
      </c>
      <c r="E22" s="16" t="n">
        <v>26145</v>
      </c>
      <c r="F22" s="246" t="n">
        <v>7.37607293934043</v>
      </c>
      <c r="G22" s="157" t="n">
        <v>1992</v>
      </c>
      <c r="H22" s="246" t="n">
        <v>8.18103412871165</v>
      </c>
      <c r="I22" s="157" t="n">
        <v>1479</v>
      </c>
      <c r="J22" s="246" t="n">
        <v>5.65691336775674</v>
      </c>
      <c r="K22" s="137" t="n">
        <f aca="false">SUM(E22-D22)</f>
        <v>1796</v>
      </c>
      <c r="L22" s="58" t="n">
        <f aca="false">SUM(K22*100/D22)</f>
        <v>7.37607293934043</v>
      </c>
      <c r="M22" s="58" t="n">
        <f aca="false">SUM(G22*100/D22)</f>
        <v>8.18103412871165</v>
      </c>
      <c r="N22" s="58" t="n">
        <f aca="false">SUM(I22*100/E22)</f>
        <v>5.65691336775674</v>
      </c>
    </row>
    <row r="23" customFormat="false" ht="12" hidden="false" customHeight="true" outlineLevel="0" collapsed="false">
      <c r="B23" s="243" t="n">
        <v>15</v>
      </c>
      <c r="C23" s="334" t="s">
        <v>154</v>
      </c>
      <c r="D23" s="16" t="n">
        <v>39116</v>
      </c>
      <c r="E23" s="16" t="n">
        <v>38626</v>
      </c>
      <c r="F23" s="246" t="n">
        <v>-1.25268432355047</v>
      </c>
      <c r="G23" s="157" t="n">
        <v>6030</v>
      </c>
      <c r="H23" s="246" t="n">
        <v>15.4156866755292</v>
      </c>
      <c r="I23" s="157" t="n">
        <v>5130</v>
      </c>
      <c r="J23" s="246" t="n">
        <v>13.2812095479729</v>
      </c>
      <c r="K23" s="137" t="n">
        <f aca="false">SUM(E23-D23)</f>
        <v>-490</v>
      </c>
      <c r="L23" s="58" t="n">
        <f aca="false">SUM(K23*100/D23)</f>
        <v>-1.25268432355047</v>
      </c>
      <c r="M23" s="58" t="n">
        <f aca="false">SUM(G23*100/D23)</f>
        <v>15.4156866755292</v>
      </c>
      <c r="N23" s="58" t="n">
        <f aca="false">SUM(I23*100/E23)</f>
        <v>13.2812095479729</v>
      </c>
    </row>
    <row r="24" customFormat="false" ht="12" hidden="false" customHeight="true" outlineLevel="0" collapsed="false">
      <c r="B24" s="243" t="n">
        <v>16</v>
      </c>
      <c r="C24" s="334" t="s">
        <v>155</v>
      </c>
      <c r="D24" s="16" t="n">
        <v>33656</v>
      </c>
      <c r="E24" s="16" t="n">
        <v>32461</v>
      </c>
      <c r="F24" s="246" t="n">
        <v>-3.55062990254338</v>
      </c>
      <c r="G24" s="157" t="n">
        <v>3485</v>
      </c>
      <c r="H24" s="246" t="n">
        <v>10.3547658664131</v>
      </c>
      <c r="I24" s="157" t="n">
        <v>3430</v>
      </c>
      <c r="J24" s="246" t="n">
        <v>10.5665259850282</v>
      </c>
      <c r="K24" s="137" t="n">
        <f aca="false">SUM(E24-D24)</f>
        <v>-1195</v>
      </c>
      <c r="L24" s="58" t="n">
        <f aca="false">SUM(K24*100/D24)</f>
        <v>-3.55062990254338</v>
      </c>
      <c r="M24" s="58" t="n">
        <f aca="false">SUM(G24*100/D24)</f>
        <v>10.3547658664131</v>
      </c>
      <c r="N24" s="58" t="n">
        <f aca="false">SUM(I24*100/E24)</f>
        <v>10.5665259850282</v>
      </c>
    </row>
    <row r="25" customFormat="false" ht="12" hidden="false" customHeight="true" outlineLevel="0" collapsed="false">
      <c r="B25" s="243" t="n">
        <v>17</v>
      </c>
      <c r="C25" s="334" t="s">
        <v>156</v>
      </c>
      <c r="D25" s="16" t="n">
        <v>16142</v>
      </c>
      <c r="E25" s="16" t="n">
        <v>19176</v>
      </c>
      <c r="F25" s="246" t="n">
        <v>18.7956882666336</v>
      </c>
      <c r="G25" s="157" t="n">
        <v>1041</v>
      </c>
      <c r="H25" s="246" t="n">
        <v>6.44901499194648</v>
      </c>
      <c r="I25" s="157" t="n">
        <v>1526</v>
      </c>
      <c r="J25" s="246" t="n">
        <v>7.95786399666249</v>
      </c>
      <c r="K25" s="137" t="n">
        <f aca="false">SUM(E25-D25)</f>
        <v>3034</v>
      </c>
      <c r="L25" s="58" t="n">
        <f aca="false">SUM(K25*100/D25)</f>
        <v>18.7956882666336</v>
      </c>
      <c r="M25" s="58" t="n">
        <f aca="false">SUM(G25*100/D25)</f>
        <v>6.44901499194648</v>
      </c>
      <c r="N25" s="58" t="n">
        <f aca="false">SUM(I25*100/E25)</f>
        <v>7.95786399666249</v>
      </c>
    </row>
    <row r="26" customFormat="false" ht="12" hidden="false" customHeight="true" outlineLevel="0" collapsed="false">
      <c r="B26" s="243" t="n">
        <v>18</v>
      </c>
      <c r="C26" s="334" t="s">
        <v>157</v>
      </c>
      <c r="D26" s="16" t="n">
        <v>20541</v>
      </c>
      <c r="E26" s="16" t="n">
        <v>18717</v>
      </c>
      <c r="F26" s="246" t="n">
        <v>-8.87980137286403</v>
      </c>
      <c r="G26" s="157" t="n">
        <v>5022</v>
      </c>
      <c r="H26" s="246" t="n">
        <v>24.4486636483131</v>
      </c>
      <c r="I26" s="157" t="n">
        <v>3595</v>
      </c>
      <c r="J26" s="246" t="n">
        <v>19.2071378960303</v>
      </c>
      <c r="K26" s="137" t="n">
        <f aca="false">SUM(E26-D26)</f>
        <v>-1824</v>
      </c>
      <c r="L26" s="58" t="n">
        <f aca="false">SUM(K26*100/D26)</f>
        <v>-8.87980137286403</v>
      </c>
      <c r="M26" s="58" t="n">
        <f aca="false">SUM(G26*100/D26)</f>
        <v>24.4486636483131</v>
      </c>
      <c r="N26" s="58" t="n">
        <f aca="false">SUM(I26*100/E26)</f>
        <v>19.2071378960303</v>
      </c>
    </row>
    <row r="27" customFormat="false" ht="12" hidden="false" customHeight="true" outlineLevel="0" collapsed="false">
      <c r="B27" s="243" t="n">
        <v>19</v>
      </c>
      <c r="C27" s="334" t="s">
        <v>158</v>
      </c>
      <c r="D27" s="16" t="n">
        <v>13551</v>
      </c>
      <c r="E27" s="16" t="n">
        <v>16009</v>
      </c>
      <c r="F27" s="246" t="n">
        <v>18.1388827392812</v>
      </c>
      <c r="G27" s="157" t="n">
        <v>145</v>
      </c>
      <c r="H27" s="246" t="n">
        <v>1.0700317319755</v>
      </c>
      <c r="I27" s="157" t="n">
        <v>89</v>
      </c>
      <c r="J27" s="246" t="n">
        <v>0.555937285277032</v>
      </c>
      <c r="K27" s="137" t="n">
        <f aca="false">SUM(E27-D27)</f>
        <v>2458</v>
      </c>
      <c r="L27" s="58" t="n">
        <f aca="false">SUM(K27*100/D27)</f>
        <v>18.1388827392812</v>
      </c>
      <c r="M27" s="58" t="n">
        <f aca="false">SUM(G27*100/D27)</f>
        <v>1.0700317319755</v>
      </c>
      <c r="N27" s="58" t="n">
        <f aca="false">SUM(I27*100/E27)</f>
        <v>0.555937285277032</v>
      </c>
    </row>
    <row r="28" customFormat="false" ht="12" hidden="false" customHeight="true" outlineLevel="0" collapsed="false">
      <c r="B28" s="243" t="n">
        <v>20</v>
      </c>
      <c r="C28" s="334" t="s">
        <v>159</v>
      </c>
      <c r="D28" s="16" t="n">
        <v>56962</v>
      </c>
      <c r="E28" s="16" t="n">
        <v>59838</v>
      </c>
      <c r="F28" s="246" t="n">
        <v>5.0489800217689</v>
      </c>
      <c r="G28" s="157" t="n">
        <v>11897</v>
      </c>
      <c r="H28" s="246" t="n">
        <v>20.8858537270461</v>
      </c>
      <c r="I28" s="157" t="n">
        <v>5656</v>
      </c>
      <c r="J28" s="246" t="n">
        <v>9.45218757311407</v>
      </c>
      <c r="K28" s="137" t="n">
        <f aca="false">SUM(E28-D28)</f>
        <v>2876</v>
      </c>
      <c r="L28" s="58" t="n">
        <f aca="false">SUM(K28*100/D28)</f>
        <v>5.0489800217689</v>
      </c>
      <c r="M28" s="58" t="n">
        <f aca="false">SUM(G28*100/D28)</f>
        <v>20.8858537270461</v>
      </c>
      <c r="N28" s="58" t="n">
        <f aca="false">SUM(I28*100/E28)</f>
        <v>9.45218757311407</v>
      </c>
    </row>
    <row r="29" customFormat="false" ht="12" hidden="false" customHeight="true" outlineLevel="0" collapsed="false">
      <c r="B29" s="243" t="n">
        <v>21</v>
      </c>
      <c r="C29" s="334" t="s">
        <v>160</v>
      </c>
      <c r="D29" s="16" t="n">
        <v>20269</v>
      </c>
      <c r="E29" s="16" t="n">
        <v>24524</v>
      </c>
      <c r="F29" s="246" t="n">
        <v>20.9926488726627</v>
      </c>
      <c r="G29" s="157" t="n">
        <v>542</v>
      </c>
      <c r="H29" s="246" t="n">
        <v>2.67403423947901</v>
      </c>
      <c r="I29" s="157" t="n">
        <v>763</v>
      </c>
      <c r="J29" s="246" t="n">
        <v>3.11123797096722</v>
      </c>
      <c r="K29" s="137" t="n">
        <f aca="false">SUM(E29-D29)</f>
        <v>4255</v>
      </c>
      <c r="L29" s="58" t="n">
        <f aca="false">SUM(K29*100/D29)</f>
        <v>20.9926488726627</v>
      </c>
      <c r="M29" s="58" t="n">
        <f aca="false">SUM(G29*100/D29)</f>
        <v>2.67403423947901</v>
      </c>
      <c r="N29" s="58" t="n">
        <f aca="false">SUM(I29*100/E29)</f>
        <v>3.11123797096722</v>
      </c>
    </row>
    <row r="30" customFormat="false" ht="12" hidden="false" customHeight="true" outlineLevel="0" collapsed="false">
      <c r="B30" s="243" t="n">
        <v>22</v>
      </c>
      <c r="C30" s="334" t="s">
        <v>161</v>
      </c>
      <c r="D30" s="16" t="n">
        <v>22659</v>
      </c>
      <c r="E30" s="16" t="n">
        <v>17714</v>
      </c>
      <c r="F30" s="246" t="n">
        <v>-21.8235579681363</v>
      </c>
      <c r="G30" s="157" t="n">
        <v>1635</v>
      </c>
      <c r="H30" s="246" t="n">
        <v>7.21567589037469</v>
      </c>
      <c r="I30" s="157" t="n">
        <v>1182</v>
      </c>
      <c r="J30" s="246" t="n">
        <v>6.67268826916563</v>
      </c>
      <c r="K30" s="137" t="n">
        <f aca="false">SUM(E30-D30)</f>
        <v>-4945</v>
      </c>
      <c r="L30" s="58" t="n">
        <f aca="false">SUM(K30*100/D30)</f>
        <v>-21.8235579681363</v>
      </c>
      <c r="M30" s="58" t="n">
        <f aca="false">SUM(G30*100/D30)</f>
        <v>7.21567589037469</v>
      </c>
      <c r="N30" s="58" t="n">
        <f aca="false">SUM(I30*100/E30)</f>
        <v>6.67268826916563</v>
      </c>
    </row>
    <row r="31" customFormat="false" ht="12" hidden="false" customHeight="true" outlineLevel="0" collapsed="false">
      <c r="B31" s="243" t="n">
        <v>23</v>
      </c>
      <c r="C31" s="334" t="s">
        <v>162</v>
      </c>
      <c r="D31" s="16" t="n">
        <v>19780</v>
      </c>
      <c r="E31" s="16" t="n">
        <v>19060</v>
      </c>
      <c r="F31" s="246" t="n">
        <v>-3.64004044489383</v>
      </c>
      <c r="G31" s="157" t="n">
        <v>1174</v>
      </c>
      <c r="H31" s="246" t="n">
        <v>5.93528816986855</v>
      </c>
      <c r="I31" s="157" t="n">
        <v>777</v>
      </c>
      <c r="J31" s="246" t="n">
        <v>4.07660020986359</v>
      </c>
      <c r="K31" s="137" t="n">
        <f aca="false">SUM(E31-D31)</f>
        <v>-720</v>
      </c>
      <c r="L31" s="58" t="n">
        <f aca="false">SUM(K31*100/D31)</f>
        <v>-3.64004044489383</v>
      </c>
      <c r="M31" s="58" t="n">
        <f aca="false">SUM(G31*100/D31)</f>
        <v>5.93528816986855</v>
      </c>
      <c r="N31" s="58" t="n">
        <f aca="false">SUM(I31*100/E31)</f>
        <v>4.07660020986359</v>
      </c>
    </row>
    <row r="32" customFormat="false" ht="12" hidden="false" customHeight="true" outlineLevel="0" collapsed="false">
      <c r="B32" s="243" t="n">
        <v>24</v>
      </c>
      <c r="C32" s="334" t="s">
        <v>163</v>
      </c>
      <c r="D32" s="16" t="n">
        <v>11068</v>
      </c>
      <c r="E32" s="16" t="n">
        <v>10089</v>
      </c>
      <c r="F32" s="246" t="n">
        <v>-8.84531984098302</v>
      </c>
      <c r="G32" s="157" t="n">
        <v>404</v>
      </c>
      <c r="H32" s="246" t="n">
        <v>3.65016263100831</v>
      </c>
      <c r="I32" s="157" t="n">
        <v>193</v>
      </c>
      <c r="J32" s="246" t="n">
        <v>1.91297452671226</v>
      </c>
      <c r="K32" s="137" t="n">
        <f aca="false">SUM(E32-D32)</f>
        <v>-979</v>
      </c>
      <c r="L32" s="58" t="n">
        <f aca="false">SUM(K32*100/D32)</f>
        <v>-8.84531984098302</v>
      </c>
      <c r="M32" s="58" t="n">
        <f aca="false">SUM(G32*100/D32)</f>
        <v>3.65016263100831</v>
      </c>
      <c r="N32" s="58" t="n">
        <f aca="false">SUM(I32*100/E32)</f>
        <v>1.91297452671226</v>
      </c>
    </row>
    <row r="33" customFormat="false" ht="12" hidden="false" customHeight="true" outlineLevel="0" collapsed="false">
      <c r="B33" s="243" t="n">
        <v>8</v>
      </c>
      <c r="C33" s="334" t="s">
        <v>164</v>
      </c>
      <c r="D33" s="16" t="n">
        <v>18705</v>
      </c>
      <c r="E33" s="16" t="n">
        <v>19889</v>
      </c>
      <c r="F33" s="246" t="n">
        <v>6.32985832665063</v>
      </c>
      <c r="G33" s="157" t="n">
        <v>1021</v>
      </c>
      <c r="H33" s="246" t="n">
        <v>5.45843357391072</v>
      </c>
      <c r="I33" s="157" t="n">
        <v>464</v>
      </c>
      <c r="J33" s="246" t="n">
        <v>2.33294786062648</v>
      </c>
      <c r="K33" s="137" t="n">
        <f aca="false">SUM(E33-D33)</f>
        <v>1184</v>
      </c>
      <c r="L33" s="58" t="n">
        <f aca="false">SUM(K33*100/D33)</f>
        <v>6.32985832665063</v>
      </c>
      <c r="M33" s="58" t="n">
        <f aca="false">SUM(G33*100/D33)</f>
        <v>5.45843357391072</v>
      </c>
      <c r="N33" s="58" t="n">
        <f aca="false">SUM(I33*100/E33)</f>
        <v>2.33294786062648</v>
      </c>
    </row>
    <row r="34" customFormat="false" ht="12" hidden="false" customHeight="true" outlineLevel="0" collapsed="false">
      <c r="B34" s="243" t="n">
        <v>26</v>
      </c>
      <c r="C34" s="334" t="s">
        <v>165</v>
      </c>
      <c r="D34" s="16" t="n">
        <v>50423</v>
      </c>
      <c r="E34" s="16" t="n">
        <v>51751</v>
      </c>
      <c r="F34" s="246" t="n">
        <v>2.63371873946413</v>
      </c>
      <c r="G34" s="157" t="n">
        <v>12733</v>
      </c>
      <c r="H34" s="246" t="n">
        <v>25.2523649921663</v>
      </c>
      <c r="I34" s="157" t="n">
        <v>11238</v>
      </c>
      <c r="J34" s="246" t="n">
        <v>21.7155224053641</v>
      </c>
      <c r="K34" s="137" t="n">
        <f aca="false">SUM(E34-D34)</f>
        <v>1328</v>
      </c>
      <c r="L34" s="58" t="n">
        <f aca="false">SUM(K34*100/D34)</f>
        <v>2.63371873946413</v>
      </c>
      <c r="M34" s="58" t="n">
        <f aca="false">SUM(G34*100/D34)</f>
        <v>25.2523649921663</v>
      </c>
      <c r="N34" s="58" t="n">
        <f aca="false">SUM(I34*100/E34)</f>
        <v>21.7155224053641</v>
      </c>
    </row>
    <row r="35" customFormat="false" ht="12" hidden="false" customHeight="true" outlineLevel="0" collapsed="false">
      <c r="B35" s="243" t="n">
        <v>27</v>
      </c>
      <c r="C35" s="334" t="s">
        <v>166</v>
      </c>
      <c r="D35" s="16" t="n">
        <v>7764</v>
      </c>
      <c r="E35" s="16" t="n">
        <v>12100</v>
      </c>
      <c r="F35" s="246" t="n">
        <v>55.8475012879959</v>
      </c>
      <c r="G35" s="157" t="n">
        <v>1752</v>
      </c>
      <c r="H35" s="246" t="n">
        <v>22.5656877897991</v>
      </c>
      <c r="I35" s="157" t="n">
        <v>2532</v>
      </c>
      <c r="J35" s="246" t="n">
        <v>20.9256198347107</v>
      </c>
      <c r="K35" s="137" t="n">
        <f aca="false">SUM(E35-D35)</f>
        <v>4336</v>
      </c>
      <c r="L35" s="58" t="n">
        <f aca="false">SUM(K35*100/D35)</f>
        <v>55.8475012879959</v>
      </c>
      <c r="M35" s="58" t="n">
        <f aca="false">SUM(G35*100/D35)</f>
        <v>22.5656877897991</v>
      </c>
      <c r="N35" s="58" t="n">
        <f aca="false">SUM(I35*100/E35)</f>
        <v>20.9256198347107</v>
      </c>
    </row>
    <row r="36" customFormat="false" ht="12" hidden="false" customHeight="true" outlineLevel="0" collapsed="false">
      <c r="B36" s="248"/>
      <c r="C36" s="337" t="s">
        <v>100</v>
      </c>
      <c r="D36" s="338" t="n">
        <v>994396</v>
      </c>
      <c r="E36" s="338" t="n">
        <v>875060</v>
      </c>
      <c r="F36" s="251" t="n">
        <v>-12.0008527789734</v>
      </c>
      <c r="G36" s="338" t="n">
        <v>101044</v>
      </c>
      <c r="H36" s="251" t="n">
        <v>10.1613441727441</v>
      </c>
      <c r="I36" s="338" t="n">
        <v>76748</v>
      </c>
      <c r="J36" s="251" t="n">
        <v>8.77059858752543</v>
      </c>
      <c r="K36" s="137" t="n">
        <f aca="false">SUM(E36-D36)</f>
        <v>-119336</v>
      </c>
      <c r="L36" s="58" t="n">
        <f aca="false">SUM(K36*100/D36)</f>
        <v>-12.0008527789734</v>
      </c>
      <c r="M36" s="58" t="n">
        <f aca="false">SUM(G36*100/D36)</f>
        <v>10.1613441727441</v>
      </c>
      <c r="N36" s="58" t="n">
        <f aca="false">SUM(I36*100/E36)</f>
        <v>8.77059858752543</v>
      </c>
    </row>
    <row r="37" customFormat="false" ht="12.75" hidden="false" customHeight="false" outlineLevel="0" collapsed="false">
      <c r="F37" s="285"/>
      <c r="H37" s="285"/>
      <c r="J37" s="285"/>
      <c r="K37" s="58"/>
      <c r="L37" s="58"/>
      <c r="M37" s="58"/>
      <c r="N37" s="58"/>
    </row>
    <row r="38" customFormat="false" ht="12.75" hidden="false" customHeight="false" outlineLevel="0" collapsed="false">
      <c r="C38" s="6" t="s">
        <v>448</v>
      </c>
      <c r="F38" s="285"/>
      <c r="H38" s="285"/>
      <c r="K38" s="58"/>
      <c r="L38" s="58"/>
      <c r="M38" s="58"/>
      <c r="N38" s="58"/>
    </row>
    <row r="39" customFormat="false" ht="12.75" hidden="false" customHeight="false" outlineLevel="0" collapsed="false">
      <c r="D39" s="57"/>
      <c r="F39" s="285"/>
      <c r="H39" s="285"/>
      <c r="K39" s="58"/>
      <c r="L39" s="58"/>
      <c r="M39" s="58"/>
      <c r="N39" s="58"/>
    </row>
    <row r="40" customFormat="false" ht="12.75" hidden="false" customHeight="false" outlineLevel="0" collapsed="false">
      <c r="F40" s="285"/>
      <c r="H40" s="285"/>
    </row>
    <row r="41" customFormat="false" ht="12.75" hidden="false" customHeight="false" outlineLevel="0" collapsed="false">
      <c r="F41" s="285"/>
      <c r="H41" s="285"/>
    </row>
    <row r="42" customFormat="false" ht="12.75" hidden="false" customHeight="false" outlineLevel="0" collapsed="false">
      <c r="F42" s="285"/>
      <c r="H42" s="285"/>
    </row>
    <row r="43" customFormat="false" ht="12.75" hidden="false" customHeight="false" outlineLevel="0" collapsed="false">
      <c r="F43" s="285"/>
      <c r="H43" s="285"/>
    </row>
    <row r="44" customFormat="false" ht="12.75" hidden="false" customHeight="false" outlineLevel="0" collapsed="false">
      <c r="F44" s="285"/>
      <c r="H44" s="285"/>
    </row>
    <row r="45" customFormat="false" ht="12.75" hidden="false" customHeight="false" outlineLevel="0" collapsed="false">
      <c r="F45" s="285"/>
      <c r="H45" s="285"/>
    </row>
    <row r="46" customFormat="false" ht="12.75" hidden="false" customHeight="false" outlineLevel="0" collapsed="false">
      <c r="F46" s="285"/>
      <c r="H46" s="285"/>
    </row>
    <row r="47" customFormat="false" ht="12.75" hidden="false" customHeight="false" outlineLevel="0" collapsed="false">
      <c r="F47" s="285"/>
      <c r="H47" s="285"/>
    </row>
    <row r="48" customFormat="false" ht="12.75" hidden="false" customHeight="false" outlineLevel="0" collapsed="false">
      <c r="F48" s="285"/>
      <c r="H48" s="285"/>
    </row>
    <row r="49" customFormat="false" ht="12.75" hidden="false" customHeight="false" outlineLevel="0" collapsed="false">
      <c r="F49" s="285"/>
      <c r="H49" s="285"/>
    </row>
    <row r="50" customFormat="false" ht="12.75" hidden="false" customHeight="false" outlineLevel="0" collapsed="false">
      <c r="F50" s="285"/>
      <c r="H50" s="285"/>
    </row>
    <row r="51" customFormat="false" ht="12.75" hidden="false" customHeight="false" outlineLevel="0" collapsed="false">
      <c r="F51" s="285"/>
      <c r="H51" s="285"/>
    </row>
    <row r="52" customFormat="false" ht="12.75" hidden="false" customHeight="false" outlineLevel="0" collapsed="false">
      <c r="F52" s="285"/>
      <c r="H52" s="285"/>
    </row>
    <row r="53" customFormat="false" ht="12.75" hidden="false" customHeight="false" outlineLevel="0" collapsed="false">
      <c r="F53" s="285"/>
      <c r="H53" s="285"/>
    </row>
    <row r="54" customFormat="false" ht="12.75" hidden="false" customHeight="false" outlineLevel="0" collapsed="false">
      <c r="F54" s="285"/>
      <c r="H54" s="285"/>
    </row>
    <row r="55" customFormat="false" ht="12.75" hidden="false" customHeight="false" outlineLevel="0" collapsed="false">
      <c r="F55" s="285"/>
      <c r="H55" s="285"/>
    </row>
    <row r="56" customFormat="false" ht="12.75" hidden="false" customHeight="false" outlineLevel="0" collapsed="false">
      <c r="F56" s="285"/>
      <c r="H56" s="285"/>
    </row>
    <row r="57" customFormat="false" ht="12.75" hidden="false" customHeight="false" outlineLevel="0" collapsed="false">
      <c r="F57" s="285"/>
      <c r="H57" s="285"/>
    </row>
    <row r="58" customFormat="false" ht="12.75" hidden="false" customHeight="false" outlineLevel="0" collapsed="false">
      <c r="F58" s="285"/>
      <c r="H58" s="285"/>
    </row>
    <row r="59" customFormat="false" ht="12.75" hidden="false" customHeight="false" outlineLevel="0" collapsed="false">
      <c r="F59" s="285"/>
      <c r="H59" s="285"/>
    </row>
    <row r="60" customFormat="false" ht="12.75" hidden="false" customHeight="false" outlineLevel="0" collapsed="false">
      <c r="F60" s="285"/>
      <c r="H60" s="285"/>
    </row>
    <row r="61" customFormat="false" ht="12.75" hidden="false" customHeight="false" outlineLevel="0" collapsed="false">
      <c r="F61" s="285"/>
      <c r="H61" s="285"/>
    </row>
    <row r="62" customFormat="false" ht="12.75" hidden="false" customHeight="false" outlineLevel="0" collapsed="false">
      <c r="F62" s="285"/>
      <c r="H62" s="285"/>
    </row>
    <row r="63" customFormat="false" ht="12.75" hidden="false" customHeight="false" outlineLevel="0" collapsed="false">
      <c r="F63" s="285"/>
      <c r="H63" s="285"/>
    </row>
    <row r="64" customFormat="false" ht="12.75" hidden="false" customHeight="false" outlineLevel="0" collapsed="false">
      <c r="F64" s="285"/>
      <c r="H64" s="285"/>
    </row>
    <row r="65" customFormat="false" ht="12.75" hidden="false" customHeight="false" outlineLevel="0" collapsed="false">
      <c r="F65" s="285"/>
      <c r="H65" s="285"/>
    </row>
    <row r="66" customFormat="false" ht="12.75" hidden="false" customHeight="false" outlineLevel="0" collapsed="false">
      <c r="F66" s="285"/>
      <c r="H66" s="285"/>
    </row>
    <row r="67" customFormat="false" ht="12.75" hidden="false" customHeight="false" outlineLevel="0" collapsed="false">
      <c r="F67" s="285"/>
      <c r="H67" s="285"/>
    </row>
    <row r="68" customFormat="false" ht="12.75" hidden="false" customHeight="false" outlineLevel="0" collapsed="false">
      <c r="F68" s="285"/>
      <c r="H68" s="285"/>
    </row>
    <row r="69" customFormat="false" ht="12.75" hidden="false" customHeight="false" outlineLevel="0" collapsed="false">
      <c r="F69" s="285"/>
      <c r="H69" s="285"/>
    </row>
    <row r="70" customFormat="false" ht="12.75" hidden="false" customHeight="false" outlineLevel="0" collapsed="false">
      <c r="F70" s="285"/>
      <c r="H70" s="285"/>
    </row>
    <row r="71" customFormat="false" ht="12.75" hidden="false" customHeight="false" outlineLevel="0" collapsed="false">
      <c r="F71" s="285"/>
      <c r="H71" s="285"/>
    </row>
    <row r="72" customFormat="false" ht="12.75" hidden="false" customHeight="false" outlineLevel="0" collapsed="false">
      <c r="F72" s="285"/>
      <c r="H72" s="285"/>
    </row>
    <row r="73" customFormat="false" ht="12.75" hidden="false" customHeight="false" outlineLevel="0" collapsed="false">
      <c r="F73" s="285"/>
      <c r="H73" s="285"/>
    </row>
    <row r="74" customFormat="false" ht="12.75" hidden="false" customHeight="false" outlineLevel="0" collapsed="false">
      <c r="F74" s="285"/>
      <c r="H74" s="285"/>
    </row>
    <row r="75" customFormat="false" ht="12.75" hidden="false" customHeight="false" outlineLevel="0" collapsed="false">
      <c r="F75" s="285"/>
      <c r="H75" s="285"/>
    </row>
    <row r="76" customFormat="false" ht="12.75" hidden="false" customHeight="false" outlineLevel="0" collapsed="false">
      <c r="F76" s="285"/>
      <c r="H76" s="285"/>
    </row>
    <row r="77" customFormat="false" ht="12.75" hidden="false" customHeight="false" outlineLevel="0" collapsed="false">
      <c r="F77" s="285"/>
      <c r="H77" s="285"/>
    </row>
    <row r="78" customFormat="false" ht="12.75" hidden="false" customHeight="false" outlineLevel="0" collapsed="false">
      <c r="F78" s="285"/>
      <c r="H78" s="285"/>
    </row>
    <row r="79" customFormat="false" ht="12.75" hidden="false" customHeight="false" outlineLevel="0" collapsed="false">
      <c r="F79" s="285"/>
      <c r="H79" s="285"/>
    </row>
    <row r="80" customFormat="false" ht="12.75" hidden="false" customHeight="false" outlineLevel="0" collapsed="false">
      <c r="F80" s="285"/>
      <c r="H80" s="285"/>
    </row>
    <row r="81" customFormat="false" ht="12.75" hidden="false" customHeight="false" outlineLevel="0" collapsed="false">
      <c r="H81" s="285"/>
    </row>
    <row r="82" customFormat="false" ht="12.75" hidden="false" customHeight="false" outlineLevel="0" collapsed="false">
      <c r="H82" s="285"/>
    </row>
    <row r="83" customFormat="false" ht="12.75" hidden="false" customHeight="false" outlineLevel="0" collapsed="false">
      <c r="H83" s="285"/>
    </row>
    <row r="84" customFormat="false" ht="12.75" hidden="false" customHeight="false" outlineLevel="0" collapsed="false">
      <c r="H84" s="285"/>
    </row>
    <row r="85" customFormat="false" ht="12.75" hidden="false" customHeight="false" outlineLevel="0" collapsed="false">
      <c r="H85" s="285"/>
    </row>
    <row r="86" customFormat="false" ht="12.75" hidden="false" customHeight="false" outlineLevel="0" collapsed="false">
      <c r="H86" s="285"/>
    </row>
    <row r="87" customFormat="false" ht="12.75" hidden="false" customHeight="false" outlineLevel="0" collapsed="false">
      <c r="H87" s="285"/>
    </row>
    <row r="88" customFormat="false" ht="12.75" hidden="false" customHeight="false" outlineLevel="0" collapsed="false">
      <c r="H88" s="285"/>
    </row>
    <row r="89" customFormat="false" ht="12.75" hidden="false" customHeight="false" outlineLevel="0" collapsed="false">
      <c r="H89" s="285"/>
    </row>
    <row r="90" customFormat="false" ht="12.75" hidden="false" customHeight="false" outlineLevel="0" collapsed="false">
      <c r="H90" s="285"/>
    </row>
    <row r="91" customFormat="false" ht="12.75" hidden="false" customHeight="false" outlineLevel="0" collapsed="false">
      <c r="H91" s="285"/>
    </row>
    <row r="92" customFormat="false" ht="12.75" hidden="false" customHeight="false" outlineLevel="0" collapsed="false">
      <c r="H92" s="285"/>
    </row>
    <row r="93" customFormat="false" ht="12.75" hidden="false" customHeight="false" outlineLevel="0" collapsed="false">
      <c r="H93" s="285"/>
    </row>
    <row r="94" customFormat="false" ht="12.75" hidden="false" customHeight="false" outlineLevel="0" collapsed="false">
      <c r="H94" s="285"/>
    </row>
    <row r="95" customFormat="false" ht="12.75" hidden="false" customHeight="false" outlineLevel="0" collapsed="false">
      <c r="H95" s="285"/>
    </row>
    <row r="96" customFormat="false" ht="12.75" hidden="false" customHeight="false" outlineLevel="0" collapsed="false">
      <c r="H96" s="285"/>
    </row>
    <row r="97" customFormat="false" ht="12.75" hidden="false" customHeight="false" outlineLevel="0" collapsed="false">
      <c r="H97" s="285"/>
    </row>
    <row r="98" customFormat="false" ht="12.75" hidden="false" customHeight="false" outlineLevel="0" collapsed="false">
      <c r="H98" s="285"/>
    </row>
    <row r="99" customFormat="false" ht="12.75" hidden="false" customHeight="false" outlineLevel="0" collapsed="false">
      <c r="H99" s="285"/>
    </row>
    <row r="100" customFormat="false" ht="12.75" hidden="false" customHeight="false" outlineLevel="0" collapsed="false">
      <c r="H100" s="285"/>
    </row>
    <row r="101" customFormat="false" ht="12.75" hidden="false" customHeight="false" outlineLevel="0" collapsed="false">
      <c r="H101" s="285"/>
    </row>
    <row r="102" customFormat="false" ht="12.75" hidden="false" customHeight="false" outlineLevel="0" collapsed="false">
      <c r="H102" s="285"/>
    </row>
    <row r="103" customFormat="false" ht="12.75" hidden="false" customHeight="false" outlineLevel="0" collapsed="false">
      <c r="H103" s="285"/>
    </row>
    <row r="104" customFormat="false" ht="12.75" hidden="false" customHeight="false" outlineLevel="0" collapsed="false">
      <c r="H104" s="285"/>
    </row>
    <row r="105" customFormat="false" ht="12.75" hidden="false" customHeight="false" outlineLevel="0" collapsed="false">
      <c r="H105" s="285"/>
    </row>
    <row r="106" customFormat="false" ht="12.75" hidden="false" customHeight="false" outlineLevel="0" collapsed="false">
      <c r="H106" s="285"/>
    </row>
    <row r="107" customFormat="false" ht="12.75" hidden="false" customHeight="false" outlineLevel="0" collapsed="false">
      <c r="H107" s="285"/>
    </row>
    <row r="108" customFormat="false" ht="12.75" hidden="false" customHeight="false" outlineLevel="0" collapsed="false">
      <c r="H108" s="285"/>
    </row>
    <row r="109" customFormat="false" ht="12.75" hidden="false" customHeight="false" outlineLevel="0" collapsed="false">
      <c r="H109" s="285"/>
    </row>
    <row r="110" customFormat="false" ht="12.75" hidden="false" customHeight="false" outlineLevel="0" collapsed="false">
      <c r="H110" s="285"/>
    </row>
    <row r="111" customFormat="false" ht="12.75" hidden="false" customHeight="false" outlineLevel="0" collapsed="false">
      <c r="H111" s="285"/>
    </row>
    <row r="112" customFormat="false" ht="12.75" hidden="false" customHeight="false" outlineLevel="0" collapsed="false">
      <c r="H112" s="285"/>
    </row>
    <row r="113" customFormat="false" ht="12.75" hidden="false" customHeight="false" outlineLevel="0" collapsed="false">
      <c r="H113" s="285"/>
    </row>
    <row r="114" customFormat="false" ht="12.75" hidden="false" customHeight="false" outlineLevel="0" collapsed="false">
      <c r="H114" s="285"/>
    </row>
    <row r="115" customFormat="false" ht="12.75" hidden="false" customHeight="false" outlineLevel="0" collapsed="false">
      <c r="H115" s="285"/>
    </row>
    <row r="116" customFormat="false" ht="12.75" hidden="false" customHeight="false" outlineLevel="0" collapsed="false">
      <c r="H116" s="285"/>
    </row>
    <row r="117" customFormat="false" ht="12.75" hidden="false" customHeight="false" outlineLevel="0" collapsed="false">
      <c r="H117" s="285"/>
    </row>
    <row r="118" customFormat="false" ht="12.75" hidden="false" customHeight="false" outlineLevel="0" collapsed="false">
      <c r="H118" s="285"/>
    </row>
    <row r="119" customFormat="false" ht="12.75" hidden="false" customHeight="false" outlineLevel="0" collapsed="false">
      <c r="H119" s="285"/>
    </row>
    <row r="120" customFormat="false" ht="12.75" hidden="false" customHeight="false" outlineLevel="0" collapsed="false">
      <c r="H120" s="285"/>
    </row>
    <row r="121" customFormat="false" ht="12.75" hidden="false" customHeight="false" outlineLevel="0" collapsed="false">
      <c r="H121" s="285"/>
    </row>
    <row r="122" customFormat="false" ht="12.75" hidden="false" customHeight="false" outlineLevel="0" collapsed="false">
      <c r="H122" s="285"/>
    </row>
    <row r="123" customFormat="false" ht="12.75" hidden="false" customHeight="false" outlineLevel="0" collapsed="false">
      <c r="H123" s="285"/>
    </row>
    <row r="124" customFormat="false" ht="12.75" hidden="false" customHeight="false" outlineLevel="0" collapsed="false">
      <c r="H124" s="285"/>
    </row>
    <row r="125" customFormat="false" ht="12.75" hidden="false" customHeight="false" outlineLevel="0" collapsed="false">
      <c r="H125" s="285"/>
    </row>
    <row r="126" customFormat="false" ht="12.75" hidden="false" customHeight="false" outlineLevel="0" collapsed="false">
      <c r="H126" s="285"/>
    </row>
    <row r="127" customFormat="false" ht="12.75" hidden="false" customHeight="false" outlineLevel="0" collapsed="false">
      <c r="H127" s="285"/>
    </row>
    <row r="128" customFormat="false" ht="12.75" hidden="false" customHeight="false" outlineLevel="0" collapsed="false">
      <c r="H128" s="285"/>
    </row>
    <row r="129" customFormat="false" ht="12.75" hidden="false" customHeight="false" outlineLevel="0" collapsed="false">
      <c r="H129" s="285"/>
    </row>
    <row r="130" customFormat="false" ht="12.75" hidden="false" customHeight="false" outlineLevel="0" collapsed="false">
      <c r="H130" s="285"/>
    </row>
    <row r="131" customFormat="false" ht="12.75" hidden="false" customHeight="false" outlineLevel="0" collapsed="false">
      <c r="H131" s="285"/>
    </row>
    <row r="132" customFormat="false" ht="12.75" hidden="false" customHeight="false" outlineLevel="0" collapsed="false">
      <c r="H132" s="285"/>
    </row>
    <row r="133" customFormat="false" ht="12.75" hidden="false" customHeight="false" outlineLevel="0" collapsed="false">
      <c r="H133" s="285"/>
    </row>
    <row r="134" customFormat="false" ht="12.75" hidden="false" customHeight="false" outlineLevel="0" collapsed="false">
      <c r="H134" s="285"/>
    </row>
    <row r="135" customFormat="false" ht="12.75" hidden="false" customHeight="false" outlineLevel="0" collapsed="false">
      <c r="H135" s="285"/>
    </row>
    <row r="136" customFormat="false" ht="12.75" hidden="false" customHeight="false" outlineLevel="0" collapsed="false">
      <c r="H136" s="285"/>
    </row>
    <row r="137" customFormat="false" ht="12.75" hidden="false" customHeight="false" outlineLevel="0" collapsed="false">
      <c r="H137" s="285"/>
    </row>
    <row r="138" customFormat="false" ht="12.75" hidden="false" customHeight="false" outlineLevel="0" collapsed="false">
      <c r="H138" s="285"/>
    </row>
    <row r="139" customFormat="false" ht="12.75" hidden="false" customHeight="false" outlineLevel="0" collapsed="false">
      <c r="H139" s="285"/>
    </row>
    <row r="140" customFormat="false" ht="12.75" hidden="false" customHeight="false" outlineLevel="0" collapsed="false">
      <c r="H140" s="285"/>
    </row>
    <row r="141" customFormat="false" ht="12.75" hidden="false" customHeight="false" outlineLevel="0" collapsed="false">
      <c r="H141" s="285"/>
    </row>
    <row r="142" customFormat="false" ht="12.75" hidden="false" customHeight="false" outlineLevel="0" collapsed="false">
      <c r="H142" s="285"/>
    </row>
    <row r="143" customFormat="false" ht="12.75" hidden="false" customHeight="false" outlineLevel="0" collapsed="false">
      <c r="H143" s="285"/>
    </row>
    <row r="144" customFormat="false" ht="12.75" hidden="false" customHeight="false" outlineLevel="0" collapsed="false">
      <c r="H144" s="285"/>
    </row>
    <row r="145" customFormat="false" ht="12.75" hidden="false" customHeight="false" outlineLevel="0" collapsed="false">
      <c r="H145" s="285"/>
    </row>
    <row r="146" customFormat="false" ht="12.75" hidden="false" customHeight="false" outlineLevel="0" collapsed="false">
      <c r="H146" s="285"/>
    </row>
    <row r="147" customFormat="false" ht="12.75" hidden="false" customHeight="false" outlineLevel="0" collapsed="false">
      <c r="H147" s="285"/>
    </row>
    <row r="148" customFormat="false" ht="12.75" hidden="false" customHeight="false" outlineLevel="0" collapsed="false">
      <c r="H148" s="285"/>
    </row>
    <row r="149" customFormat="false" ht="12.75" hidden="false" customHeight="false" outlineLevel="0" collapsed="false">
      <c r="H149" s="285"/>
    </row>
    <row r="150" customFormat="false" ht="12.75" hidden="false" customHeight="false" outlineLevel="0" collapsed="false">
      <c r="H150" s="285"/>
    </row>
    <row r="151" customFormat="false" ht="12.75" hidden="false" customHeight="false" outlineLevel="0" collapsed="false">
      <c r="H151" s="285"/>
    </row>
    <row r="152" customFormat="false" ht="12.75" hidden="false" customHeight="false" outlineLevel="0" collapsed="false">
      <c r="H152" s="285"/>
    </row>
    <row r="153" customFormat="false" ht="12.75" hidden="false" customHeight="false" outlineLevel="0" collapsed="false">
      <c r="H153" s="285"/>
    </row>
    <row r="154" customFormat="false" ht="12.75" hidden="false" customHeight="false" outlineLevel="0" collapsed="false">
      <c r="H154" s="285"/>
    </row>
    <row r="155" customFormat="false" ht="12.75" hidden="false" customHeight="false" outlineLevel="0" collapsed="false">
      <c r="H155" s="285"/>
    </row>
    <row r="156" customFormat="false" ht="12.75" hidden="false" customHeight="false" outlineLevel="0" collapsed="false">
      <c r="H156" s="285"/>
    </row>
    <row r="157" customFormat="false" ht="12.75" hidden="false" customHeight="false" outlineLevel="0" collapsed="false">
      <c r="H157" s="285"/>
    </row>
    <row r="158" customFormat="false" ht="12.75" hidden="false" customHeight="false" outlineLevel="0" collapsed="false">
      <c r="H158" s="285"/>
    </row>
    <row r="159" customFormat="false" ht="12.75" hidden="false" customHeight="false" outlineLevel="0" collapsed="false">
      <c r="H159" s="285"/>
    </row>
    <row r="160" customFormat="false" ht="12.75" hidden="false" customHeight="false" outlineLevel="0" collapsed="false">
      <c r="H160" s="285"/>
    </row>
    <row r="161" customFormat="false" ht="12.75" hidden="false" customHeight="false" outlineLevel="0" collapsed="false">
      <c r="H161" s="285"/>
    </row>
    <row r="162" customFormat="false" ht="12.75" hidden="false" customHeight="false" outlineLevel="0" collapsed="false">
      <c r="H162" s="285"/>
    </row>
    <row r="163" customFormat="false" ht="12.75" hidden="false" customHeight="false" outlineLevel="0" collapsed="false">
      <c r="H163" s="285"/>
    </row>
    <row r="164" customFormat="false" ht="12.75" hidden="false" customHeight="false" outlineLevel="0" collapsed="false">
      <c r="H164" s="285"/>
    </row>
    <row r="165" customFormat="false" ht="12.75" hidden="false" customHeight="false" outlineLevel="0" collapsed="false">
      <c r="H165" s="285"/>
    </row>
    <row r="166" customFormat="false" ht="12.75" hidden="false" customHeight="false" outlineLevel="0" collapsed="false">
      <c r="H166" s="285"/>
    </row>
    <row r="167" customFormat="false" ht="12.75" hidden="false" customHeight="false" outlineLevel="0" collapsed="false">
      <c r="H167" s="285"/>
    </row>
    <row r="168" customFormat="false" ht="12.75" hidden="false" customHeight="false" outlineLevel="0" collapsed="false">
      <c r="H168" s="285"/>
    </row>
    <row r="169" customFormat="false" ht="12.75" hidden="false" customHeight="false" outlineLevel="0" collapsed="false">
      <c r="H169" s="285"/>
    </row>
    <row r="170" customFormat="false" ht="12.75" hidden="false" customHeight="false" outlineLevel="0" collapsed="false">
      <c r="H170" s="285"/>
    </row>
    <row r="171" customFormat="false" ht="12.75" hidden="false" customHeight="false" outlineLevel="0" collapsed="false">
      <c r="H171" s="285"/>
    </row>
    <row r="172" customFormat="false" ht="12.75" hidden="false" customHeight="false" outlineLevel="0" collapsed="false">
      <c r="H172" s="285"/>
    </row>
    <row r="173" customFormat="false" ht="12.75" hidden="false" customHeight="false" outlineLevel="0" collapsed="false">
      <c r="H173" s="285"/>
    </row>
    <row r="174" customFormat="false" ht="12.75" hidden="false" customHeight="false" outlineLevel="0" collapsed="false">
      <c r="H174" s="285"/>
    </row>
    <row r="175" customFormat="false" ht="12.75" hidden="false" customHeight="false" outlineLevel="0" collapsed="false">
      <c r="H175" s="285"/>
    </row>
    <row r="176" customFormat="false" ht="12.75" hidden="false" customHeight="false" outlineLevel="0" collapsed="false">
      <c r="H176" s="285"/>
    </row>
    <row r="177" customFormat="false" ht="12.75" hidden="false" customHeight="false" outlineLevel="0" collapsed="false">
      <c r="H177" s="285"/>
    </row>
    <row r="178" customFormat="false" ht="12.75" hidden="false" customHeight="false" outlineLevel="0" collapsed="false">
      <c r="H178" s="285"/>
    </row>
    <row r="179" customFormat="false" ht="12.75" hidden="false" customHeight="false" outlineLevel="0" collapsed="false">
      <c r="H179" s="285"/>
    </row>
    <row r="180" customFormat="false" ht="12.75" hidden="false" customHeight="false" outlineLevel="0" collapsed="false">
      <c r="H180" s="285"/>
    </row>
    <row r="181" customFormat="false" ht="12.75" hidden="false" customHeight="false" outlineLevel="0" collapsed="false">
      <c r="H181" s="285"/>
    </row>
    <row r="182" customFormat="false" ht="12.75" hidden="false" customHeight="false" outlineLevel="0" collapsed="false">
      <c r="H182" s="285"/>
    </row>
    <row r="183" customFormat="false" ht="12.75" hidden="false" customHeight="false" outlineLevel="0" collapsed="false">
      <c r="H183" s="285"/>
    </row>
    <row r="184" customFormat="false" ht="12.75" hidden="false" customHeight="false" outlineLevel="0" collapsed="false">
      <c r="H184" s="285"/>
    </row>
    <row r="185" customFormat="false" ht="12.75" hidden="false" customHeight="false" outlineLevel="0" collapsed="false">
      <c r="H185" s="285"/>
    </row>
    <row r="186" customFormat="false" ht="12.75" hidden="false" customHeight="false" outlineLevel="0" collapsed="false">
      <c r="H186" s="285"/>
    </row>
    <row r="187" customFormat="false" ht="12.75" hidden="false" customHeight="false" outlineLevel="0" collapsed="false">
      <c r="H187" s="285"/>
    </row>
    <row r="188" customFormat="false" ht="12.75" hidden="false" customHeight="false" outlineLevel="0" collapsed="false">
      <c r="H188" s="285"/>
    </row>
    <row r="189" customFormat="false" ht="12.75" hidden="false" customHeight="false" outlineLevel="0" collapsed="false">
      <c r="H189" s="285"/>
    </row>
    <row r="190" customFormat="false" ht="12.75" hidden="false" customHeight="false" outlineLevel="0" collapsed="false">
      <c r="H190" s="285"/>
    </row>
    <row r="191" customFormat="false" ht="12.75" hidden="false" customHeight="false" outlineLevel="0" collapsed="false">
      <c r="H191" s="285"/>
    </row>
    <row r="192" customFormat="false" ht="12.75" hidden="false" customHeight="false" outlineLevel="0" collapsed="false">
      <c r="H192" s="285"/>
    </row>
    <row r="193" customFormat="false" ht="12.75" hidden="false" customHeight="false" outlineLevel="0" collapsed="false">
      <c r="H193" s="285"/>
    </row>
    <row r="194" customFormat="false" ht="12.75" hidden="false" customHeight="false" outlineLevel="0" collapsed="false">
      <c r="H194" s="285"/>
    </row>
    <row r="195" customFormat="false" ht="12.75" hidden="false" customHeight="false" outlineLevel="0" collapsed="false">
      <c r="H195" s="285"/>
    </row>
    <row r="196" customFormat="false" ht="12.75" hidden="false" customHeight="false" outlineLevel="0" collapsed="false">
      <c r="H196" s="285"/>
    </row>
    <row r="197" customFormat="false" ht="12.75" hidden="false" customHeight="false" outlineLevel="0" collapsed="false">
      <c r="H197" s="285"/>
    </row>
    <row r="198" customFormat="false" ht="12.75" hidden="false" customHeight="false" outlineLevel="0" collapsed="false">
      <c r="H198" s="285"/>
    </row>
    <row r="199" customFormat="false" ht="12.75" hidden="false" customHeight="false" outlineLevel="0" collapsed="false">
      <c r="H199" s="285"/>
    </row>
    <row r="200" customFormat="false" ht="12.75" hidden="false" customHeight="false" outlineLevel="0" collapsed="false">
      <c r="H200" s="285"/>
    </row>
    <row r="201" customFormat="false" ht="12.75" hidden="false" customHeight="false" outlineLevel="0" collapsed="false">
      <c r="H201" s="285"/>
    </row>
    <row r="202" customFormat="false" ht="12.75" hidden="false" customHeight="false" outlineLevel="0" collapsed="false">
      <c r="H202" s="285"/>
    </row>
    <row r="203" customFormat="false" ht="12.75" hidden="false" customHeight="false" outlineLevel="0" collapsed="false">
      <c r="H203" s="285"/>
    </row>
    <row r="204" customFormat="false" ht="12.75" hidden="false" customHeight="false" outlineLevel="0" collapsed="false">
      <c r="H204" s="285"/>
    </row>
    <row r="205" customFormat="false" ht="12.75" hidden="false" customHeight="false" outlineLevel="0" collapsed="false">
      <c r="H205" s="285"/>
    </row>
    <row r="206" customFormat="false" ht="12.75" hidden="false" customHeight="false" outlineLevel="0" collapsed="false">
      <c r="H206" s="285"/>
    </row>
    <row r="207" customFormat="false" ht="12.75" hidden="false" customHeight="false" outlineLevel="0" collapsed="false">
      <c r="H207" s="285"/>
    </row>
    <row r="208" customFormat="false" ht="12.75" hidden="false" customHeight="false" outlineLevel="0" collapsed="false">
      <c r="H208" s="285"/>
    </row>
    <row r="209" customFormat="false" ht="12.75" hidden="false" customHeight="false" outlineLevel="0" collapsed="false">
      <c r="H209" s="285"/>
    </row>
    <row r="210" customFormat="false" ht="12.75" hidden="false" customHeight="false" outlineLevel="0" collapsed="false">
      <c r="H210" s="285"/>
    </row>
    <row r="211" customFormat="false" ht="12.75" hidden="false" customHeight="false" outlineLevel="0" collapsed="false">
      <c r="H211" s="285"/>
    </row>
    <row r="212" customFormat="false" ht="12.75" hidden="false" customHeight="false" outlineLevel="0" collapsed="false">
      <c r="H212" s="285"/>
    </row>
    <row r="213" customFormat="false" ht="12.75" hidden="false" customHeight="false" outlineLevel="0" collapsed="false">
      <c r="H213" s="285"/>
    </row>
    <row r="214" customFormat="false" ht="12.75" hidden="false" customHeight="false" outlineLevel="0" collapsed="false">
      <c r="H214" s="285"/>
    </row>
    <row r="215" customFormat="false" ht="12.75" hidden="false" customHeight="false" outlineLevel="0" collapsed="false">
      <c r="H215" s="285"/>
    </row>
    <row r="216" customFormat="false" ht="12.75" hidden="false" customHeight="false" outlineLevel="0" collapsed="false">
      <c r="H216" s="285"/>
    </row>
    <row r="217" customFormat="false" ht="12.75" hidden="false" customHeight="false" outlineLevel="0" collapsed="false">
      <c r="H217" s="285"/>
    </row>
    <row r="218" customFormat="false" ht="12.75" hidden="false" customHeight="false" outlineLevel="0" collapsed="false">
      <c r="H218" s="285"/>
    </row>
    <row r="219" customFormat="false" ht="12.75" hidden="false" customHeight="false" outlineLevel="0" collapsed="false">
      <c r="H219" s="285"/>
    </row>
    <row r="220" customFormat="false" ht="12.75" hidden="false" customHeight="false" outlineLevel="0" collapsed="false">
      <c r="H220" s="285"/>
    </row>
    <row r="221" customFormat="false" ht="12.75" hidden="false" customHeight="false" outlineLevel="0" collapsed="false">
      <c r="H221" s="285"/>
    </row>
    <row r="222" customFormat="false" ht="12.75" hidden="false" customHeight="false" outlineLevel="0" collapsed="false">
      <c r="H222" s="285"/>
    </row>
    <row r="223" customFormat="false" ht="12.75" hidden="false" customHeight="false" outlineLevel="0" collapsed="false">
      <c r="H223" s="285"/>
    </row>
    <row r="224" customFormat="false" ht="12.75" hidden="false" customHeight="false" outlineLevel="0" collapsed="false">
      <c r="H224" s="285"/>
    </row>
    <row r="225" customFormat="false" ht="12.75" hidden="false" customHeight="false" outlineLevel="0" collapsed="false">
      <c r="H225" s="285"/>
    </row>
    <row r="226" customFormat="false" ht="12.75" hidden="false" customHeight="false" outlineLevel="0" collapsed="false">
      <c r="H226" s="285"/>
    </row>
    <row r="227" customFormat="false" ht="12.75" hidden="false" customHeight="false" outlineLevel="0" collapsed="false">
      <c r="H227" s="285"/>
    </row>
    <row r="228" customFormat="false" ht="12.75" hidden="false" customHeight="false" outlineLevel="0" collapsed="false">
      <c r="H228" s="285"/>
    </row>
    <row r="229" customFormat="false" ht="12.75" hidden="false" customHeight="false" outlineLevel="0" collapsed="false">
      <c r="H229" s="285"/>
    </row>
    <row r="230" customFormat="false" ht="12.75" hidden="false" customHeight="false" outlineLevel="0" collapsed="false">
      <c r="H230" s="285"/>
    </row>
    <row r="231" customFormat="false" ht="12.75" hidden="false" customHeight="false" outlineLevel="0" collapsed="false">
      <c r="H231" s="285"/>
    </row>
    <row r="232" customFormat="false" ht="12.75" hidden="false" customHeight="false" outlineLevel="0" collapsed="false">
      <c r="H232" s="285"/>
    </row>
    <row r="233" customFormat="false" ht="12.75" hidden="false" customHeight="false" outlineLevel="0" collapsed="false">
      <c r="H233" s="285"/>
    </row>
    <row r="234" customFormat="false" ht="12.75" hidden="false" customHeight="false" outlineLevel="0" collapsed="false">
      <c r="H234" s="285"/>
    </row>
    <row r="235" customFormat="false" ht="12.75" hidden="false" customHeight="false" outlineLevel="0" collapsed="false">
      <c r="H235" s="285"/>
    </row>
    <row r="236" customFormat="false" ht="12.75" hidden="false" customHeight="false" outlineLevel="0" collapsed="false">
      <c r="H236" s="285"/>
    </row>
    <row r="237" customFormat="false" ht="12.75" hidden="false" customHeight="false" outlineLevel="0" collapsed="false">
      <c r="H237" s="285"/>
    </row>
    <row r="238" customFormat="false" ht="12.75" hidden="false" customHeight="false" outlineLevel="0" collapsed="false">
      <c r="H238" s="285"/>
    </row>
    <row r="239" customFormat="false" ht="12.75" hidden="false" customHeight="false" outlineLevel="0" collapsed="false">
      <c r="H239" s="285"/>
    </row>
    <row r="240" customFormat="false" ht="12.75" hidden="false" customHeight="false" outlineLevel="0" collapsed="false">
      <c r="H240" s="285"/>
    </row>
    <row r="241" customFormat="false" ht="12.75" hidden="false" customHeight="false" outlineLevel="0" collapsed="false">
      <c r="H241" s="285"/>
    </row>
    <row r="242" customFormat="false" ht="12.75" hidden="false" customHeight="false" outlineLevel="0" collapsed="false">
      <c r="H242" s="285"/>
    </row>
    <row r="243" customFormat="false" ht="12.75" hidden="false" customHeight="false" outlineLevel="0" collapsed="false">
      <c r="H243" s="285"/>
    </row>
    <row r="244" customFormat="false" ht="12.75" hidden="false" customHeight="false" outlineLevel="0" collapsed="false">
      <c r="H244" s="285"/>
    </row>
    <row r="245" customFormat="false" ht="12.75" hidden="false" customHeight="false" outlineLevel="0" collapsed="false">
      <c r="H245" s="285"/>
    </row>
    <row r="246" customFormat="false" ht="12.75" hidden="false" customHeight="false" outlineLevel="0" collapsed="false">
      <c r="H246" s="285"/>
    </row>
    <row r="247" customFormat="false" ht="12.75" hidden="false" customHeight="false" outlineLevel="0" collapsed="false">
      <c r="H247" s="285"/>
    </row>
    <row r="248" customFormat="false" ht="12.75" hidden="false" customHeight="false" outlineLevel="0" collapsed="false">
      <c r="H248" s="285"/>
    </row>
    <row r="249" customFormat="false" ht="12.75" hidden="false" customHeight="false" outlineLevel="0" collapsed="false">
      <c r="H249" s="285"/>
    </row>
    <row r="250" customFormat="false" ht="12.75" hidden="false" customHeight="false" outlineLevel="0" collapsed="false">
      <c r="H250" s="285"/>
    </row>
    <row r="251" customFormat="false" ht="12.75" hidden="false" customHeight="false" outlineLevel="0" collapsed="false">
      <c r="H251" s="285"/>
    </row>
    <row r="252" customFormat="false" ht="12.75" hidden="false" customHeight="false" outlineLevel="0" collapsed="false">
      <c r="H252" s="285"/>
    </row>
    <row r="253" customFormat="false" ht="12.75" hidden="false" customHeight="false" outlineLevel="0" collapsed="false">
      <c r="H253" s="285"/>
    </row>
    <row r="254" customFormat="false" ht="12.75" hidden="false" customHeight="false" outlineLevel="0" collapsed="false">
      <c r="H254" s="285"/>
    </row>
    <row r="255" customFormat="false" ht="12.75" hidden="false" customHeight="false" outlineLevel="0" collapsed="false">
      <c r="H255" s="285"/>
    </row>
    <row r="256" customFormat="false" ht="12.75" hidden="false" customHeight="false" outlineLevel="0" collapsed="false">
      <c r="H256" s="285"/>
    </row>
    <row r="257" customFormat="false" ht="12.75" hidden="false" customHeight="false" outlineLevel="0" collapsed="false">
      <c r="H257" s="285"/>
    </row>
    <row r="258" customFormat="false" ht="12.75" hidden="false" customHeight="false" outlineLevel="0" collapsed="false">
      <c r="H258" s="285"/>
    </row>
    <row r="259" customFormat="false" ht="12.75" hidden="false" customHeight="false" outlineLevel="0" collapsed="false">
      <c r="H259" s="285"/>
    </row>
    <row r="260" customFormat="false" ht="12.75" hidden="false" customHeight="false" outlineLevel="0" collapsed="false">
      <c r="H260" s="285"/>
    </row>
    <row r="261" customFormat="false" ht="12.75" hidden="false" customHeight="false" outlineLevel="0" collapsed="false">
      <c r="H261" s="285"/>
    </row>
    <row r="262" customFormat="false" ht="12.75" hidden="false" customHeight="false" outlineLevel="0" collapsed="false">
      <c r="H262" s="285"/>
    </row>
    <row r="263" customFormat="false" ht="12.75" hidden="false" customHeight="false" outlineLevel="0" collapsed="false">
      <c r="H263" s="285"/>
    </row>
    <row r="264" customFormat="false" ht="12.75" hidden="false" customHeight="false" outlineLevel="0" collapsed="false">
      <c r="H264" s="285"/>
    </row>
    <row r="265" customFormat="false" ht="12.75" hidden="false" customHeight="false" outlineLevel="0" collapsed="false">
      <c r="H265" s="285"/>
    </row>
    <row r="266" customFormat="false" ht="12.75" hidden="false" customHeight="false" outlineLevel="0" collapsed="false">
      <c r="H266" s="285"/>
    </row>
    <row r="267" customFormat="false" ht="12.75" hidden="false" customHeight="false" outlineLevel="0" collapsed="false">
      <c r="H267" s="285"/>
    </row>
    <row r="268" customFormat="false" ht="12.75" hidden="false" customHeight="false" outlineLevel="0" collapsed="false">
      <c r="H268" s="285"/>
    </row>
    <row r="269" customFormat="false" ht="12.75" hidden="false" customHeight="false" outlineLevel="0" collapsed="false">
      <c r="H269" s="285"/>
    </row>
    <row r="270" customFormat="false" ht="12.75" hidden="false" customHeight="false" outlineLevel="0" collapsed="false">
      <c r="H270" s="285"/>
    </row>
    <row r="271" customFormat="false" ht="12.75" hidden="false" customHeight="false" outlineLevel="0" collapsed="false">
      <c r="H271" s="285"/>
    </row>
    <row r="272" customFormat="false" ht="12.75" hidden="false" customHeight="false" outlineLevel="0" collapsed="false">
      <c r="H272" s="285"/>
    </row>
    <row r="273" customFormat="false" ht="12.75" hidden="false" customHeight="false" outlineLevel="0" collapsed="false">
      <c r="H273" s="285"/>
    </row>
    <row r="274" customFormat="false" ht="12.75" hidden="false" customHeight="false" outlineLevel="0" collapsed="false">
      <c r="H274" s="285"/>
    </row>
    <row r="275" customFormat="false" ht="12.75" hidden="false" customHeight="false" outlineLevel="0" collapsed="false">
      <c r="H275" s="285"/>
    </row>
    <row r="276" customFormat="false" ht="12.75" hidden="false" customHeight="false" outlineLevel="0" collapsed="false">
      <c r="H276" s="285"/>
    </row>
    <row r="277" customFormat="false" ht="12.75" hidden="false" customHeight="false" outlineLevel="0" collapsed="false">
      <c r="H277" s="285"/>
    </row>
    <row r="278" customFormat="false" ht="12.75" hidden="false" customHeight="false" outlineLevel="0" collapsed="false">
      <c r="H278" s="285"/>
    </row>
    <row r="279" customFormat="false" ht="12.75" hidden="false" customHeight="false" outlineLevel="0" collapsed="false">
      <c r="H279" s="285"/>
    </row>
    <row r="280" customFormat="false" ht="12.75" hidden="false" customHeight="false" outlineLevel="0" collapsed="false">
      <c r="H280" s="285"/>
    </row>
    <row r="281" customFormat="false" ht="12.75" hidden="false" customHeight="false" outlineLevel="0" collapsed="false">
      <c r="H281" s="285"/>
    </row>
    <row r="282" customFormat="false" ht="12.75" hidden="false" customHeight="false" outlineLevel="0" collapsed="false">
      <c r="H282" s="285"/>
    </row>
    <row r="283" customFormat="false" ht="12.75" hidden="false" customHeight="false" outlineLevel="0" collapsed="false">
      <c r="H283" s="285"/>
    </row>
    <row r="284" customFormat="false" ht="12.75" hidden="false" customHeight="false" outlineLevel="0" collapsed="false">
      <c r="H284" s="285"/>
    </row>
    <row r="285" customFormat="false" ht="12.75" hidden="false" customHeight="false" outlineLevel="0" collapsed="false">
      <c r="H285" s="285"/>
    </row>
    <row r="286" customFormat="false" ht="12.75" hidden="false" customHeight="false" outlineLevel="0" collapsed="false">
      <c r="H286" s="285"/>
    </row>
    <row r="287" customFormat="false" ht="12.75" hidden="false" customHeight="false" outlineLevel="0" collapsed="false">
      <c r="H287" s="285"/>
    </row>
    <row r="288" customFormat="false" ht="12.75" hidden="false" customHeight="false" outlineLevel="0" collapsed="false">
      <c r="H288" s="285"/>
    </row>
    <row r="289" customFormat="false" ht="12.75" hidden="false" customHeight="false" outlineLevel="0" collapsed="false">
      <c r="H289" s="285"/>
    </row>
    <row r="290" customFormat="false" ht="12.75" hidden="false" customHeight="false" outlineLevel="0" collapsed="false">
      <c r="H290" s="285"/>
    </row>
    <row r="291" customFormat="false" ht="12.75" hidden="false" customHeight="false" outlineLevel="0" collapsed="false">
      <c r="H291" s="285"/>
    </row>
    <row r="292" customFormat="false" ht="12.75" hidden="false" customHeight="false" outlineLevel="0" collapsed="false">
      <c r="H292" s="285"/>
    </row>
    <row r="293" customFormat="false" ht="12.75" hidden="false" customHeight="false" outlineLevel="0" collapsed="false">
      <c r="H293" s="285"/>
    </row>
    <row r="294" customFormat="false" ht="12.75" hidden="false" customHeight="false" outlineLevel="0" collapsed="false">
      <c r="H294" s="285"/>
    </row>
    <row r="295" customFormat="false" ht="12.75" hidden="false" customHeight="false" outlineLevel="0" collapsed="false">
      <c r="H295" s="285"/>
    </row>
    <row r="296" customFormat="false" ht="12.75" hidden="false" customHeight="false" outlineLevel="0" collapsed="false">
      <c r="H296" s="285"/>
    </row>
    <row r="297" customFormat="false" ht="12.75" hidden="false" customHeight="false" outlineLevel="0" collapsed="false">
      <c r="H297" s="285"/>
    </row>
    <row r="298" customFormat="false" ht="12.75" hidden="false" customHeight="false" outlineLevel="0" collapsed="false">
      <c r="H298" s="285"/>
    </row>
    <row r="299" customFormat="false" ht="12.75" hidden="false" customHeight="false" outlineLevel="0" collapsed="false">
      <c r="H299" s="285"/>
    </row>
    <row r="300" customFormat="false" ht="12.75" hidden="false" customHeight="false" outlineLevel="0" collapsed="false">
      <c r="H300" s="285"/>
    </row>
    <row r="301" customFormat="false" ht="12.75" hidden="false" customHeight="false" outlineLevel="0" collapsed="false">
      <c r="H301" s="285"/>
    </row>
    <row r="302" customFormat="false" ht="12.75" hidden="false" customHeight="false" outlineLevel="0" collapsed="false">
      <c r="H302" s="285"/>
    </row>
    <row r="303" customFormat="false" ht="12.75" hidden="false" customHeight="false" outlineLevel="0" collapsed="false">
      <c r="H303" s="285"/>
    </row>
    <row r="304" customFormat="false" ht="12.75" hidden="false" customHeight="false" outlineLevel="0" collapsed="false">
      <c r="H304" s="285"/>
    </row>
    <row r="305" customFormat="false" ht="12.75" hidden="false" customHeight="false" outlineLevel="0" collapsed="false">
      <c r="H305" s="285"/>
    </row>
    <row r="306" customFormat="false" ht="12.75" hidden="false" customHeight="false" outlineLevel="0" collapsed="false">
      <c r="H306" s="285"/>
    </row>
    <row r="307" customFormat="false" ht="12.75" hidden="false" customHeight="false" outlineLevel="0" collapsed="false">
      <c r="H307" s="285"/>
    </row>
    <row r="308" customFormat="false" ht="12.75" hidden="false" customHeight="false" outlineLevel="0" collapsed="false">
      <c r="H308" s="285"/>
    </row>
    <row r="309" customFormat="false" ht="12.75" hidden="false" customHeight="false" outlineLevel="0" collapsed="false">
      <c r="H309" s="285"/>
    </row>
    <row r="310" customFormat="false" ht="12.75" hidden="false" customHeight="false" outlineLevel="0" collapsed="false">
      <c r="H310" s="285"/>
    </row>
    <row r="311" customFormat="false" ht="12.75" hidden="false" customHeight="false" outlineLevel="0" collapsed="false">
      <c r="H311" s="285"/>
    </row>
    <row r="312" customFormat="false" ht="12.75" hidden="false" customHeight="false" outlineLevel="0" collapsed="false">
      <c r="H312" s="285"/>
    </row>
    <row r="313" customFormat="false" ht="12.75" hidden="false" customHeight="false" outlineLevel="0" collapsed="false">
      <c r="H313" s="285"/>
    </row>
    <row r="314" customFormat="false" ht="12.75" hidden="false" customHeight="false" outlineLevel="0" collapsed="false">
      <c r="H314" s="285"/>
    </row>
    <row r="315" customFormat="false" ht="12.75" hidden="false" customHeight="false" outlineLevel="0" collapsed="false">
      <c r="H315" s="285"/>
    </row>
    <row r="316" customFormat="false" ht="12.75" hidden="false" customHeight="false" outlineLevel="0" collapsed="false">
      <c r="H316" s="285"/>
    </row>
    <row r="317" customFormat="false" ht="12.75" hidden="false" customHeight="false" outlineLevel="0" collapsed="false">
      <c r="H317" s="285"/>
    </row>
    <row r="318" customFormat="false" ht="12.75" hidden="false" customHeight="false" outlineLevel="0" collapsed="false">
      <c r="H318" s="285"/>
    </row>
    <row r="319" customFormat="false" ht="12.75" hidden="false" customHeight="false" outlineLevel="0" collapsed="false">
      <c r="H319" s="285"/>
    </row>
    <row r="320" customFormat="false" ht="12.75" hidden="false" customHeight="false" outlineLevel="0" collapsed="false">
      <c r="H320" s="285"/>
    </row>
    <row r="321" customFormat="false" ht="12.75" hidden="false" customHeight="false" outlineLevel="0" collapsed="false">
      <c r="H321" s="285"/>
    </row>
    <row r="322" customFormat="false" ht="12.75" hidden="false" customHeight="false" outlineLevel="0" collapsed="false">
      <c r="H322" s="285"/>
    </row>
    <row r="323" customFormat="false" ht="12.75" hidden="false" customHeight="false" outlineLevel="0" collapsed="false">
      <c r="H323" s="285"/>
    </row>
    <row r="324" customFormat="false" ht="12.75" hidden="false" customHeight="false" outlineLevel="0" collapsed="false">
      <c r="H324" s="285"/>
    </row>
    <row r="325" customFormat="false" ht="12.75" hidden="false" customHeight="false" outlineLevel="0" collapsed="false">
      <c r="H325" s="285"/>
    </row>
    <row r="326" customFormat="false" ht="12.75" hidden="false" customHeight="false" outlineLevel="0" collapsed="false">
      <c r="H326" s="285"/>
    </row>
    <row r="327" customFormat="false" ht="12.75" hidden="false" customHeight="false" outlineLevel="0" collapsed="false">
      <c r="H327" s="285"/>
    </row>
    <row r="328" customFormat="false" ht="12.75" hidden="false" customHeight="false" outlineLevel="0" collapsed="false">
      <c r="H328" s="285"/>
    </row>
    <row r="329" customFormat="false" ht="12.75" hidden="false" customHeight="false" outlineLevel="0" collapsed="false">
      <c r="H329" s="285"/>
    </row>
    <row r="330" customFormat="false" ht="12.75" hidden="false" customHeight="false" outlineLevel="0" collapsed="false">
      <c r="H330" s="285"/>
    </row>
    <row r="331" customFormat="false" ht="12.75" hidden="false" customHeight="false" outlineLevel="0" collapsed="false">
      <c r="H331" s="285"/>
    </row>
    <row r="332" customFormat="false" ht="12.75" hidden="false" customHeight="false" outlineLevel="0" collapsed="false">
      <c r="H332" s="285"/>
    </row>
    <row r="333" customFormat="false" ht="12.75" hidden="false" customHeight="false" outlineLevel="0" collapsed="false">
      <c r="H333" s="285"/>
    </row>
    <row r="334" customFormat="false" ht="12.75" hidden="false" customHeight="false" outlineLevel="0" collapsed="false">
      <c r="H334" s="285"/>
    </row>
    <row r="335" customFormat="false" ht="12.75" hidden="false" customHeight="false" outlineLevel="0" collapsed="false">
      <c r="H335" s="285"/>
    </row>
    <row r="336" customFormat="false" ht="12.75" hidden="false" customHeight="false" outlineLevel="0" collapsed="false">
      <c r="H336" s="285"/>
    </row>
    <row r="337" customFormat="false" ht="12.75" hidden="false" customHeight="false" outlineLevel="0" collapsed="false">
      <c r="H337" s="285"/>
    </row>
    <row r="338" customFormat="false" ht="12.75" hidden="false" customHeight="false" outlineLevel="0" collapsed="false">
      <c r="H338" s="285"/>
    </row>
    <row r="339" customFormat="false" ht="12.75" hidden="false" customHeight="false" outlineLevel="0" collapsed="false">
      <c r="H339" s="285"/>
    </row>
    <row r="340" customFormat="false" ht="12.75" hidden="false" customHeight="false" outlineLevel="0" collapsed="false">
      <c r="H340" s="285"/>
    </row>
    <row r="341" customFormat="false" ht="12.75" hidden="false" customHeight="false" outlineLevel="0" collapsed="false">
      <c r="H341" s="285"/>
    </row>
    <row r="342" customFormat="false" ht="12.75" hidden="false" customHeight="false" outlineLevel="0" collapsed="false">
      <c r="H342" s="285"/>
    </row>
    <row r="343" customFormat="false" ht="12.75" hidden="false" customHeight="false" outlineLevel="0" collapsed="false">
      <c r="H343" s="285"/>
    </row>
    <row r="344" customFormat="false" ht="12.75" hidden="false" customHeight="false" outlineLevel="0" collapsed="false">
      <c r="H344" s="285"/>
    </row>
    <row r="345" customFormat="false" ht="12.75" hidden="false" customHeight="false" outlineLevel="0" collapsed="false">
      <c r="H345" s="285"/>
    </row>
    <row r="346" customFormat="false" ht="12.75" hidden="false" customHeight="false" outlineLevel="0" collapsed="false">
      <c r="H346" s="285"/>
    </row>
    <row r="347" customFormat="false" ht="12.75" hidden="false" customHeight="false" outlineLevel="0" collapsed="false">
      <c r="H347" s="285"/>
    </row>
    <row r="348" customFormat="false" ht="12.75" hidden="false" customHeight="false" outlineLevel="0" collapsed="false">
      <c r="H348" s="285"/>
    </row>
    <row r="349" customFormat="false" ht="12.75" hidden="false" customHeight="false" outlineLevel="0" collapsed="false">
      <c r="H349" s="285"/>
    </row>
    <row r="350" customFormat="false" ht="12.75" hidden="false" customHeight="false" outlineLevel="0" collapsed="false">
      <c r="H350" s="285"/>
    </row>
    <row r="351" customFormat="false" ht="12.75" hidden="false" customHeight="false" outlineLevel="0" collapsed="false">
      <c r="H351" s="285"/>
    </row>
    <row r="352" customFormat="false" ht="12.75" hidden="false" customHeight="false" outlineLevel="0" collapsed="false">
      <c r="H352" s="285"/>
    </row>
    <row r="353" customFormat="false" ht="12.75" hidden="false" customHeight="false" outlineLevel="0" collapsed="false">
      <c r="H353" s="285"/>
    </row>
    <row r="354" customFormat="false" ht="12.75" hidden="false" customHeight="false" outlineLevel="0" collapsed="false">
      <c r="H354" s="285"/>
    </row>
    <row r="355" customFormat="false" ht="12.75" hidden="false" customHeight="false" outlineLevel="0" collapsed="false">
      <c r="H355" s="285"/>
    </row>
    <row r="356" customFormat="false" ht="12.75" hidden="false" customHeight="false" outlineLevel="0" collapsed="false">
      <c r="H356" s="285"/>
    </row>
    <row r="357" customFormat="false" ht="12.75" hidden="false" customHeight="false" outlineLevel="0" collapsed="false">
      <c r="H357" s="285"/>
    </row>
    <row r="358" customFormat="false" ht="12.75" hidden="false" customHeight="false" outlineLevel="0" collapsed="false">
      <c r="H358" s="285"/>
    </row>
    <row r="359" customFormat="false" ht="12.75" hidden="false" customHeight="false" outlineLevel="0" collapsed="false">
      <c r="H359" s="285"/>
    </row>
    <row r="360" customFormat="false" ht="12.75" hidden="false" customHeight="false" outlineLevel="0" collapsed="false">
      <c r="H360" s="285"/>
    </row>
    <row r="361" customFormat="false" ht="12.75" hidden="false" customHeight="false" outlineLevel="0" collapsed="false">
      <c r="H361" s="285"/>
    </row>
    <row r="362" customFormat="false" ht="12.75" hidden="false" customHeight="false" outlineLevel="0" collapsed="false">
      <c r="H362" s="285"/>
    </row>
    <row r="363" customFormat="false" ht="12.75" hidden="false" customHeight="false" outlineLevel="0" collapsed="false">
      <c r="H363" s="285"/>
    </row>
    <row r="364" customFormat="false" ht="12.75" hidden="false" customHeight="false" outlineLevel="0" collapsed="false">
      <c r="H364" s="285"/>
    </row>
    <row r="365" customFormat="false" ht="12.75" hidden="false" customHeight="false" outlineLevel="0" collapsed="false">
      <c r="H365" s="285"/>
    </row>
    <row r="366" customFormat="false" ht="12.75" hidden="false" customHeight="false" outlineLevel="0" collapsed="false">
      <c r="H366" s="285"/>
    </row>
    <row r="367" customFormat="false" ht="12.75" hidden="false" customHeight="false" outlineLevel="0" collapsed="false">
      <c r="H367" s="285"/>
    </row>
    <row r="368" customFormat="false" ht="12.75" hidden="false" customHeight="false" outlineLevel="0" collapsed="false">
      <c r="H368" s="285"/>
    </row>
    <row r="369" customFormat="false" ht="12.75" hidden="false" customHeight="false" outlineLevel="0" collapsed="false">
      <c r="H369" s="285"/>
    </row>
    <row r="370" customFormat="false" ht="12.75" hidden="false" customHeight="false" outlineLevel="0" collapsed="false">
      <c r="H370" s="285"/>
    </row>
    <row r="371" customFormat="false" ht="12.75" hidden="false" customHeight="false" outlineLevel="0" collapsed="false">
      <c r="H371" s="285"/>
    </row>
    <row r="372" customFormat="false" ht="12.75" hidden="false" customHeight="false" outlineLevel="0" collapsed="false">
      <c r="H372" s="285"/>
    </row>
    <row r="373" customFormat="false" ht="12.75" hidden="false" customHeight="false" outlineLevel="0" collapsed="false">
      <c r="H373" s="285"/>
    </row>
    <row r="374" customFormat="false" ht="12.75" hidden="false" customHeight="false" outlineLevel="0" collapsed="false">
      <c r="H374" s="285"/>
    </row>
    <row r="375" customFormat="false" ht="12.75" hidden="false" customHeight="false" outlineLevel="0" collapsed="false">
      <c r="H375" s="285"/>
    </row>
    <row r="376" customFormat="false" ht="12.75" hidden="false" customHeight="false" outlineLevel="0" collapsed="false">
      <c r="H376" s="285"/>
    </row>
    <row r="377" customFormat="false" ht="12.75" hidden="false" customHeight="false" outlineLevel="0" collapsed="false">
      <c r="H377" s="285"/>
    </row>
    <row r="378" customFormat="false" ht="12.75" hidden="false" customHeight="false" outlineLevel="0" collapsed="false">
      <c r="H378" s="285"/>
    </row>
    <row r="379" customFormat="false" ht="12.75" hidden="false" customHeight="false" outlineLevel="0" collapsed="false">
      <c r="H379" s="285"/>
    </row>
    <row r="380" customFormat="false" ht="12.75" hidden="false" customHeight="false" outlineLevel="0" collapsed="false">
      <c r="H380" s="285"/>
    </row>
    <row r="381" customFormat="false" ht="12.75" hidden="false" customHeight="false" outlineLevel="0" collapsed="false">
      <c r="H381" s="285"/>
    </row>
    <row r="382" customFormat="false" ht="12.75" hidden="false" customHeight="false" outlineLevel="0" collapsed="false">
      <c r="H382" s="285"/>
    </row>
    <row r="383" customFormat="false" ht="12.75" hidden="false" customHeight="false" outlineLevel="0" collapsed="false">
      <c r="H383" s="285"/>
    </row>
    <row r="384" customFormat="false" ht="12.75" hidden="false" customHeight="false" outlineLevel="0" collapsed="false">
      <c r="H384" s="285"/>
    </row>
    <row r="385" customFormat="false" ht="12.75" hidden="false" customHeight="false" outlineLevel="0" collapsed="false">
      <c r="H385" s="285"/>
    </row>
    <row r="386" customFormat="false" ht="12.75" hidden="false" customHeight="false" outlineLevel="0" collapsed="false">
      <c r="H386" s="285"/>
    </row>
    <row r="387" customFormat="false" ht="12.75" hidden="false" customHeight="false" outlineLevel="0" collapsed="false">
      <c r="H387" s="285"/>
    </row>
    <row r="388" customFormat="false" ht="12.75" hidden="false" customHeight="false" outlineLevel="0" collapsed="false">
      <c r="H388" s="285"/>
    </row>
    <row r="389" customFormat="false" ht="12.75" hidden="false" customHeight="false" outlineLevel="0" collapsed="false">
      <c r="H389" s="285"/>
    </row>
    <row r="390" customFormat="false" ht="12.75" hidden="false" customHeight="false" outlineLevel="0" collapsed="false">
      <c r="H390" s="285"/>
    </row>
    <row r="391" customFormat="false" ht="12.75" hidden="false" customHeight="false" outlineLevel="0" collapsed="false">
      <c r="H391" s="285"/>
    </row>
    <row r="392" customFormat="false" ht="12.75" hidden="false" customHeight="false" outlineLevel="0" collapsed="false">
      <c r="H392" s="285"/>
    </row>
    <row r="393" customFormat="false" ht="12.75" hidden="false" customHeight="false" outlineLevel="0" collapsed="false">
      <c r="H393" s="285"/>
    </row>
    <row r="394" customFormat="false" ht="12.75" hidden="false" customHeight="false" outlineLevel="0" collapsed="false">
      <c r="H394" s="285"/>
    </row>
    <row r="395" customFormat="false" ht="12.75" hidden="false" customHeight="false" outlineLevel="0" collapsed="false">
      <c r="H395" s="285"/>
    </row>
    <row r="396" customFormat="false" ht="12.75" hidden="false" customHeight="false" outlineLevel="0" collapsed="false">
      <c r="H396" s="285"/>
    </row>
    <row r="397" customFormat="false" ht="12.75" hidden="false" customHeight="false" outlineLevel="0" collapsed="false">
      <c r="H397" s="285"/>
    </row>
    <row r="398" customFormat="false" ht="12.75" hidden="false" customHeight="false" outlineLevel="0" collapsed="false">
      <c r="H398" s="285"/>
    </row>
    <row r="399" customFormat="false" ht="12.75" hidden="false" customHeight="false" outlineLevel="0" collapsed="false">
      <c r="H399" s="285"/>
    </row>
    <row r="400" customFormat="false" ht="12.75" hidden="false" customHeight="false" outlineLevel="0" collapsed="false">
      <c r="H400" s="285"/>
    </row>
    <row r="401" customFormat="false" ht="12.75" hidden="false" customHeight="false" outlineLevel="0" collapsed="false">
      <c r="H401" s="285"/>
    </row>
    <row r="402" customFormat="false" ht="12.75" hidden="false" customHeight="false" outlineLevel="0" collapsed="false">
      <c r="H402" s="285"/>
    </row>
    <row r="403" customFormat="false" ht="12.75" hidden="false" customHeight="false" outlineLevel="0" collapsed="false">
      <c r="H403" s="285"/>
    </row>
    <row r="404" customFormat="false" ht="12.75" hidden="false" customHeight="false" outlineLevel="0" collapsed="false">
      <c r="H404" s="285"/>
    </row>
    <row r="405" customFormat="false" ht="12.75" hidden="false" customHeight="false" outlineLevel="0" collapsed="false">
      <c r="H405" s="285"/>
    </row>
    <row r="406" customFormat="false" ht="12.75" hidden="false" customHeight="false" outlineLevel="0" collapsed="false">
      <c r="H406" s="285"/>
    </row>
    <row r="407" customFormat="false" ht="12.75" hidden="false" customHeight="false" outlineLevel="0" collapsed="false">
      <c r="H407" s="285"/>
    </row>
    <row r="408" customFormat="false" ht="12.75" hidden="false" customHeight="false" outlineLevel="0" collapsed="false">
      <c r="H408" s="285"/>
    </row>
    <row r="409" customFormat="false" ht="12.75" hidden="false" customHeight="false" outlineLevel="0" collapsed="false">
      <c r="H409" s="285"/>
    </row>
    <row r="410" customFormat="false" ht="12.75" hidden="false" customHeight="false" outlineLevel="0" collapsed="false">
      <c r="H410" s="285"/>
    </row>
    <row r="411" customFormat="false" ht="12.75" hidden="false" customHeight="false" outlineLevel="0" collapsed="false">
      <c r="H411" s="285"/>
    </row>
    <row r="412" customFormat="false" ht="12.75" hidden="false" customHeight="false" outlineLevel="0" collapsed="false">
      <c r="H412" s="285"/>
    </row>
    <row r="413" customFormat="false" ht="12.75" hidden="false" customHeight="false" outlineLevel="0" collapsed="false">
      <c r="H413" s="285"/>
    </row>
    <row r="414" customFormat="false" ht="12.75" hidden="false" customHeight="false" outlineLevel="0" collapsed="false">
      <c r="H414" s="285"/>
    </row>
    <row r="415" customFormat="false" ht="12.75" hidden="false" customHeight="false" outlineLevel="0" collapsed="false">
      <c r="H415" s="285"/>
    </row>
    <row r="416" customFormat="false" ht="12.75" hidden="false" customHeight="false" outlineLevel="0" collapsed="false">
      <c r="H416" s="285"/>
    </row>
    <row r="417" customFormat="false" ht="12.75" hidden="false" customHeight="false" outlineLevel="0" collapsed="false">
      <c r="H417" s="285"/>
    </row>
    <row r="418" customFormat="false" ht="12.75" hidden="false" customHeight="false" outlineLevel="0" collapsed="false">
      <c r="H418" s="285"/>
    </row>
    <row r="419" customFormat="false" ht="12.75" hidden="false" customHeight="false" outlineLevel="0" collapsed="false">
      <c r="H419" s="285"/>
    </row>
    <row r="420" customFormat="false" ht="12.75" hidden="false" customHeight="false" outlineLevel="0" collapsed="false">
      <c r="H420" s="285"/>
    </row>
    <row r="421" customFormat="false" ht="12.75" hidden="false" customHeight="false" outlineLevel="0" collapsed="false">
      <c r="H421" s="285"/>
    </row>
    <row r="422" customFormat="false" ht="12.75" hidden="false" customHeight="false" outlineLevel="0" collapsed="false">
      <c r="H422" s="285"/>
    </row>
    <row r="423" customFormat="false" ht="12.75" hidden="false" customHeight="false" outlineLevel="0" collapsed="false">
      <c r="H423" s="285"/>
    </row>
    <row r="424" customFormat="false" ht="12.75" hidden="false" customHeight="false" outlineLevel="0" collapsed="false">
      <c r="H424" s="285"/>
    </row>
    <row r="425" customFormat="false" ht="12.75" hidden="false" customHeight="false" outlineLevel="0" collapsed="false">
      <c r="H425" s="285"/>
    </row>
    <row r="426" customFormat="false" ht="12.75" hidden="false" customHeight="false" outlineLevel="0" collapsed="false">
      <c r="H426" s="285"/>
    </row>
    <row r="427" customFormat="false" ht="12.75" hidden="false" customHeight="false" outlineLevel="0" collapsed="false">
      <c r="H427" s="285"/>
    </row>
    <row r="428" customFormat="false" ht="12.75" hidden="false" customHeight="false" outlineLevel="0" collapsed="false">
      <c r="H428" s="285"/>
    </row>
    <row r="429" customFormat="false" ht="12.75" hidden="false" customHeight="false" outlineLevel="0" collapsed="false">
      <c r="H429" s="285"/>
    </row>
    <row r="430" customFormat="false" ht="12.75" hidden="false" customHeight="false" outlineLevel="0" collapsed="false">
      <c r="H430" s="285"/>
    </row>
    <row r="431" customFormat="false" ht="12.75" hidden="false" customHeight="false" outlineLevel="0" collapsed="false">
      <c r="H431" s="285"/>
    </row>
    <row r="432" customFormat="false" ht="12.75" hidden="false" customHeight="false" outlineLevel="0" collapsed="false">
      <c r="H432" s="285"/>
    </row>
    <row r="433" customFormat="false" ht="12.75" hidden="false" customHeight="false" outlineLevel="0" collapsed="false">
      <c r="H433" s="285"/>
    </row>
    <row r="434" customFormat="false" ht="12.75" hidden="false" customHeight="false" outlineLevel="0" collapsed="false">
      <c r="H434" s="285"/>
    </row>
    <row r="435" customFormat="false" ht="12.75" hidden="false" customHeight="false" outlineLevel="0" collapsed="false">
      <c r="H435" s="285"/>
    </row>
    <row r="436" customFormat="false" ht="12.75" hidden="false" customHeight="false" outlineLevel="0" collapsed="false">
      <c r="H436" s="285"/>
    </row>
    <row r="437" customFormat="false" ht="12.75" hidden="false" customHeight="false" outlineLevel="0" collapsed="false">
      <c r="H437" s="285"/>
    </row>
    <row r="438" customFormat="false" ht="12.75" hidden="false" customHeight="false" outlineLevel="0" collapsed="false">
      <c r="H438" s="285"/>
    </row>
    <row r="439" customFormat="false" ht="12.75" hidden="false" customHeight="false" outlineLevel="0" collapsed="false">
      <c r="H439" s="285"/>
    </row>
    <row r="440" customFormat="false" ht="12.75" hidden="false" customHeight="false" outlineLevel="0" collapsed="false">
      <c r="H440" s="285"/>
    </row>
    <row r="441" customFormat="false" ht="12.75" hidden="false" customHeight="false" outlineLevel="0" collapsed="false">
      <c r="H441" s="285"/>
    </row>
    <row r="442" customFormat="false" ht="12.75" hidden="false" customHeight="false" outlineLevel="0" collapsed="false">
      <c r="H442" s="285"/>
    </row>
    <row r="443" customFormat="false" ht="12.75" hidden="false" customHeight="false" outlineLevel="0" collapsed="false">
      <c r="H443" s="285"/>
    </row>
    <row r="444" customFormat="false" ht="12.75" hidden="false" customHeight="false" outlineLevel="0" collapsed="false">
      <c r="H444" s="285"/>
    </row>
    <row r="445" customFormat="false" ht="12.75" hidden="false" customHeight="false" outlineLevel="0" collapsed="false">
      <c r="H445" s="285"/>
    </row>
    <row r="446" customFormat="false" ht="12.75" hidden="false" customHeight="false" outlineLevel="0" collapsed="false">
      <c r="H446" s="285"/>
    </row>
    <row r="447" customFormat="false" ht="12.75" hidden="false" customHeight="false" outlineLevel="0" collapsed="false">
      <c r="H447" s="285"/>
    </row>
    <row r="448" customFormat="false" ht="12.75" hidden="false" customHeight="false" outlineLevel="0" collapsed="false">
      <c r="H448" s="285"/>
    </row>
    <row r="449" customFormat="false" ht="12.75" hidden="false" customHeight="false" outlineLevel="0" collapsed="false">
      <c r="H449" s="285"/>
    </row>
    <row r="450" customFormat="false" ht="12.75" hidden="false" customHeight="false" outlineLevel="0" collapsed="false">
      <c r="H450" s="285"/>
    </row>
    <row r="451" customFormat="false" ht="12.75" hidden="false" customHeight="false" outlineLevel="0" collapsed="false">
      <c r="H451" s="285"/>
    </row>
    <row r="452" customFormat="false" ht="12.75" hidden="false" customHeight="false" outlineLevel="0" collapsed="false">
      <c r="H452" s="285"/>
    </row>
    <row r="453" customFormat="false" ht="12.75" hidden="false" customHeight="false" outlineLevel="0" collapsed="false">
      <c r="H453" s="285"/>
    </row>
    <row r="454" customFormat="false" ht="12.75" hidden="false" customHeight="false" outlineLevel="0" collapsed="false">
      <c r="H454" s="285"/>
    </row>
    <row r="455" customFormat="false" ht="12.75" hidden="false" customHeight="false" outlineLevel="0" collapsed="false">
      <c r="H455" s="285"/>
    </row>
    <row r="456" customFormat="false" ht="12.75" hidden="false" customHeight="false" outlineLevel="0" collapsed="false">
      <c r="H456" s="285"/>
    </row>
    <row r="457" customFormat="false" ht="12.75" hidden="false" customHeight="false" outlineLevel="0" collapsed="false">
      <c r="H457" s="285"/>
    </row>
    <row r="458" customFormat="false" ht="12.75" hidden="false" customHeight="false" outlineLevel="0" collapsed="false">
      <c r="H458" s="285"/>
    </row>
    <row r="459" customFormat="false" ht="12.75" hidden="false" customHeight="false" outlineLevel="0" collapsed="false">
      <c r="H459" s="285"/>
    </row>
    <row r="460" customFormat="false" ht="12.75" hidden="false" customHeight="false" outlineLevel="0" collapsed="false">
      <c r="H460" s="285"/>
    </row>
    <row r="461" customFormat="false" ht="12.75" hidden="false" customHeight="false" outlineLevel="0" collapsed="false">
      <c r="H461" s="285"/>
    </row>
    <row r="462" customFormat="false" ht="12.75" hidden="false" customHeight="false" outlineLevel="0" collapsed="false">
      <c r="H462" s="285"/>
    </row>
    <row r="463" customFormat="false" ht="12.75" hidden="false" customHeight="false" outlineLevel="0" collapsed="false">
      <c r="H463" s="285"/>
    </row>
    <row r="464" customFormat="false" ht="12.75" hidden="false" customHeight="false" outlineLevel="0" collapsed="false">
      <c r="H464" s="285"/>
    </row>
    <row r="465" customFormat="false" ht="12.75" hidden="false" customHeight="false" outlineLevel="0" collapsed="false">
      <c r="H465" s="285"/>
    </row>
    <row r="466" customFormat="false" ht="12.75" hidden="false" customHeight="false" outlineLevel="0" collapsed="false">
      <c r="H466" s="285"/>
    </row>
    <row r="467" customFormat="false" ht="12.75" hidden="false" customHeight="false" outlineLevel="0" collapsed="false">
      <c r="H467" s="285"/>
    </row>
    <row r="468" customFormat="false" ht="12.75" hidden="false" customHeight="false" outlineLevel="0" collapsed="false">
      <c r="H468" s="285"/>
    </row>
    <row r="469" customFormat="false" ht="12.75" hidden="false" customHeight="false" outlineLevel="0" collapsed="false">
      <c r="H469" s="285"/>
    </row>
    <row r="470" customFormat="false" ht="12.75" hidden="false" customHeight="false" outlineLevel="0" collapsed="false">
      <c r="H470" s="285"/>
    </row>
    <row r="471" customFormat="false" ht="12.75" hidden="false" customHeight="false" outlineLevel="0" collapsed="false">
      <c r="H471" s="285"/>
    </row>
    <row r="472" customFormat="false" ht="12.75" hidden="false" customHeight="false" outlineLevel="0" collapsed="false">
      <c r="H472" s="285"/>
    </row>
    <row r="473" customFormat="false" ht="12.75" hidden="false" customHeight="false" outlineLevel="0" collapsed="false">
      <c r="H473" s="285"/>
    </row>
    <row r="474" customFormat="false" ht="12.75" hidden="false" customHeight="false" outlineLevel="0" collapsed="false">
      <c r="H474" s="285"/>
    </row>
    <row r="475" customFormat="false" ht="12.75" hidden="false" customHeight="false" outlineLevel="0" collapsed="false">
      <c r="H475" s="285"/>
    </row>
  </sheetData>
  <mergeCells count="15">
    <mergeCell ref="A1:I1"/>
    <mergeCell ref="A2:J2"/>
    <mergeCell ref="A3:J3"/>
    <mergeCell ref="D4:F4"/>
    <mergeCell ref="B5:B7"/>
    <mergeCell ref="C5:C7"/>
    <mergeCell ref="D5:F5"/>
    <mergeCell ref="G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5.56"/>
    <col collapsed="false" customWidth="true" hidden="false" outlineLevel="0" max="16" min="3" style="6" width="8.41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P1" s="59" t="s">
        <v>449</v>
      </c>
    </row>
    <row r="2" customFormat="false" ht="15.75" hidden="false" customHeight="false" outlineLevel="0" collapsed="false">
      <c r="A2" s="142" t="s">
        <v>45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4" customFormat="false" ht="19.5" hidden="false" customHeight="true" outlineLevel="0" collapsed="false">
      <c r="A4" s="38" t="s">
        <v>89</v>
      </c>
      <c r="B4" s="36" t="s">
        <v>129</v>
      </c>
      <c r="C4" s="340" t="s">
        <v>451</v>
      </c>
      <c r="D4" s="340"/>
      <c r="E4" s="300" t="s">
        <v>452</v>
      </c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</row>
    <row r="5" customFormat="false" ht="14.25" hidden="false" customHeight="true" outlineLevel="0" collapsed="false">
      <c r="A5" s="38"/>
      <c r="B5" s="36"/>
      <c r="C5" s="340"/>
      <c r="D5" s="340"/>
      <c r="E5" s="340" t="s">
        <v>100</v>
      </c>
      <c r="F5" s="340"/>
      <c r="G5" s="341" t="s">
        <v>357</v>
      </c>
      <c r="H5" s="341"/>
      <c r="I5" s="112" t="s">
        <v>98</v>
      </c>
      <c r="J5" s="112"/>
      <c r="K5" s="112"/>
      <c r="L5" s="112"/>
      <c r="M5" s="112"/>
      <c r="N5" s="112"/>
      <c r="O5" s="112"/>
      <c r="P5" s="112"/>
    </row>
    <row r="6" customFormat="false" ht="12.75" hidden="false" customHeight="true" outlineLevel="0" collapsed="false">
      <c r="A6" s="38"/>
      <c r="B6" s="36"/>
      <c r="C6" s="340"/>
      <c r="D6" s="340"/>
      <c r="E6" s="340"/>
      <c r="F6" s="340"/>
      <c r="G6" s="341"/>
      <c r="H6" s="341"/>
      <c r="I6" s="340" t="s">
        <v>365</v>
      </c>
      <c r="J6" s="340"/>
      <c r="K6" s="333" t="s">
        <v>358</v>
      </c>
      <c r="L6" s="333"/>
      <c r="M6" s="389" t="s">
        <v>453</v>
      </c>
      <c r="N6" s="389"/>
      <c r="O6" s="333" t="s">
        <v>367</v>
      </c>
      <c r="P6" s="333"/>
    </row>
    <row r="7" customFormat="false" ht="45.75" hidden="false" customHeight="true" outlineLevel="0" collapsed="false">
      <c r="A7" s="38"/>
      <c r="B7" s="36"/>
      <c r="C7" s="340"/>
      <c r="D7" s="340"/>
      <c r="E7" s="340"/>
      <c r="F7" s="340"/>
      <c r="G7" s="341"/>
      <c r="H7" s="341"/>
      <c r="I7" s="340"/>
      <c r="J7" s="340"/>
      <c r="K7" s="333"/>
      <c r="L7" s="333"/>
      <c r="M7" s="389"/>
      <c r="N7" s="389"/>
      <c r="O7" s="333"/>
      <c r="P7" s="333"/>
    </row>
    <row r="8" customFormat="false" ht="36.75" hidden="false" customHeight="true" outlineLevel="0" collapsed="false">
      <c r="A8" s="38"/>
      <c r="B8" s="36"/>
      <c r="C8" s="127" t="s">
        <v>91</v>
      </c>
      <c r="D8" s="127" t="s">
        <v>92</v>
      </c>
      <c r="E8" s="127" t="s">
        <v>91</v>
      </c>
      <c r="F8" s="127" t="s">
        <v>92</v>
      </c>
      <c r="G8" s="301" t="s">
        <v>91</v>
      </c>
      <c r="H8" s="301" t="s">
        <v>92</v>
      </c>
      <c r="I8" s="127" t="s">
        <v>91</v>
      </c>
      <c r="J8" s="127" t="s">
        <v>92</v>
      </c>
      <c r="K8" s="301" t="s">
        <v>91</v>
      </c>
      <c r="L8" s="301" t="s">
        <v>92</v>
      </c>
      <c r="M8" s="127" t="s">
        <v>91</v>
      </c>
      <c r="N8" s="127" t="s">
        <v>92</v>
      </c>
      <c r="O8" s="301" t="s">
        <v>91</v>
      </c>
      <c r="P8" s="301" t="s">
        <v>92</v>
      </c>
    </row>
    <row r="9" customFormat="false" ht="12" hidden="false" customHeight="true" outlineLevel="0" collapsed="false">
      <c r="A9" s="37" t="s">
        <v>95</v>
      </c>
      <c r="B9" s="37" t="s">
        <v>96</v>
      </c>
      <c r="C9" s="302" t="n">
        <v>1</v>
      </c>
      <c r="D9" s="302" t="n">
        <v>2</v>
      </c>
      <c r="E9" s="302" t="n">
        <v>3</v>
      </c>
      <c r="F9" s="302" t="n">
        <v>4</v>
      </c>
      <c r="G9" s="303" t="n">
        <v>5</v>
      </c>
      <c r="H9" s="303" t="n">
        <v>6</v>
      </c>
      <c r="I9" s="302" t="n">
        <v>7</v>
      </c>
      <c r="J9" s="302" t="n">
        <v>8</v>
      </c>
      <c r="K9" s="303" t="n">
        <v>9</v>
      </c>
      <c r="L9" s="303" t="n">
        <v>10</v>
      </c>
      <c r="M9" s="302" t="n">
        <v>11</v>
      </c>
      <c r="N9" s="302" t="n">
        <v>12</v>
      </c>
      <c r="O9" s="303" t="n">
        <v>13</v>
      </c>
      <c r="P9" s="303" t="n">
        <v>14</v>
      </c>
    </row>
    <row r="10" customFormat="false" ht="12" hidden="false" customHeight="true" outlineLevel="0" collapsed="false">
      <c r="A10" s="243" t="n">
        <v>1</v>
      </c>
      <c r="B10" s="334" t="s">
        <v>140</v>
      </c>
      <c r="C10" s="347" t="n">
        <v>47910</v>
      </c>
      <c r="D10" s="348" t="n">
        <v>29101</v>
      </c>
      <c r="E10" s="157" t="n">
        <v>19345</v>
      </c>
      <c r="F10" s="336" t="n">
        <v>8274</v>
      </c>
      <c r="G10" s="246" t="n">
        <v>40.3777916927573</v>
      </c>
      <c r="H10" s="246" t="n">
        <v>28.4320126456136</v>
      </c>
      <c r="I10" s="157" t="n">
        <v>1290</v>
      </c>
      <c r="J10" s="336" t="n">
        <v>1132</v>
      </c>
      <c r="K10" s="246" t="n">
        <v>6.66838976479711</v>
      </c>
      <c r="L10" s="246" t="n">
        <v>13.6814116509548</v>
      </c>
      <c r="M10" s="157" t="n">
        <v>5815</v>
      </c>
      <c r="N10" s="48" t="n">
        <v>2309</v>
      </c>
      <c r="O10" s="246" t="n">
        <v>32.2071448352257</v>
      </c>
      <c r="P10" s="246" t="n">
        <v>32.3298795855503</v>
      </c>
      <c r="Q10" s="58" t="n">
        <f aca="false">SUM(E10*100/C10)</f>
        <v>40.3777916927573</v>
      </c>
      <c r="R10" s="58" t="n">
        <f aca="false">SUM(F10*100/D10)</f>
        <v>28.4320126456136</v>
      </c>
      <c r="S10" s="58" t="n">
        <f aca="false">SUM(I10*100/E10)</f>
        <v>6.66838976479711</v>
      </c>
      <c r="T10" s="58" t="n">
        <f aca="false">SUM(J10*100/F10)</f>
        <v>13.6814116509548</v>
      </c>
      <c r="U10" s="137" t="n">
        <f aca="false">SUM(E10-I10)</f>
        <v>18055</v>
      </c>
      <c r="V10" s="137" t="n">
        <f aca="false">SUM(F10-J10)</f>
        <v>7142</v>
      </c>
      <c r="W10" s="58" t="n">
        <f aca="false">SUM(M10*100/U10)</f>
        <v>32.2071448352257</v>
      </c>
      <c r="X10" s="58" t="n">
        <f aca="false">SUM(N10*100/V10)</f>
        <v>32.3298795855503</v>
      </c>
    </row>
    <row r="11" customFormat="false" ht="12" hidden="false" customHeight="true" outlineLevel="0" collapsed="false">
      <c r="A11" s="243" t="n">
        <v>2</v>
      </c>
      <c r="B11" s="334" t="s">
        <v>141</v>
      </c>
      <c r="C11" s="347" t="n">
        <v>23354</v>
      </c>
      <c r="D11" s="348" t="n">
        <v>20310</v>
      </c>
      <c r="E11" s="157" t="n">
        <v>4843</v>
      </c>
      <c r="F11" s="336" t="n">
        <v>4040</v>
      </c>
      <c r="G11" s="246" t="n">
        <v>20.7373469212983</v>
      </c>
      <c r="H11" s="246" t="n">
        <v>19.891678975874</v>
      </c>
      <c r="I11" s="157" t="n">
        <v>662</v>
      </c>
      <c r="J11" s="336" t="n">
        <v>601</v>
      </c>
      <c r="K11" s="246" t="n">
        <v>13.6692132975428</v>
      </c>
      <c r="L11" s="246" t="n">
        <v>14.8762376237624</v>
      </c>
      <c r="M11" s="157" t="n">
        <v>408</v>
      </c>
      <c r="N11" s="48" t="n">
        <v>710</v>
      </c>
      <c r="O11" s="246" t="n">
        <v>9.75843099736905</v>
      </c>
      <c r="P11" s="246" t="n">
        <v>20.6455364931666</v>
      </c>
      <c r="Q11" s="58" t="n">
        <f aca="false">SUM(E11*100/C11)</f>
        <v>20.7373469212983</v>
      </c>
      <c r="R11" s="58" t="n">
        <f aca="false">SUM(F11*100/D11)</f>
        <v>19.891678975874</v>
      </c>
      <c r="S11" s="58" t="n">
        <f aca="false">SUM(I11*100/E11)</f>
        <v>13.6692132975428</v>
      </c>
      <c r="T11" s="58" t="n">
        <f aca="false">SUM(J11*100/F11)</f>
        <v>14.8762376237624</v>
      </c>
      <c r="U11" s="137" t="n">
        <f aca="false">SUM(E11-I11)</f>
        <v>4181</v>
      </c>
      <c r="V11" s="137" t="n">
        <f aca="false">SUM(F11-J11)</f>
        <v>3439</v>
      </c>
      <c r="W11" s="58" t="n">
        <f aca="false">SUM(M11*100/U11)</f>
        <v>9.75843099736905</v>
      </c>
      <c r="X11" s="58" t="n">
        <f aca="false">SUM(N11*100/V11)</f>
        <v>20.6455364931666</v>
      </c>
    </row>
    <row r="12" customFormat="false" ht="12" hidden="false" customHeight="true" outlineLevel="0" collapsed="false">
      <c r="A12" s="243" t="n">
        <v>3</v>
      </c>
      <c r="B12" s="334" t="s">
        <v>142</v>
      </c>
      <c r="C12" s="347" t="n">
        <v>13436</v>
      </c>
      <c r="D12" s="348" t="n">
        <v>10540</v>
      </c>
      <c r="E12" s="157" t="n">
        <v>3932</v>
      </c>
      <c r="F12" s="336" t="n">
        <v>2516</v>
      </c>
      <c r="G12" s="246" t="n">
        <v>29.264662101816</v>
      </c>
      <c r="H12" s="246" t="n">
        <v>23.8709677419355</v>
      </c>
      <c r="I12" s="157" t="n">
        <v>129</v>
      </c>
      <c r="J12" s="336" t="n">
        <v>157</v>
      </c>
      <c r="K12" s="246" t="n">
        <v>3.28077314343845</v>
      </c>
      <c r="L12" s="246" t="n">
        <v>6.24006359300477</v>
      </c>
      <c r="M12" s="157" t="n">
        <v>22</v>
      </c>
      <c r="N12" s="48" t="n">
        <v>27</v>
      </c>
      <c r="O12" s="246" t="n">
        <v>0.578490665264265</v>
      </c>
      <c r="P12" s="246" t="n">
        <v>1.14455277660025</v>
      </c>
      <c r="Q12" s="58" t="n">
        <f aca="false">SUM(E12*100/C12)</f>
        <v>29.264662101816</v>
      </c>
      <c r="R12" s="58" t="n">
        <f aca="false">SUM(F12*100/D12)</f>
        <v>23.8709677419355</v>
      </c>
      <c r="S12" s="58" t="n">
        <f aca="false">SUM(I12*100/E12)</f>
        <v>3.28077314343845</v>
      </c>
      <c r="T12" s="58" t="n">
        <f aca="false">SUM(J12*100/F12)</f>
        <v>6.24006359300477</v>
      </c>
      <c r="U12" s="137" t="n">
        <f aca="false">SUM(E12-I12)</f>
        <v>3803</v>
      </c>
      <c r="V12" s="137" t="n">
        <f aca="false">SUM(F12-J12)</f>
        <v>2359</v>
      </c>
      <c r="W12" s="58" t="n">
        <f aca="false">SUM(M12*100/U12)</f>
        <v>0.578490665264265</v>
      </c>
      <c r="X12" s="58" t="n">
        <f aca="false">SUM(N12*100/V12)</f>
        <v>1.14455277660025</v>
      </c>
    </row>
    <row r="13" customFormat="false" ht="12" hidden="false" customHeight="true" outlineLevel="0" collapsed="false">
      <c r="A13" s="243" t="n">
        <v>4</v>
      </c>
      <c r="B13" s="334" t="s">
        <v>143</v>
      </c>
      <c r="C13" s="347" t="n">
        <v>87941</v>
      </c>
      <c r="D13" s="348" t="n">
        <v>70149</v>
      </c>
      <c r="E13" s="157" t="n">
        <v>45718</v>
      </c>
      <c r="F13" s="336" t="n">
        <v>32878</v>
      </c>
      <c r="G13" s="246" t="n">
        <v>51.9871277333667</v>
      </c>
      <c r="H13" s="246" t="n">
        <v>46.8688078233474</v>
      </c>
      <c r="I13" s="157" t="n">
        <v>2331</v>
      </c>
      <c r="J13" s="336" t="n">
        <v>1493</v>
      </c>
      <c r="K13" s="246" t="n">
        <v>5.09864823483092</v>
      </c>
      <c r="L13" s="246" t="n">
        <v>4.54103047630635</v>
      </c>
      <c r="M13" s="157" t="n">
        <v>13963</v>
      </c>
      <c r="N13" s="48" t="n">
        <v>13973</v>
      </c>
      <c r="O13" s="246" t="n">
        <v>32.1824509645746</v>
      </c>
      <c r="P13" s="246" t="n">
        <v>44.5212681217142</v>
      </c>
      <c r="Q13" s="58" t="n">
        <f aca="false">SUM(E13*100/C13)</f>
        <v>51.9871277333667</v>
      </c>
      <c r="R13" s="58" t="n">
        <f aca="false">SUM(F13*100/D13)</f>
        <v>46.8688078233474</v>
      </c>
      <c r="S13" s="58" t="n">
        <f aca="false">SUM(I13*100/E13)</f>
        <v>5.09864823483092</v>
      </c>
      <c r="T13" s="58" t="n">
        <f aca="false">SUM(J13*100/F13)</f>
        <v>4.54103047630635</v>
      </c>
      <c r="U13" s="137" t="n">
        <f aca="false">SUM(E13-I13)</f>
        <v>43387</v>
      </c>
      <c r="V13" s="137" t="n">
        <f aca="false">SUM(F13-J13)</f>
        <v>31385</v>
      </c>
      <c r="W13" s="58" t="n">
        <f aca="false">SUM(M13*100/U13)</f>
        <v>32.1824509645746</v>
      </c>
      <c r="X13" s="58" t="n">
        <f aca="false">SUM(N13*100/V13)</f>
        <v>44.5212681217142</v>
      </c>
    </row>
    <row r="14" customFormat="false" ht="12" hidden="false" customHeight="true" outlineLevel="0" collapsed="false">
      <c r="A14" s="243" t="n">
        <v>5</v>
      </c>
      <c r="B14" s="334" t="s">
        <v>144</v>
      </c>
      <c r="C14" s="347" t="n">
        <v>228723</v>
      </c>
      <c r="D14" s="348" t="n">
        <v>65821</v>
      </c>
      <c r="E14" s="157" t="n">
        <v>70315</v>
      </c>
      <c r="F14" s="336" t="n">
        <v>21765</v>
      </c>
      <c r="G14" s="246" t="n">
        <v>30.7424264284746</v>
      </c>
      <c r="H14" s="246" t="n">
        <v>33.066954315492</v>
      </c>
      <c r="I14" s="157" t="n">
        <v>1813</v>
      </c>
      <c r="J14" s="336" t="n">
        <v>1400</v>
      </c>
      <c r="K14" s="246" t="n">
        <v>2.57839721254355</v>
      </c>
      <c r="L14" s="246" t="n">
        <v>6.43234550884448</v>
      </c>
      <c r="M14" s="157" t="n">
        <v>4803</v>
      </c>
      <c r="N14" s="48" t="n">
        <v>4247</v>
      </c>
      <c r="O14" s="246" t="n">
        <v>7.01147411754401</v>
      </c>
      <c r="P14" s="246" t="n">
        <v>20.8544070709551</v>
      </c>
      <c r="Q14" s="58" t="n">
        <f aca="false">SUM(E14*100/C14)</f>
        <v>30.7424264284746</v>
      </c>
      <c r="R14" s="58" t="n">
        <f aca="false">SUM(F14*100/D14)</f>
        <v>33.066954315492</v>
      </c>
      <c r="S14" s="58" t="n">
        <f aca="false">SUM(I14*100/E14)</f>
        <v>2.57839721254355</v>
      </c>
      <c r="T14" s="58" t="n">
        <f aca="false">SUM(J14*100/F14)</f>
        <v>6.43234550884448</v>
      </c>
      <c r="U14" s="137" t="n">
        <f aca="false">SUM(E14-I14)</f>
        <v>68502</v>
      </c>
      <c r="V14" s="137" t="n">
        <f aca="false">SUM(F14-J14)</f>
        <v>20365</v>
      </c>
      <c r="W14" s="58" t="n">
        <f aca="false">SUM(M14*100/U14)</f>
        <v>7.01147411754401</v>
      </c>
      <c r="X14" s="58" t="n">
        <f aca="false">SUM(N14*100/V14)</f>
        <v>20.8544070709551</v>
      </c>
    </row>
    <row r="15" customFormat="false" ht="12" hidden="false" customHeight="true" outlineLevel="0" collapsed="false">
      <c r="A15" s="243" t="n">
        <v>6</v>
      </c>
      <c r="B15" s="334" t="s">
        <v>145</v>
      </c>
      <c r="C15" s="347" t="n">
        <v>27409</v>
      </c>
      <c r="D15" s="348" t="n">
        <v>20417</v>
      </c>
      <c r="E15" s="157" t="n">
        <v>13214</v>
      </c>
      <c r="F15" s="336" t="n">
        <v>7993</v>
      </c>
      <c r="G15" s="246" t="n">
        <v>48.2104418256777</v>
      </c>
      <c r="H15" s="246" t="n">
        <v>39.1487485918597</v>
      </c>
      <c r="I15" s="157" t="n">
        <v>593</v>
      </c>
      <c r="J15" s="336" t="n">
        <v>424</v>
      </c>
      <c r="K15" s="246" t="n">
        <v>4.48766459815347</v>
      </c>
      <c r="L15" s="246" t="n">
        <v>5.3046415613662</v>
      </c>
      <c r="M15" s="157" t="n">
        <v>2041</v>
      </c>
      <c r="N15" s="48" t="n">
        <v>1589</v>
      </c>
      <c r="O15" s="246" t="n">
        <v>16.1714602646383</v>
      </c>
      <c r="P15" s="246" t="n">
        <v>20.9935262253931</v>
      </c>
      <c r="Q15" s="58" t="n">
        <f aca="false">SUM(E15*100/C15)</f>
        <v>48.2104418256777</v>
      </c>
      <c r="R15" s="58" t="n">
        <f aca="false">SUM(F15*100/D15)</f>
        <v>39.1487485918597</v>
      </c>
      <c r="S15" s="58" t="n">
        <f aca="false">SUM(I15*100/E15)</f>
        <v>4.48766459815347</v>
      </c>
      <c r="T15" s="58" t="n">
        <f aca="false">SUM(J15*100/F15)</f>
        <v>5.3046415613662</v>
      </c>
      <c r="U15" s="137" t="n">
        <f aca="false">SUM(E15-I15)</f>
        <v>12621</v>
      </c>
      <c r="V15" s="137" t="n">
        <f aca="false">SUM(F15-J15)</f>
        <v>7569</v>
      </c>
      <c r="W15" s="58" t="n">
        <f aca="false">SUM(M15*100/U15)</f>
        <v>16.1714602646383</v>
      </c>
      <c r="X15" s="58" t="n">
        <f aca="false">SUM(N15*100/V15)</f>
        <v>20.9935262253931</v>
      </c>
    </row>
    <row r="16" customFormat="false" ht="12" hidden="false" customHeight="true" outlineLevel="0" collapsed="false">
      <c r="A16" s="243" t="n">
        <v>7</v>
      </c>
      <c r="B16" s="334" t="s">
        <v>146</v>
      </c>
      <c r="C16" s="347" t="n">
        <v>17423</v>
      </c>
      <c r="D16" s="348" t="n">
        <v>11754</v>
      </c>
      <c r="E16" s="157" t="n">
        <v>7114</v>
      </c>
      <c r="F16" s="336" t="n">
        <v>3341</v>
      </c>
      <c r="G16" s="246" t="n">
        <v>40.8310853469552</v>
      </c>
      <c r="H16" s="246" t="n">
        <v>28.4243661732176</v>
      </c>
      <c r="I16" s="157" t="n">
        <v>434</v>
      </c>
      <c r="J16" s="336" t="n">
        <v>289</v>
      </c>
      <c r="K16" s="246" t="n">
        <v>6.10064661231375</v>
      </c>
      <c r="L16" s="246" t="n">
        <v>8.65010475905418</v>
      </c>
      <c r="M16" s="157" t="n">
        <v>473</v>
      </c>
      <c r="N16" s="48" t="n">
        <v>1043</v>
      </c>
      <c r="O16" s="246" t="n">
        <v>7.08083832335329</v>
      </c>
      <c r="P16" s="246" t="n">
        <v>34.1743119266055</v>
      </c>
      <c r="Q16" s="58" t="n">
        <f aca="false">SUM(E16*100/C16)</f>
        <v>40.8310853469552</v>
      </c>
      <c r="R16" s="58" t="n">
        <f aca="false">SUM(F16*100/D16)</f>
        <v>28.4243661732176</v>
      </c>
      <c r="S16" s="58" t="n">
        <f aca="false">SUM(I16*100/E16)</f>
        <v>6.10064661231375</v>
      </c>
      <c r="T16" s="58" t="n">
        <f aca="false">SUM(J16*100/F16)</f>
        <v>8.65010475905418</v>
      </c>
      <c r="U16" s="137" t="n">
        <f aca="false">SUM(E16-I16)</f>
        <v>6680</v>
      </c>
      <c r="V16" s="137" t="n">
        <f aca="false">SUM(F16-J16)</f>
        <v>3052</v>
      </c>
      <c r="W16" s="58" t="n">
        <f aca="false">SUM(M16*100/U16)</f>
        <v>7.08083832335329</v>
      </c>
      <c r="X16" s="58" t="n">
        <f aca="false">SUM(N16*100/V16)</f>
        <v>34.1743119266055</v>
      </c>
    </row>
    <row r="17" customFormat="false" ht="12" hidden="false" customHeight="true" outlineLevel="0" collapsed="false">
      <c r="A17" s="243" t="n">
        <v>8</v>
      </c>
      <c r="B17" s="334" t="s">
        <v>147</v>
      </c>
      <c r="C17" s="347" t="n">
        <v>53174</v>
      </c>
      <c r="D17" s="348" t="n">
        <v>30563</v>
      </c>
      <c r="E17" s="157" t="n">
        <v>24281</v>
      </c>
      <c r="F17" s="336" t="n">
        <v>11702</v>
      </c>
      <c r="G17" s="246" t="n">
        <v>45.6632940910972</v>
      </c>
      <c r="H17" s="246" t="n">
        <v>38.2881261656251</v>
      </c>
      <c r="I17" s="157" t="n">
        <v>743</v>
      </c>
      <c r="J17" s="336" t="n">
        <v>701</v>
      </c>
      <c r="K17" s="246" t="n">
        <v>3.06000576582513</v>
      </c>
      <c r="L17" s="246" t="n">
        <v>5.99042898649804</v>
      </c>
      <c r="M17" s="157" t="n">
        <v>4353</v>
      </c>
      <c r="N17" s="48" t="n">
        <v>1769</v>
      </c>
      <c r="O17" s="246" t="n">
        <v>18.4934998725465</v>
      </c>
      <c r="P17" s="246" t="n">
        <v>16.0803563312426</v>
      </c>
      <c r="Q17" s="58" t="n">
        <f aca="false">SUM(E17*100/C17)</f>
        <v>45.6632940910972</v>
      </c>
      <c r="R17" s="58" t="n">
        <f aca="false">SUM(F17*100/D17)</f>
        <v>38.2881261656251</v>
      </c>
      <c r="S17" s="58" t="n">
        <f aca="false">SUM(I17*100/E17)</f>
        <v>3.06000576582513</v>
      </c>
      <c r="T17" s="58" t="n">
        <f aca="false">SUM(J17*100/F17)</f>
        <v>5.99042898649804</v>
      </c>
      <c r="U17" s="137" t="n">
        <f aca="false">SUM(E17-I17)</f>
        <v>23538</v>
      </c>
      <c r="V17" s="137" t="n">
        <f aca="false">SUM(F17-J17)</f>
        <v>11001</v>
      </c>
      <c r="W17" s="58" t="n">
        <f aca="false">SUM(M17*100/U17)</f>
        <v>18.4934998725465</v>
      </c>
      <c r="X17" s="58" t="n">
        <f aca="false">SUM(N17*100/V17)</f>
        <v>16.0803563312426</v>
      </c>
    </row>
    <row r="18" customFormat="false" ht="12" hidden="false" customHeight="true" outlineLevel="0" collapsed="false">
      <c r="A18" s="243" t="n">
        <v>9</v>
      </c>
      <c r="B18" s="334" t="s">
        <v>148</v>
      </c>
      <c r="C18" s="347" t="n">
        <v>18637</v>
      </c>
      <c r="D18" s="348" t="n">
        <v>16317</v>
      </c>
      <c r="E18" s="157" t="n">
        <v>8414</v>
      </c>
      <c r="F18" s="336" t="n">
        <v>6359</v>
      </c>
      <c r="G18" s="246" t="n">
        <v>45.1467510865483</v>
      </c>
      <c r="H18" s="246" t="n">
        <v>38.9716246859104</v>
      </c>
      <c r="I18" s="157" t="n">
        <v>359</v>
      </c>
      <c r="J18" s="336" t="n">
        <v>295</v>
      </c>
      <c r="K18" s="246" t="n">
        <v>4.2666983598764</v>
      </c>
      <c r="L18" s="246" t="n">
        <v>4.63909419720082</v>
      </c>
      <c r="M18" s="157" t="n">
        <v>324</v>
      </c>
      <c r="N18" s="48" t="n">
        <v>226</v>
      </c>
      <c r="O18" s="246" t="n">
        <v>4.02234636871508</v>
      </c>
      <c r="P18" s="246" t="n">
        <v>3.72691292875989</v>
      </c>
      <c r="Q18" s="58" t="n">
        <f aca="false">SUM(E18*100/C18)</f>
        <v>45.1467510865483</v>
      </c>
      <c r="R18" s="58" t="n">
        <f aca="false">SUM(F18*100/D18)</f>
        <v>38.9716246859104</v>
      </c>
      <c r="S18" s="58" t="n">
        <f aca="false">SUM(I18*100/E18)</f>
        <v>4.2666983598764</v>
      </c>
      <c r="T18" s="58" t="n">
        <f aca="false">SUM(J18*100/F18)</f>
        <v>4.63909419720082</v>
      </c>
      <c r="U18" s="137" t="n">
        <f aca="false">SUM(E18-I18)</f>
        <v>8055</v>
      </c>
      <c r="V18" s="137" t="n">
        <f aca="false">SUM(F18-J18)</f>
        <v>6064</v>
      </c>
      <c r="W18" s="58" t="n">
        <f aca="false">SUM(M18*100/U18)</f>
        <v>4.02234636871508</v>
      </c>
      <c r="X18" s="58" t="n">
        <f aca="false">SUM(N18*100/V18)</f>
        <v>3.72691292875989</v>
      </c>
    </row>
    <row r="19" customFormat="false" ht="12" hidden="false" customHeight="true" outlineLevel="0" collapsed="false">
      <c r="A19" s="243" t="n">
        <v>10</v>
      </c>
      <c r="B19" s="334" t="s">
        <v>149</v>
      </c>
      <c r="C19" s="347" t="n">
        <v>40067</v>
      </c>
      <c r="D19" s="348" t="n">
        <v>23131</v>
      </c>
      <c r="E19" s="157" t="n">
        <v>14624</v>
      </c>
      <c r="F19" s="336" t="n">
        <v>7824</v>
      </c>
      <c r="G19" s="246" t="n">
        <v>36.4988644021264</v>
      </c>
      <c r="H19" s="246" t="n">
        <v>33.8247373654403</v>
      </c>
      <c r="I19" s="157" t="n">
        <v>1015</v>
      </c>
      <c r="J19" s="336" t="n">
        <v>983</v>
      </c>
      <c r="K19" s="246" t="n">
        <v>6.9406455142232</v>
      </c>
      <c r="L19" s="246" t="n">
        <v>12.5639059304703</v>
      </c>
      <c r="M19" s="157" t="n">
        <v>1347</v>
      </c>
      <c r="N19" s="48" t="n">
        <v>981</v>
      </c>
      <c r="O19" s="246" t="n">
        <v>9.89786170916305</v>
      </c>
      <c r="P19" s="246" t="n">
        <v>14.3400087706476</v>
      </c>
      <c r="Q19" s="58" t="n">
        <f aca="false">SUM(E19*100/C19)</f>
        <v>36.4988644021264</v>
      </c>
      <c r="R19" s="58" t="n">
        <f aca="false">SUM(F19*100/D19)</f>
        <v>33.8247373654403</v>
      </c>
      <c r="S19" s="58" t="n">
        <f aca="false">SUM(I19*100/E19)</f>
        <v>6.9406455142232</v>
      </c>
      <c r="T19" s="58" t="n">
        <f aca="false">SUM(J19*100/F19)</f>
        <v>12.5639059304703</v>
      </c>
      <c r="U19" s="137" t="n">
        <f aca="false">SUM(E19-I19)</f>
        <v>13609</v>
      </c>
      <c r="V19" s="137" t="n">
        <f aca="false">SUM(F19-J19)</f>
        <v>6841</v>
      </c>
      <c r="W19" s="58" t="n">
        <f aca="false">SUM(M19*100/U19)</f>
        <v>9.89786170916305</v>
      </c>
      <c r="X19" s="58" t="n">
        <f aca="false">SUM(N19*100/V19)</f>
        <v>14.3400087706476</v>
      </c>
    </row>
    <row r="20" customFormat="false" ht="12" hidden="false" customHeight="true" outlineLevel="0" collapsed="false">
      <c r="A20" s="243" t="n">
        <v>11</v>
      </c>
      <c r="B20" s="334" t="s">
        <v>150</v>
      </c>
      <c r="C20" s="347" t="n">
        <v>33482</v>
      </c>
      <c r="D20" s="348" t="n">
        <v>13833</v>
      </c>
      <c r="E20" s="157" t="n">
        <v>12787</v>
      </c>
      <c r="F20" s="336" t="n">
        <v>3944</v>
      </c>
      <c r="G20" s="246" t="n">
        <v>38.1906696135237</v>
      </c>
      <c r="H20" s="246" t="n">
        <v>28.5115303983229</v>
      </c>
      <c r="I20" s="157" t="n">
        <v>431</v>
      </c>
      <c r="J20" s="336" t="n">
        <v>471</v>
      </c>
      <c r="K20" s="246" t="n">
        <v>3.37061077656995</v>
      </c>
      <c r="L20" s="246" t="n">
        <v>11.9421906693712</v>
      </c>
      <c r="M20" s="157" t="n">
        <v>2513</v>
      </c>
      <c r="N20" s="48" t="n">
        <v>1272</v>
      </c>
      <c r="O20" s="246" t="n">
        <v>20.3382971835546</v>
      </c>
      <c r="P20" s="246" t="n">
        <v>36.6253959113159</v>
      </c>
      <c r="Q20" s="58" t="n">
        <f aca="false">SUM(E20*100/C20)</f>
        <v>38.1906696135237</v>
      </c>
      <c r="R20" s="58" t="n">
        <f aca="false">SUM(F20*100/D20)</f>
        <v>28.5115303983229</v>
      </c>
      <c r="S20" s="58" t="n">
        <f aca="false">SUM(I20*100/E20)</f>
        <v>3.37061077656995</v>
      </c>
      <c r="T20" s="58" t="n">
        <f aca="false">SUM(J20*100/F20)</f>
        <v>11.9421906693712</v>
      </c>
      <c r="U20" s="137" t="n">
        <f aca="false">SUM(E20-I20)</f>
        <v>12356</v>
      </c>
      <c r="V20" s="137" t="n">
        <f aca="false">SUM(F20-J20)</f>
        <v>3473</v>
      </c>
      <c r="W20" s="58" t="n">
        <f aca="false">SUM(M20*100/U20)</f>
        <v>20.3382971835546</v>
      </c>
      <c r="X20" s="58" t="n">
        <f aca="false">SUM(N20*100/V20)</f>
        <v>36.6253959113159</v>
      </c>
    </row>
    <row r="21" customFormat="false" ht="12" hidden="false" customHeight="true" outlineLevel="0" collapsed="false">
      <c r="A21" s="243" t="n">
        <v>12</v>
      </c>
      <c r="B21" s="334" t="s">
        <v>151</v>
      </c>
      <c r="C21" s="347" t="n">
        <v>83933</v>
      </c>
      <c r="D21" s="348" t="n">
        <v>38290</v>
      </c>
      <c r="E21" s="157" t="n">
        <v>28236</v>
      </c>
      <c r="F21" s="336" t="n">
        <v>13923</v>
      </c>
      <c r="G21" s="246" t="n">
        <v>33.6411185111935</v>
      </c>
      <c r="H21" s="246" t="n">
        <v>36.3619744058501</v>
      </c>
      <c r="I21" s="157" t="n">
        <v>807</v>
      </c>
      <c r="J21" s="336" t="n">
        <v>923</v>
      </c>
      <c r="K21" s="246" t="n">
        <v>2.85805354866128</v>
      </c>
      <c r="L21" s="246" t="n">
        <v>6.62931839402428</v>
      </c>
      <c r="M21" s="157" t="n">
        <v>3208</v>
      </c>
      <c r="N21" s="48" t="n">
        <v>2230</v>
      </c>
      <c r="O21" s="246" t="n">
        <v>11.6956505887929</v>
      </c>
      <c r="P21" s="246" t="n">
        <v>17.1538461538462</v>
      </c>
      <c r="Q21" s="58" t="n">
        <f aca="false">SUM(E21*100/C21)</f>
        <v>33.6411185111935</v>
      </c>
      <c r="R21" s="58" t="n">
        <f aca="false">SUM(F21*100/D21)</f>
        <v>36.3619744058501</v>
      </c>
      <c r="S21" s="58" t="n">
        <f aca="false">SUM(I21*100/E21)</f>
        <v>2.85805354866128</v>
      </c>
      <c r="T21" s="58" t="n">
        <f aca="false">SUM(J21*100/F21)</f>
        <v>6.62931839402428</v>
      </c>
      <c r="U21" s="137" t="n">
        <f aca="false">SUM(E21-I21)</f>
        <v>27429</v>
      </c>
      <c r="V21" s="137" t="n">
        <f aca="false">SUM(F21-J21)</f>
        <v>13000</v>
      </c>
      <c r="W21" s="58" t="n">
        <f aca="false">SUM(M21*100/U21)</f>
        <v>11.6956505887929</v>
      </c>
      <c r="X21" s="58" t="n">
        <f aca="false">SUM(N21*100/V21)</f>
        <v>17.1538461538462</v>
      </c>
    </row>
    <row r="22" customFormat="false" ht="12" hidden="false" customHeight="true" outlineLevel="0" collapsed="false">
      <c r="A22" s="243" t="n">
        <v>13</v>
      </c>
      <c r="B22" s="334" t="s">
        <v>152</v>
      </c>
      <c r="C22" s="347" t="n">
        <v>29385</v>
      </c>
      <c r="D22" s="348" t="n">
        <v>26140</v>
      </c>
      <c r="E22" s="157" t="n">
        <v>8828</v>
      </c>
      <c r="F22" s="336" t="n">
        <v>9660</v>
      </c>
      <c r="G22" s="246" t="n">
        <v>30.0425387102263</v>
      </c>
      <c r="H22" s="246" t="n">
        <v>36.9548584544759</v>
      </c>
      <c r="I22" s="157" t="n">
        <v>1103</v>
      </c>
      <c r="J22" s="336" t="n">
        <v>1136</v>
      </c>
      <c r="K22" s="246" t="n">
        <v>12.4943362029905</v>
      </c>
      <c r="L22" s="246" t="n">
        <v>11.75983436853</v>
      </c>
      <c r="M22" s="157" t="n">
        <v>1524</v>
      </c>
      <c r="N22" s="48" t="n">
        <v>1449</v>
      </c>
      <c r="O22" s="246" t="n">
        <v>19.7281553398058</v>
      </c>
      <c r="P22" s="246" t="n">
        <v>16.9990614734866</v>
      </c>
      <c r="Q22" s="58" t="n">
        <f aca="false">SUM(E22*100/C22)</f>
        <v>30.0425387102263</v>
      </c>
      <c r="R22" s="58" t="n">
        <f aca="false">SUM(F22*100/D22)</f>
        <v>36.9548584544759</v>
      </c>
      <c r="S22" s="58" t="n">
        <f aca="false">SUM(I22*100/E22)</f>
        <v>12.4943362029905</v>
      </c>
      <c r="T22" s="58" t="n">
        <f aca="false">SUM(J22*100/F22)</f>
        <v>11.75983436853</v>
      </c>
      <c r="U22" s="137" t="n">
        <f aca="false">SUM(E22-I22)</f>
        <v>7725</v>
      </c>
      <c r="V22" s="137" t="n">
        <f aca="false">SUM(F22-J22)</f>
        <v>8524</v>
      </c>
      <c r="W22" s="58" t="n">
        <f aca="false">SUM(M22*100/U22)</f>
        <v>19.7281553398058</v>
      </c>
      <c r="X22" s="58" t="n">
        <f aca="false">SUM(N22*100/V22)</f>
        <v>16.9990614734866</v>
      </c>
    </row>
    <row r="23" customFormat="false" ht="12" hidden="false" customHeight="true" outlineLevel="0" collapsed="false">
      <c r="A23" s="243" t="n">
        <v>14</v>
      </c>
      <c r="B23" s="334" t="s">
        <v>153</v>
      </c>
      <c r="C23" s="347" t="n">
        <v>26508</v>
      </c>
      <c r="D23" s="348" t="n">
        <v>18975</v>
      </c>
      <c r="E23" s="157" t="n">
        <v>9766</v>
      </c>
      <c r="F23" s="336" t="n">
        <v>7142</v>
      </c>
      <c r="G23" s="246" t="n">
        <v>36.8417081635733</v>
      </c>
      <c r="H23" s="246" t="n">
        <v>37.6389986824769</v>
      </c>
      <c r="I23" s="157" t="n">
        <v>563</v>
      </c>
      <c r="J23" s="336" t="n">
        <v>554</v>
      </c>
      <c r="K23" s="246" t="n">
        <v>5.76489862789269</v>
      </c>
      <c r="L23" s="246" t="n">
        <v>7.7569308316998</v>
      </c>
      <c r="M23" s="157" t="n">
        <v>1863</v>
      </c>
      <c r="N23" s="48" t="n">
        <v>1276</v>
      </c>
      <c r="O23" s="246" t="n">
        <v>20.2433988916658</v>
      </c>
      <c r="P23" s="246" t="n">
        <v>19.3685488767456</v>
      </c>
      <c r="Q23" s="58" t="n">
        <f aca="false">SUM(E23*100/C23)</f>
        <v>36.8417081635733</v>
      </c>
      <c r="R23" s="58" t="n">
        <f aca="false">SUM(F23*100/D23)</f>
        <v>37.6389986824769</v>
      </c>
      <c r="S23" s="58" t="n">
        <f aca="false">SUM(I23*100/E23)</f>
        <v>5.76489862789269</v>
      </c>
      <c r="T23" s="58" t="n">
        <f aca="false">SUM(J23*100/F23)</f>
        <v>7.7569308316998</v>
      </c>
      <c r="U23" s="137" t="n">
        <f aca="false">SUM(E23-I23)</f>
        <v>9203</v>
      </c>
      <c r="V23" s="137" t="n">
        <f aca="false">SUM(F23-J23)</f>
        <v>6588</v>
      </c>
      <c r="W23" s="58" t="n">
        <f aca="false">SUM(M23*100/U23)</f>
        <v>20.2433988916658</v>
      </c>
      <c r="X23" s="58" t="n">
        <f aca="false">SUM(N23*100/V23)</f>
        <v>19.3685488767456</v>
      </c>
    </row>
    <row r="24" customFormat="false" ht="12" hidden="false" customHeight="true" outlineLevel="0" collapsed="false">
      <c r="A24" s="243" t="n">
        <v>15</v>
      </c>
      <c r="B24" s="334" t="s">
        <v>154</v>
      </c>
      <c r="C24" s="347" t="n">
        <v>55171</v>
      </c>
      <c r="D24" s="348" t="n">
        <v>47224</v>
      </c>
      <c r="E24" s="157" t="n">
        <v>28547</v>
      </c>
      <c r="F24" s="336" t="n">
        <v>22594</v>
      </c>
      <c r="G24" s="246" t="n">
        <v>51.7427634083123</v>
      </c>
      <c r="H24" s="246" t="n">
        <v>47.8443164492631</v>
      </c>
      <c r="I24" s="157" t="n">
        <v>1775</v>
      </c>
      <c r="J24" s="336" t="n">
        <v>1321</v>
      </c>
      <c r="K24" s="246" t="n">
        <v>6.21781623287911</v>
      </c>
      <c r="L24" s="246" t="n">
        <v>5.84668496060901</v>
      </c>
      <c r="M24" s="157" t="n">
        <v>6153</v>
      </c>
      <c r="N24" s="48" t="n">
        <v>5409</v>
      </c>
      <c r="O24" s="246" t="n">
        <v>22.982967279247</v>
      </c>
      <c r="P24" s="246" t="n">
        <v>25.426597094909</v>
      </c>
      <c r="Q24" s="58" t="n">
        <f aca="false">SUM(E24*100/C24)</f>
        <v>51.7427634083123</v>
      </c>
      <c r="R24" s="58" t="n">
        <f aca="false">SUM(F24*100/D24)</f>
        <v>47.8443164492631</v>
      </c>
      <c r="S24" s="58" t="n">
        <f aca="false">SUM(I24*100/E24)</f>
        <v>6.21781623287911</v>
      </c>
      <c r="T24" s="58" t="n">
        <f aca="false">SUM(J24*100/F24)</f>
        <v>5.84668496060901</v>
      </c>
      <c r="U24" s="137" t="n">
        <f aca="false">SUM(E24-I24)</f>
        <v>26772</v>
      </c>
      <c r="V24" s="137" t="n">
        <f aca="false">SUM(F24-J24)</f>
        <v>21273</v>
      </c>
      <c r="W24" s="58" t="n">
        <f aca="false">SUM(M24*100/U24)</f>
        <v>22.982967279247</v>
      </c>
      <c r="X24" s="58" t="n">
        <f aca="false">SUM(N24*100/V24)</f>
        <v>25.426597094909</v>
      </c>
    </row>
    <row r="25" customFormat="false" ht="12" hidden="false" customHeight="true" outlineLevel="0" collapsed="false">
      <c r="A25" s="243" t="n">
        <v>16</v>
      </c>
      <c r="B25" s="334" t="s">
        <v>155</v>
      </c>
      <c r="C25" s="347" t="n">
        <v>43118</v>
      </c>
      <c r="D25" s="348" t="n">
        <v>24866</v>
      </c>
      <c r="E25" s="157" t="n">
        <v>18111</v>
      </c>
      <c r="F25" s="336" t="n">
        <v>6859</v>
      </c>
      <c r="G25" s="246" t="n">
        <v>42.0033396725266</v>
      </c>
      <c r="H25" s="246" t="n">
        <v>27.5838494329607</v>
      </c>
      <c r="I25" s="157" t="n">
        <v>478</v>
      </c>
      <c r="J25" s="336" t="n">
        <v>506</v>
      </c>
      <c r="K25" s="246" t="n">
        <v>2.6392799955828</v>
      </c>
      <c r="L25" s="246" t="n">
        <v>7.37716868348156</v>
      </c>
      <c r="M25" s="157" t="n">
        <v>2586</v>
      </c>
      <c r="N25" s="48" t="n">
        <v>1246</v>
      </c>
      <c r="O25" s="246" t="n">
        <v>14.6656836613169</v>
      </c>
      <c r="P25" s="246" t="n">
        <v>19.6127813631355</v>
      </c>
      <c r="Q25" s="58" t="n">
        <f aca="false">SUM(E25*100/C25)</f>
        <v>42.0033396725266</v>
      </c>
      <c r="R25" s="58" t="n">
        <f aca="false">SUM(F25*100/D25)</f>
        <v>27.5838494329607</v>
      </c>
      <c r="S25" s="58" t="n">
        <f aca="false">SUM(I25*100/E25)</f>
        <v>2.6392799955828</v>
      </c>
      <c r="T25" s="58" t="n">
        <f aca="false">SUM(J25*100/F25)</f>
        <v>7.37716868348156</v>
      </c>
      <c r="U25" s="137" t="n">
        <f aca="false">SUM(E25-I25)</f>
        <v>17633</v>
      </c>
      <c r="V25" s="137" t="n">
        <f aca="false">SUM(F25-J25)</f>
        <v>6353</v>
      </c>
      <c r="W25" s="58" t="n">
        <f aca="false">SUM(M25*100/U25)</f>
        <v>14.6656836613169</v>
      </c>
      <c r="X25" s="58" t="n">
        <f aca="false">SUM(N25*100/V25)</f>
        <v>19.6127813631355</v>
      </c>
    </row>
    <row r="26" customFormat="false" ht="12" hidden="false" customHeight="true" outlineLevel="0" collapsed="false">
      <c r="A26" s="243" t="n">
        <v>17</v>
      </c>
      <c r="B26" s="334" t="s">
        <v>156</v>
      </c>
      <c r="C26" s="347" t="n">
        <v>21199</v>
      </c>
      <c r="D26" s="348" t="n">
        <v>13736</v>
      </c>
      <c r="E26" s="157" t="n">
        <v>8678</v>
      </c>
      <c r="F26" s="336" t="n">
        <v>3909</v>
      </c>
      <c r="G26" s="246" t="n">
        <v>40.9358932025096</v>
      </c>
      <c r="H26" s="246" t="n">
        <v>28.4580663948748</v>
      </c>
      <c r="I26" s="157" t="n">
        <v>474</v>
      </c>
      <c r="J26" s="336" t="n">
        <v>392</v>
      </c>
      <c r="K26" s="246" t="n">
        <v>5.4620880387186</v>
      </c>
      <c r="L26" s="246" t="n">
        <v>10.0281401893067</v>
      </c>
      <c r="M26" s="157" t="n">
        <v>1173</v>
      </c>
      <c r="N26" s="48" t="n">
        <v>635</v>
      </c>
      <c r="O26" s="246" t="n">
        <v>14.297903461726</v>
      </c>
      <c r="P26" s="246" t="n">
        <v>18.0551606482798</v>
      </c>
      <c r="Q26" s="58" t="n">
        <f aca="false">SUM(E26*100/C26)</f>
        <v>40.9358932025096</v>
      </c>
      <c r="R26" s="58" t="n">
        <f aca="false">SUM(F26*100/D26)</f>
        <v>28.4580663948748</v>
      </c>
      <c r="S26" s="58" t="n">
        <f aca="false">SUM(I26*100/E26)</f>
        <v>5.4620880387186</v>
      </c>
      <c r="T26" s="58" t="n">
        <f aca="false">SUM(J26*100/F26)</f>
        <v>10.0281401893067</v>
      </c>
      <c r="U26" s="137" t="n">
        <f aca="false">SUM(E26-I26)</f>
        <v>8204</v>
      </c>
      <c r="V26" s="137" t="n">
        <f aca="false">SUM(F26-J26)</f>
        <v>3517</v>
      </c>
      <c r="W26" s="58" t="n">
        <f aca="false">SUM(M26*100/U26)</f>
        <v>14.297903461726</v>
      </c>
      <c r="X26" s="58" t="n">
        <f aca="false">SUM(N26*100/V26)</f>
        <v>18.0551606482798</v>
      </c>
    </row>
    <row r="27" customFormat="false" ht="12" hidden="false" customHeight="true" outlineLevel="0" collapsed="false">
      <c r="A27" s="243" t="n">
        <v>18</v>
      </c>
      <c r="B27" s="334" t="s">
        <v>157</v>
      </c>
      <c r="C27" s="347" t="n">
        <v>30710</v>
      </c>
      <c r="D27" s="348" t="n">
        <v>13622</v>
      </c>
      <c r="E27" s="157" t="n">
        <v>14368</v>
      </c>
      <c r="F27" s="336" t="n">
        <v>4024</v>
      </c>
      <c r="G27" s="246" t="n">
        <v>46.7860631716053</v>
      </c>
      <c r="H27" s="246" t="n">
        <v>29.5404492732345</v>
      </c>
      <c r="I27" s="157" t="n">
        <v>370</v>
      </c>
      <c r="J27" s="336" t="n">
        <v>369</v>
      </c>
      <c r="K27" s="246" t="n">
        <v>2.57516703786192</v>
      </c>
      <c r="L27" s="246" t="n">
        <v>9.16998011928429</v>
      </c>
      <c r="M27" s="157" t="n">
        <v>4710</v>
      </c>
      <c r="N27" s="48" t="n">
        <v>1298</v>
      </c>
      <c r="O27" s="246" t="n">
        <v>33.6476639519931</v>
      </c>
      <c r="P27" s="246" t="n">
        <v>35.5129958960328</v>
      </c>
      <c r="Q27" s="58" t="n">
        <f aca="false">SUM(E27*100/C27)</f>
        <v>46.7860631716053</v>
      </c>
      <c r="R27" s="58" t="n">
        <f aca="false">SUM(F27*100/D27)</f>
        <v>29.5404492732345</v>
      </c>
      <c r="S27" s="58" t="n">
        <f aca="false">SUM(I27*100/E27)</f>
        <v>2.57516703786192</v>
      </c>
      <c r="T27" s="58" t="n">
        <f aca="false">SUM(J27*100/F27)</f>
        <v>9.16998011928429</v>
      </c>
      <c r="U27" s="137" t="n">
        <f aca="false">SUM(E27-I27)</f>
        <v>13998</v>
      </c>
      <c r="V27" s="137" t="n">
        <f aca="false">SUM(F27-J27)</f>
        <v>3655</v>
      </c>
      <c r="W27" s="58" t="n">
        <f aca="false">SUM(M27*100/U27)</f>
        <v>33.6476639519931</v>
      </c>
      <c r="X27" s="58" t="n">
        <f aca="false">SUM(N27*100/V27)</f>
        <v>35.5129958960328</v>
      </c>
    </row>
    <row r="28" customFormat="false" ht="12" hidden="false" customHeight="true" outlineLevel="0" collapsed="false">
      <c r="A28" s="243" t="n">
        <v>19</v>
      </c>
      <c r="B28" s="334" t="s">
        <v>158</v>
      </c>
      <c r="C28" s="347" t="n">
        <v>13217</v>
      </c>
      <c r="D28" s="348" t="n">
        <v>11641</v>
      </c>
      <c r="E28" s="157" t="n">
        <v>3011</v>
      </c>
      <c r="F28" s="336" t="n">
        <v>1802</v>
      </c>
      <c r="G28" s="246" t="n">
        <v>22.7812665506545</v>
      </c>
      <c r="H28" s="246" t="n">
        <v>15.4797697792286</v>
      </c>
      <c r="I28" s="157" t="n">
        <v>227</v>
      </c>
      <c r="J28" s="336" t="n">
        <v>210</v>
      </c>
      <c r="K28" s="246" t="n">
        <v>7.53902358020591</v>
      </c>
      <c r="L28" s="246" t="n">
        <v>11.65371809101</v>
      </c>
      <c r="M28" s="157" t="n">
        <v>96</v>
      </c>
      <c r="N28" s="48" t="n">
        <v>25</v>
      </c>
      <c r="O28" s="246" t="n">
        <v>3.44827586206897</v>
      </c>
      <c r="P28" s="246" t="n">
        <v>1.57035175879397</v>
      </c>
      <c r="Q28" s="58" t="n">
        <f aca="false">SUM(E28*100/C28)</f>
        <v>22.7812665506545</v>
      </c>
      <c r="R28" s="58" t="n">
        <f aca="false">SUM(F28*100/D28)</f>
        <v>15.4797697792286</v>
      </c>
      <c r="S28" s="58" t="n">
        <f aca="false">SUM(I28*100/E28)</f>
        <v>7.53902358020591</v>
      </c>
      <c r="T28" s="58" t="n">
        <f aca="false">SUM(J28*100/F28)</f>
        <v>11.65371809101</v>
      </c>
      <c r="U28" s="137" t="n">
        <f aca="false">SUM(E28-I28)</f>
        <v>2784</v>
      </c>
      <c r="V28" s="137" t="n">
        <f aca="false">SUM(F28-J28)</f>
        <v>1592</v>
      </c>
      <c r="W28" s="58" t="n">
        <f aca="false">SUM(M28*100/U28)</f>
        <v>3.44827586206897</v>
      </c>
      <c r="X28" s="58" t="n">
        <f aca="false">SUM(N28*100/V28)</f>
        <v>1.57035175879397</v>
      </c>
    </row>
    <row r="29" customFormat="false" ht="12" hidden="false" customHeight="true" outlineLevel="0" collapsed="false">
      <c r="A29" s="243" t="n">
        <v>20</v>
      </c>
      <c r="B29" s="334" t="s">
        <v>159</v>
      </c>
      <c r="C29" s="347" t="n">
        <v>87239</v>
      </c>
      <c r="D29" s="348" t="n">
        <v>41318</v>
      </c>
      <c r="E29" s="157" t="n">
        <v>42593</v>
      </c>
      <c r="F29" s="336" t="n">
        <v>19207</v>
      </c>
      <c r="G29" s="246" t="n">
        <v>48.8233473561137</v>
      </c>
      <c r="H29" s="246" t="n">
        <v>46.4857931168014</v>
      </c>
      <c r="I29" s="157" t="n">
        <v>1359</v>
      </c>
      <c r="J29" s="336" t="n">
        <v>1115</v>
      </c>
      <c r="K29" s="246" t="n">
        <v>3.1906651327683</v>
      </c>
      <c r="L29" s="246" t="n">
        <v>5.80517519654293</v>
      </c>
      <c r="M29" s="157" t="n">
        <v>8137</v>
      </c>
      <c r="N29" s="48" t="n">
        <v>5355</v>
      </c>
      <c r="O29" s="246" t="n">
        <v>19.7337148954746</v>
      </c>
      <c r="P29" s="246" t="n">
        <v>29.5987176652664</v>
      </c>
      <c r="Q29" s="58" t="n">
        <f aca="false">SUM(E29*100/C29)</f>
        <v>48.8233473561137</v>
      </c>
      <c r="R29" s="58" t="n">
        <f aca="false">SUM(F29*100/D29)</f>
        <v>46.4857931168014</v>
      </c>
      <c r="S29" s="58" t="n">
        <f aca="false">SUM(I29*100/E29)</f>
        <v>3.1906651327683</v>
      </c>
      <c r="T29" s="58" t="n">
        <f aca="false">SUM(J29*100/F29)</f>
        <v>5.80517519654293</v>
      </c>
      <c r="U29" s="137" t="n">
        <f aca="false">SUM(E29-I29)</f>
        <v>41234</v>
      </c>
      <c r="V29" s="137" t="n">
        <f aca="false">SUM(F29-J29)</f>
        <v>18092</v>
      </c>
      <c r="W29" s="58" t="n">
        <f aca="false">SUM(M29*100/U29)</f>
        <v>19.7337148954746</v>
      </c>
      <c r="X29" s="58" t="n">
        <f aca="false">SUM(N29*100/V29)</f>
        <v>29.5987176652664</v>
      </c>
    </row>
    <row r="30" customFormat="false" ht="12" hidden="false" customHeight="true" outlineLevel="0" collapsed="false">
      <c r="A30" s="243" t="n">
        <v>21</v>
      </c>
      <c r="B30" s="334" t="s">
        <v>160</v>
      </c>
      <c r="C30" s="347" t="n">
        <v>22384</v>
      </c>
      <c r="D30" s="348" t="n">
        <v>16072</v>
      </c>
      <c r="E30" s="157" t="n">
        <v>7594</v>
      </c>
      <c r="F30" s="336" t="n">
        <v>5101</v>
      </c>
      <c r="G30" s="246" t="n">
        <v>33.9260185847034</v>
      </c>
      <c r="H30" s="246" t="n">
        <v>31.7384270781483</v>
      </c>
      <c r="I30" s="157" t="n">
        <v>417</v>
      </c>
      <c r="J30" s="336" t="n">
        <v>354</v>
      </c>
      <c r="K30" s="246" t="n">
        <v>5.49117724519357</v>
      </c>
      <c r="L30" s="246" t="n">
        <v>6.93981572240737</v>
      </c>
      <c r="M30" s="157" t="n">
        <v>598</v>
      </c>
      <c r="N30" s="48" t="n">
        <v>901</v>
      </c>
      <c r="O30" s="246" t="n">
        <v>8.33217221680368</v>
      </c>
      <c r="P30" s="246" t="n">
        <v>18.9804086791658</v>
      </c>
      <c r="Q30" s="58" t="n">
        <f aca="false">SUM(E30*100/C30)</f>
        <v>33.9260185847034</v>
      </c>
      <c r="R30" s="58" t="n">
        <f aca="false">SUM(F30*100/D30)</f>
        <v>31.7384270781483</v>
      </c>
      <c r="S30" s="58" t="n">
        <f aca="false">SUM(I30*100/E30)</f>
        <v>5.49117724519357</v>
      </c>
      <c r="T30" s="58" t="n">
        <f aca="false">SUM(J30*100/F30)</f>
        <v>6.93981572240737</v>
      </c>
      <c r="U30" s="137" t="n">
        <f aca="false">SUM(E30-I30)</f>
        <v>7177</v>
      </c>
      <c r="V30" s="137" t="n">
        <f aca="false">SUM(F30-J30)</f>
        <v>4747</v>
      </c>
      <c r="W30" s="58" t="n">
        <f aca="false">SUM(M30*100/U30)</f>
        <v>8.33217221680368</v>
      </c>
      <c r="X30" s="58" t="n">
        <f aca="false">SUM(N30*100/V30)</f>
        <v>18.9804086791658</v>
      </c>
    </row>
    <row r="31" customFormat="false" ht="12" hidden="false" customHeight="true" outlineLevel="0" collapsed="false">
      <c r="A31" s="243" t="n">
        <v>22</v>
      </c>
      <c r="B31" s="334" t="s">
        <v>161</v>
      </c>
      <c r="C31" s="347" t="n">
        <v>24721</v>
      </c>
      <c r="D31" s="348" t="n">
        <v>15991</v>
      </c>
      <c r="E31" s="157" t="n">
        <v>9111</v>
      </c>
      <c r="F31" s="336" t="n">
        <v>4960</v>
      </c>
      <c r="G31" s="246" t="n">
        <v>36.8553052061001</v>
      </c>
      <c r="H31" s="246" t="n">
        <v>31.0174473141142</v>
      </c>
      <c r="I31" s="157" t="n">
        <v>399</v>
      </c>
      <c r="J31" s="336" t="n">
        <v>346</v>
      </c>
      <c r="K31" s="246" t="n">
        <v>4.37932169904511</v>
      </c>
      <c r="L31" s="246" t="n">
        <v>6.9758064516129</v>
      </c>
      <c r="M31" s="157" t="n">
        <v>994</v>
      </c>
      <c r="N31" s="48" t="n">
        <v>712</v>
      </c>
      <c r="O31" s="246" t="n">
        <v>11.4095500459137</v>
      </c>
      <c r="P31" s="246" t="n">
        <v>15.4312960554833</v>
      </c>
      <c r="Q31" s="58" t="n">
        <f aca="false">SUM(E31*100/C31)</f>
        <v>36.8553052061001</v>
      </c>
      <c r="R31" s="58" t="n">
        <f aca="false">SUM(F31*100/D31)</f>
        <v>31.0174473141142</v>
      </c>
      <c r="S31" s="58" t="n">
        <f aca="false">SUM(I31*100/E31)</f>
        <v>4.37932169904511</v>
      </c>
      <c r="T31" s="58" t="n">
        <f aca="false">SUM(J31*100/F31)</f>
        <v>6.9758064516129</v>
      </c>
      <c r="U31" s="137" t="n">
        <f aca="false">SUM(E31-I31)</f>
        <v>8712</v>
      </c>
      <c r="V31" s="137" t="n">
        <f aca="false">SUM(F31-J31)</f>
        <v>4614</v>
      </c>
      <c r="W31" s="58" t="n">
        <f aca="false">SUM(M31*100/U31)</f>
        <v>11.4095500459137</v>
      </c>
      <c r="X31" s="58" t="n">
        <f aca="false">SUM(N31*100/V31)</f>
        <v>15.4312960554833</v>
      </c>
    </row>
    <row r="32" customFormat="false" ht="12" hidden="false" customHeight="true" outlineLevel="0" collapsed="false">
      <c r="A32" s="243" t="n">
        <v>23</v>
      </c>
      <c r="B32" s="334" t="s">
        <v>162</v>
      </c>
      <c r="C32" s="347" t="n">
        <v>22634</v>
      </c>
      <c r="D32" s="348" t="n">
        <v>17340</v>
      </c>
      <c r="E32" s="157" t="n">
        <v>7859</v>
      </c>
      <c r="F32" s="336" t="n">
        <v>5034</v>
      </c>
      <c r="G32" s="246" t="n">
        <v>34.722099496333</v>
      </c>
      <c r="H32" s="246" t="n">
        <v>29.0311418685121</v>
      </c>
      <c r="I32" s="157" t="n">
        <v>691</v>
      </c>
      <c r="J32" s="336" t="n">
        <v>599</v>
      </c>
      <c r="K32" s="246" t="n">
        <v>8.79246723501718</v>
      </c>
      <c r="L32" s="246" t="n">
        <v>11.8990862137465</v>
      </c>
      <c r="M32" s="157" t="n">
        <v>872</v>
      </c>
      <c r="N32" s="48" t="n">
        <v>822</v>
      </c>
      <c r="O32" s="246" t="n">
        <v>12.1651785714286</v>
      </c>
      <c r="P32" s="246" t="n">
        <v>18.5343855693348</v>
      </c>
      <c r="Q32" s="58" t="n">
        <f aca="false">SUM(E32*100/C32)</f>
        <v>34.722099496333</v>
      </c>
      <c r="R32" s="58" t="n">
        <f aca="false">SUM(F32*100/D32)</f>
        <v>29.0311418685121</v>
      </c>
      <c r="S32" s="58" t="n">
        <f aca="false">SUM(I32*100/E32)</f>
        <v>8.79246723501718</v>
      </c>
      <c r="T32" s="58" t="n">
        <f aca="false">SUM(J32*100/F32)</f>
        <v>11.8990862137465</v>
      </c>
      <c r="U32" s="137" t="n">
        <f aca="false">SUM(E32-I32)</f>
        <v>7168</v>
      </c>
      <c r="V32" s="137" t="n">
        <f aca="false">SUM(F32-J32)</f>
        <v>4435</v>
      </c>
      <c r="W32" s="58" t="n">
        <f aca="false">SUM(M32*100/U32)</f>
        <v>12.1651785714286</v>
      </c>
      <c r="X32" s="58" t="n">
        <f aca="false">SUM(N32*100/V32)</f>
        <v>18.5343855693348</v>
      </c>
    </row>
    <row r="33" customFormat="false" ht="12" hidden="false" customHeight="true" outlineLevel="0" collapsed="false">
      <c r="A33" s="243" t="n">
        <v>24</v>
      </c>
      <c r="B33" s="334" t="s">
        <v>163</v>
      </c>
      <c r="C33" s="347" t="n">
        <v>12056</v>
      </c>
      <c r="D33" s="348" t="n">
        <v>8553</v>
      </c>
      <c r="E33" s="157" t="n">
        <v>3481</v>
      </c>
      <c r="F33" s="336" t="n">
        <v>2160</v>
      </c>
      <c r="G33" s="246" t="n">
        <v>28.8735899137359</v>
      </c>
      <c r="H33" s="246" t="n">
        <v>25.2542967379867</v>
      </c>
      <c r="I33" s="157" t="n">
        <v>318</v>
      </c>
      <c r="J33" s="336" t="n">
        <v>253</v>
      </c>
      <c r="K33" s="246" t="n">
        <v>9.13530594656708</v>
      </c>
      <c r="L33" s="246" t="n">
        <v>11.712962962963</v>
      </c>
      <c r="M33" s="157" t="n">
        <v>215</v>
      </c>
      <c r="N33" s="48" t="n">
        <v>91</v>
      </c>
      <c r="O33" s="246" t="n">
        <v>6.79734429339235</v>
      </c>
      <c r="P33" s="246" t="n">
        <v>4.77189302569481</v>
      </c>
      <c r="Q33" s="58" t="n">
        <f aca="false">SUM(E33*100/C33)</f>
        <v>28.8735899137359</v>
      </c>
      <c r="R33" s="58" t="n">
        <f aca="false">SUM(F33*100/D33)</f>
        <v>25.2542967379867</v>
      </c>
      <c r="S33" s="58" t="n">
        <f aca="false">SUM(I33*100/E33)</f>
        <v>9.13530594656708</v>
      </c>
      <c r="T33" s="58" t="n">
        <f aca="false">SUM(J33*100/F33)</f>
        <v>11.712962962963</v>
      </c>
      <c r="U33" s="137" t="n">
        <f aca="false">SUM(E33-I33)</f>
        <v>3163</v>
      </c>
      <c r="V33" s="137" t="n">
        <f aca="false">SUM(F33-J33)</f>
        <v>1907</v>
      </c>
      <c r="W33" s="58" t="n">
        <f aca="false">SUM(M33*100/U33)</f>
        <v>6.79734429339235</v>
      </c>
      <c r="X33" s="58" t="n">
        <f aca="false">SUM(N33*100/V33)</f>
        <v>4.77189302569481</v>
      </c>
    </row>
    <row r="34" customFormat="false" ht="12" hidden="false" customHeight="true" outlineLevel="0" collapsed="false">
      <c r="A34" s="243" t="n">
        <v>25</v>
      </c>
      <c r="B34" s="334" t="s">
        <v>164</v>
      </c>
      <c r="C34" s="347" t="n">
        <v>18940</v>
      </c>
      <c r="D34" s="348" t="n">
        <v>13048</v>
      </c>
      <c r="E34" s="157" t="n">
        <v>4948</v>
      </c>
      <c r="F34" s="336" t="n">
        <v>2033</v>
      </c>
      <c r="G34" s="246" t="n">
        <v>26.1246040126716</v>
      </c>
      <c r="H34" s="246" t="n">
        <v>15.5809319435929</v>
      </c>
      <c r="I34" s="157" t="n">
        <v>238</v>
      </c>
      <c r="J34" s="336" t="n">
        <v>268</v>
      </c>
      <c r="K34" s="246" t="n">
        <v>4.81002425222312</v>
      </c>
      <c r="L34" s="246" t="n">
        <v>13.1824889326119</v>
      </c>
      <c r="M34" s="157" t="n">
        <v>382</v>
      </c>
      <c r="N34" s="48" t="n">
        <v>241</v>
      </c>
      <c r="O34" s="246" t="n">
        <v>8.1104033970276</v>
      </c>
      <c r="P34" s="246" t="n">
        <v>13.6543909348442</v>
      </c>
      <c r="Q34" s="58" t="n">
        <f aca="false">SUM(E34*100/C34)</f>
        <v>26.1246040126716</v>
      </c>
      <c r="R34" s="58" t="n">
        <f aca="false">SUM(F34*100/D34)</f>
        <v>15.5809319435929</v>
      </c>
      <c r="S34" s="58" t="n">
        <f aca="false">SUM(I34*100/E34)</f>
        <v>4.81002425222312</v>
      </c>
      <c r="T34" s="58" t="n">
        <f aca="false">SUM(J34*100/F34)</f>
        <v>13.1824889326119</v>
      </c>
      <c r="U34" s="137" t="n">
        <f aca="false">SUM(E34-I34)</f>
        <v>4710</v>
      </c>
      <c r="V34" s="137" t="n">
        <f aca="false">SUM(F34-J34)</f>
        <v>1765</v>
      </c>
      <c r="W34" s="58" t="n">
        <f aca="false">SUM(M34*100/U34)</f>
        <v>8.1104033970276</v>
      </c>
      <c r="X34" s="58" t="n">
        <f aca="false">SUM(N34*100/V34)</f>
        <v>13.6543909348442</v>
      </c>
    </row>
    <row r="35" customFormat="false" ht="12" hidden="false" customHeight="true" outlineLevel="0" collapsed="false">
      <c r="A35" s="243" t="n">
        <v>26</v>
      </c>
      <c r="B35" s="334" t="s">
        <v>165</v>
      </c>
      <c r="C35" s="347" t="n">
        <v>61216</v>
      </c>
      <c r="D35" s="348" t="n">
        <v>44032</v>
      </c>
      <c r="E35" s="157" t="n">
        <v>29996</v>
      </c>
      <c r="F35" s="336" t="n">
        <v>18594</v>
      </c>
      <c r="G35" s="246" t="n">
        <v>49.0002613695766</v>
      </c>
      <c r="H35" s="246" t="n">
        <v>42.2283793604651</v>
      </c>
      <c r="I35" s="157" t="n">
        <v>1574</v>
      </c>
      <c r="J35" s="336" t="n">
        <v>1206</v>
      </c>
      <c r="K35" s="246" t="n">
        <v>5.24736631550873</v>
      </c>
      <c r="L35" s="246" t="n">
        <v>6.48596321393998</v>
      </c>
      <c r="M35" s="157" t="n">
        <v>11160</v>
      </c>
      <c r="N35" s="48" t="n">
        <v>7698</v>
      </c>
      <c r="O35" s="246" t="n">
        <v>39.265357821406</v>
      </c>
      <c r="P35" s="246" t="n">
        <v>44.271911663216</v>
      </c>
      <c r="Q35" s="58" t="n">
        <f aca="false">SUM(E35*100/C35)</f>
        <v>49.0002613695766</v>
      </c>
      <c r="R35" s="58" t="n">
        <f aca="false">SUM(F35*100/D35)</f>
        <v>42.2283793604651</v>
      </c>
      <c r="S35" s="58" t="n">
        <f aca="false">SUM(I35*100/E35)</f>
        <v>5.24736631550873</v>
      </c>
      <c r="T35" s="58" t="n">
        <f aca="false">SUM(J35*100/F35)</f>
        <v>6.48596321393998</v>
      </c>
      <c r="U35" s="137" t="n">
        <f aca="false">SUM(E35-I35)</f>
        <v>28422</v>
      </c>
      <c r="V35" s="137" t="n">
        <f aca="false">SUM(F35-J35)</f>
        <v>17388</v>
      </c>
      <c r="W35" s="58" t="n">
        <f aca="false">SUM(M35*100/U35)</f>
        <v>39.265357821406</v>
      </c>
      <c r="X35" s="58" t="n">
        <f aca="false">SUM(N35*100/V35)</f>
        <v>44.271911663216</v>
      </c>
    </row>
    <row r="36" customFormat="false" ht="12" hidden="false" customHeight="true" outlineLevel="0" collapsed="false">
      <c r="A36" s="243" t="n">
        <v>27</v>
      </c>
      <c r="B36" s="334" t="s">
        <v>166</v>
      </c>
      <c r="C36" s="347" t="n">
        <v>13560</v>
      </c>
      <c r="D36" s="348" t="n">
        <v>12365</v>
      </c>
      <c r="E36" s="157" t="n">
        <v>7725</v>
      </c>
      <c r="F36" s="336" t="n">
        <v>7479</v>
      </c>
      <c r="G36" s="246" t="n">
        <v>56.9690265486726</v>
      </c>
      <c r="H36" s="246" t="n">
        <v>60.4852405984634</v>
      </c>
      <c r="I36" s="157" t="n">
        <v>538</v>
      </c>
      <c r="J36" s="336" t="n">
        <v>469</v>
      </c>
      <c r="K36" s="246" t="n">
        <v>6.96440129449838</v>
      </c>
      <c r="L36" s="246" t="n">
        <v>6.27089183045862</v>
      </c>
      <c r="M36" s="157" t="n">
        <v>3447</v>
      </c>
      <c r="N36" s="48" t="n">
        <v>3852</v>
      </c>
      <c r="O36" s="246" t="n">
        <v>47.9615973285098</v>
      </c>
      <c r="P36" s="246" t="n">
        <v>54.9500713266762</v>
      </c>
      <c r="Q36" s="58" t="n">
        <f aca="false">SUM(E36*100/C36)</f>
        <v>56.9690265486726</v>
      </c>
      <c r="R36" s="58" t="n">
        <f aca="false">SUM(F36*100/D36)</f>
        <v>60.4852405984634</v>
      </c>
      <c r="S36" s="58" t="n">
        <f aca="false">SUM(I36*100/E36)</f>
        <v>6.96440129449838</v>
      </c>
      <c r="T36" s="58" t="n">
        <f aca="false">SUM(J36*100/F36)</f>
        <v>6.27089183045862</v>
      </c>
      <c r="U36" s="137" t="n">
        <f aca="false">SUM(E36-I36)</f>
        <v>7187</v>
      </c>
      <c r="V36" s="137" t="n">
        <f aca="false">SUM(F36-J36)</f>
        <v>7010</v>
      </c>
      <c r="W36" s="58" t="n">
        <f aca="false">SUM(M36*100/U36)</f>
        <v>47.9615973285098</v>
      </c>
      <c r="X36" s="58" t="n">
        <f aca="false">SUM(N36*100/V36)</f>
        <v>54.9500713266762</v>
      </c>
    </row>
    <row r="37" customFormat="false" ht="12" hidden="false" customHeight="true" outlineLevel="0" collapsed="false">
      <c r="A37" s="390"/>
      <c r="B37" s="391" t="s">
        <v>100</v>
      </c>
      <c r="C37" s="392" t="n">
        <v>1157547</v>
      </c>
      <c r="D37" s="392" t="n">
        <v>675149</v>
      </c>
      <c r="E37" s="392" t="n">
        <v>457439</v>
      </c>
      <c r="F37" s="53" t="n">
        <v>245117</v>
      </c>
      <c r="G37" s="299" t="n">
        <v>39.5179634174681</v>
      </c>
      <c r="H37" s="299" t="n">
        <v>36.3056155011709</v>
      </c>
      <c r="I37" s="392" t="n">
        <v>21131</v>
      </c>
      <c r="J37" s="392" t="n">
        <v>17967</v>
      </c>
      <c r="K37" s="299" t="n">
        <v>4.61941373603912</v>
      </c>
      <c r="L37" s="299" t="n">
        <v>7.32996895360175</v>
      </c>
      <c r="M37" s="392" t="n">
        <v>83180</v>
      </c>
      <c r="N37" s="392" t="n">
        <v>61386</v>
      </c>
      <c r="O37" s="299" t="n">
        <v>19.0645140588758</v>
      </c>
      <c r="P37" s="299" t="n">
        <v>27.0244331939247</v>
      </c>
      <c r="Q37" s="58" t="n">
        <f aca="false">SUM(E37*100/C37)</f>
        <v>39.5179634174681</v>
      </c>
      <c r="R37" s="58" t="n">
        <f aca="false">SUM(F37*100/D37)</f>
        <v>36.3056155011709</v>
      </c>
      <c r="S37" s="58" t="n">
        <f aca="false">SUM(I37*100/E37)</f>
        <v>4.61941373603912</v>
      </c>
      <c r="T37" s="58" t="n">
        <f aca="false">SUM(J37*100/F37)</f>
        <v>7.32996895360175</v>
      </c>
      <c r="U37" s="137" t="n">
        <f aca="false">SUM(E37-I37)</f>
        <v>436308</v>
      </c>
      <c r="V37" s="137" t="n">
        <f aca="false">SUM(F37-J37)</f>
        <v>227150</v>
      </c>
      <c r="W37" s="58" t="n">
        <f aca="false">SUM(M37*100/U37)</f>
        <v>19.0645140588758</v>
      </c>
      <c r="X37" s="58" t="n">
        <f aca="false">SUM(N37*100/V37)</f>
        <v>27.0244331939247</v>
      </c>
    </row>
    <row r="38" customFormat="false" ht="17.25" hidden="false" customHeight="true" outlineLevel="0" collapsed="false">
      <c r="B38" s="6" t="s">
        <v>454</v>
      </c>
      <c r="G38" s="285"/>
      <c r="H38" s="285"/>
      <c r="K38" s="285"/>
      <c r="L38" s="285"/>
      <c r="O38" s="285"/>
      <c r="P38" s="285"/>
      <c r="Q38" s="58"/>
      <c r="R38" s="58"/>
      <c r="S38" s="58"/>
      <c r="T38" s="58"/>
      <c r="U38" s="58"/>
      <c r="V38" s="58"/>
      <c r="W38" s="58"/>
    </row>
    <row r="39" customFormat="false" ht="12.75" hidden="false" customHeight="false" outlineLevel="0" collapsed="false">
      <c r="B39" s="6" t="s">
        <v>369</v>
      </c>
      <c r="G39" s="285"/>
      <c r="H39" s="285"/>
      <c r="K39" s="285"/>
      <c r="L39" s="285"/>
      <c r="O39" s="285"/>
      <c r="P39" s="285"/>
      <c r="Q39" s="58"/>
      <c r="R39" s="58"/>
      <c r="S39" s="58"/>
      <c r="T39" s="58"/>
      <c r="U39" s="58"/>
      <c r="V39" s="58"/>
      <c r="W39" s="58"/>
    </row>
    <row r="40" customFormat="false" ht="12.75" hidden="false" customHeight="false" outlineLevel="0" collapsed="false">
      <c r="B40" s="6" t="s">
        <v>455</v>
      </c>
      <c r="G40" s="285"/>
      <c r="H40" s="285"/>
      <c r="K40" s="285"/>
      <c r="L40" s="285"/>
      <c r="O40" s="285"/>
      <c r="P40" s="285"/>
      <c r="Q40" s="58"/>
      <c r="R40" s="58"/>
      <c r="S40" s="58"/>
      <c r="T40" s="58"/>
      <c r="U40" s="58"/>
      <c r="V40" s="58"/>
      <c r="W40" s="58"/>
    </row>
    <row r="41" customFormat="false" ht="12.75" hidden="false" customHeight="false" outlineLevel="0" collapsed="false">
      <c r="C41" s="57"/>
      <c r="G41" s="285"/>
      <c r="H41" s="285"/>
      <c r="K41" s="285"/>
      <c r="L41" s="285"/>
      <c r="O41" s="285"/>
      <c r="P41" s="285"/>
      <c r="Q41" s="58"/>
      <c r="R41" s="58"/>
      <c r="S41" s="58"/>
      <c r="T41" s="58"/>
      <c r="U41" s="58"/>
      <c r="V41" s="58"/>
      <c r="W41" s="58"/>
    </row>
    <row r="42" customFormat="false" ht="12.75" hidden="false" customHeight="false" outlineLevel="0" collapsed="false">
      <c r="G42" s="285"/>
      <c r="H42" s="285"/>
      <c r="K42" s="285"/>
      <c r="L42" s="285"/>
      <c r="O42" s="285"/>
      <c r="P42" s="285"/>
      <c r="Q42" s="58"/>
      <c r="R42" s="58"/>
      <c r="S42" s="58"/>
      <c r="T42" s="58"/>
      <c r="U42" s="58"/>
      <c r="V42" s="58"/>
      <c r="W42" s="58"/>
    </row>
    <row r="43" customFormat="false" ht="12.75" hidden="false" customHeight="false" outlineLevel="0" collapsed="false">
      <c r="G43" s="285"/>
      <c r="H43" s="285"/>
      <c r="K43" s="285"/>
      <c r="L43" s="285"/>
      <c r="O43" s="285"/>
      <c r="P43" s="285"/>
      <c r="Q43" s="58"/>
      <c r="R43" s="58"/>
      <c r="S43" s="58"/>
      <c r="T43" s="58"/>
      <c r="U43" s="58"/>
      <c r="V43" s="58"/>
      <c r="W43" s="58"/>
    </row>
    <row r="44" customFormat="false" ht="12.75" hidden="false" customHeight="false" outlineLevel="0" collapsed="false">
      <c r="G44" s="285"/>
      <c r="H44" s="285"/>
      <c r="K44" s="285"/>
      <c r="L44" s="285"/>
      <c r="O44" s="285"/>
      <c r="P44" s="285"/>
      <c r="Q44" s="58"/>
      <c r="R44" s="58"/>
      <c r="S44" s="58"/>
      <c r="T44" s="58"/>
      <c r="U44" s="58"/>
      <c r="V44" s="58"/>
      <c r="W44" s="58"/>
    </row>
    <row r="45" customFormat="false" ht="12.75" hidden="false" customHeight="false" outlineLevel="0" collapsed="false">
      <c r="G45" s="285"/>
      <c r="H45" s="285"/>
      <c r="K45" s="285"/>
      <c r="L45" s="285"/>
      <c r="O45" s="285"/>
      <c r="P45" s="285"/>
      <c r="Q45" s="58"/>
      <c r="R45" s="58"/>
      <c r="S45" s="58"/>
      <c r="T45" s="58"/>
      <c r="U45" s="58"/>
      <c r="V45" s="58"/>
      <c r="W45" s="58"/>
    </row>
    <row r="46" customFormat="false" ht="12.75" hidden="false" customHeight="false" outlineLevel="0" collapsed="false">
      <c r="G46" s="285"/>
      <c r="H46" s="285"/>
      <c r="K46" s="285"/>
      <c r="L46" s="285"/>
      <c r="O46" s="285"/>
      <c r="P46" s="285"/>
      <c r="Q46" s="58"/>
      <c r="R46" s="58"/>
      <c r="S46" s="58"/>
      <c r="T46" s="58"/>
      <c r="U46" s="58"/>
      <c r="V46" s="58"/>
      <c r="W46" s="58"/>
    </row>
    <row r="47" customFormat="false" ht="12.75" hidden="false" customHeight="false" outlineLevel="0" collapsed="false">
      <c r="G47" s="285"/>
      <c r="H47" s="285"/>
      <c r="K47" s="285"/>
      <c r="L47" s="285"/>
      <c r="O47" s="285"/>
      <c r="P47" s="285"/>
      <c r="Q47" s="58"/>
      <c r="R47" s="58"/>
      <c r="S47" s="58"/>
      <c r="T47" s="58"/>
      <c r="U47" s="58"/>
      <c r="V47" s="58"/>
      <c r="W47" s="58"/>
    </row>
    <row r="48" customFormat="false" ht="12.75" hidden="false" customHeight="false" outlineLevel="0" collapsed="false">
      <c r="K48" s="285"/>
      <c r="L48" s="285"/>
      <c r="O48" s="285"/>
      <c r="P48" s="285"/>
      <c r="Q48" s="58"/>
      <c r="R48" s="58"/>
      <c r="S48" s="58"/>
      <c r="T48" s="58"/>
      <c r="U48" s="58"/>
      <c r="V48" s="58"/>
      <c r="W48" s="58"/>
    </row>
    <row r="49" customFormat="false" ht="12.75" hidden="false" customHeight="false" outlineLevel="0" collapsed="false">
      <c r="K49" s="285"/>
      <c r="L49" s="285"/>
      <c r="O49" s="285"/>
      <c r="P49" s="285"/>
      <c r="Q49" s="58"/>
      <c r="R49" s="58"/>
      <c r="S49" s="58"/>
      <c r="T49" s="58"/>
      <c r="U49" s="58"/>
      <c r="V49" s="58"/>
      <c r="W49" s="58"/>
    </row>
    <row r="50" customFormat="false" ht="12.75" hidden="false" customHeight="false" outlineLevel="0" collapsed="false">
      <c r="K50" s="285"/>
      <c r="L50" s="285"/>
      <c r="O50" s="285"/>
      <c r="P50" s="285"/>
      <c r="Q50" s="58"/>
      <c r="R50" s="58"/>
      <c r="S50" s="58"/>
      <c r="T50" s="58"/>
      <c r="U50" s="58"/>
      <c r="V50" s="58"/>
      <c r="W50" s="58"/>
    </row>
    <row r="51" customFormat="false" ht="12.75" hidden="false" customHeight="false" outlineLevel="0" collapsed="false">
      <c r="K51" s="285"/>
      <c r="L51" s="285"/>
      <c r="O51" s="285"/>
      <c r="P51" s="285"/>
      <c r="Q51" s="58"/>
      <c r="R51" s="58"/>
      <c r="S51" s="58"/>
      <c r="T51" s="58"/>
      <c r="U51" s="58"/>
      <c r="V51" s="58"/>
      <c r="W51" s="58"/>
    </row>
    <row r="52" customFormat="false" ht="12.75" hidden="false" customHeight="false" outlineLevel="0" collapsed="false">
      <c r="K52" s="285"/>
      <c r="L52" s="285"/>
      <c r="O52" s="285"/>
      <c r="P52" s="285"/>
      <c r="Q52" s="58"/>
      <c r="R52" s="58"/>
      <c r="S52" s="58"/>
      <c r="T52" s="58"/>
      <c r="U52" s="58"/>
      <c r="V52" s="58"/>
      <c r="W52" s="58"/>
    </row>
    <row r="53" customFormat="false" ht="12.75" hidden="false" customHeight="false" outlineLevel="0" collapsed="false">
      <c r="K53" s="285"/>
      <c r="L53" s="285"/>
      <c r="O53" s="285"/>
      <c r="P53" s="285"/>
      <c r="Q53" s="58"/>
      <c r="R53" s="58"/>
      <c r="S53" s="58"/>
      <c r="T53" s="58"/>
      <c r="U53" s="58"/>
      <c r="V53" s="58"/>
      <c r="W53" s="58"/>
    </row>
    <row r="54" customFormat="false" ht="12.75" hidden="false" customHeight="false" outlineLevel="0" collapsed="false">
      <c r="K54" s="285"/>
      <c r="L54" s="285"/>
      <c r="O54" s="285"/>
      <c r="P54" s="285"/>
      <c r="Q54" s="58"/>
      <c r="R54" s="58"/>
      <c r="S54" s="58"/>
      <c r="T54" s="58"/>
      <c r="U54" s="58"/>
      <c r="V54" s="58"/>
      <c r="W54" s="58"/>
    </row>
    <row r="55" customFormat="false" ht="12.75" hidden="false" customHeight="false" outlineLevel="0" collapsed="false">
      <c r="K55" s="285"/>
      <c r="L55" s="285"/>
      <c r="O55" s="285"/>
      <c r="P55" s="285"/>
      <c r="Q55" s="58"/>
      <c r="R55" s="58"/>
      <c r="S55" s="58"/>
      <c r="T55" s="58"/>
      <c r="U55" s="58"/>
      <c r="V55" s="58"/>
      <c r="W55" s="58"/>
    </row>
    <row r="56" customFormat="false" ht="12.75" hidden="false" customHeight="false" outlineLevel="0" collapsed="false">
      <c r="K56" s="285"/>
      <c r="L56" s="285"/>
      <c r="O56" s="285"/>
      <c r="P56" s="285"/>
      <c r="Q56" s="58"/>
      <c r="R56" s="58"/>
      <c r="S56" s="58"/>
      <c r="T56" s="58"/>
      <c r="U56" s="58"/>
      <c r="V56" s="58"/>
      <c r="W56" s="58"/>
    </row>
    <row r="57" customFormat="false" ht="12.75" hidden="false" customHeight="false" outlineLevel="0" collapsed="false">
      <c r="K57" s="285"/>
      <c r="L57" s="285"/>
      <c r="O57" s="285"/>
      <c r="P57" s="285"/>
      <c r="Q57" s="58"/>
      <c r="R57" s="58"/>
      <c r="S57" s="58"/>
      <c r="T57" s="58"/>
      <c r="U57" s="58"/>
      <c r="V57" s="58"/>
      <c r="W57" s="58"/>
    </row>
    <row r="58" customFormat="false" ht="12.75" hidden="false" customHeight="false" outlineLevel="0" collapsed="false">
      <c r="K58" s="285"/>
      <c r="L58" s="285"/>
      <c r="O58" s="285"/>
      <c r="P58" s="285"/>
      <c r="Q58" s="58"/>
      <c r="R58" s="58"/>
      <c r="S58" s="58"/>
      <c r="T58" s="58"/>
      <c r="U58" s="58"/>
      <c r="V58" s="58"/>
      <c r="W58" s="58"/>
    </row>
    <row r="59" customFormat="false" ht="12.75" hidden="false" customHeight="false" outlineLevel="0" collapsed="false">
      <c r="K59" s="285"/>
      <c r="L59" s="285"/>
      <c r="O59" s="285"/>
      <c r="P59" s="285"/>
      <c r="Q59" s="58"/>
      <c r="R59" s="58"/>
      <c r="S59" s="58"/>
      <c r="T59" s="58"/>
      <c r="U59" s="58"/>
      <c r="V59" s="58"/>
      <c r="W59" s="58"/>
    </row>
    <row r="60" customFormat="false" ht="12.75" hidden="false" customHeight="false" outlineLevel="0" collapsed="false">
      <c r="K60" s="285"/>
      <c r="L60" s="285"/>
      <c r="O60" s="285"/>
      <c r="P60" s="285"/>
      <c r="Q60" s="58"/>
      <c r="R60" s="58"/>
      <c r="S60" s="58"/>
      <c r="T60" s="58"/>
      <c r="U60" s="58"/>
      <c r="V60" s="58"/>
      <c r="W60" s="58"/>
    </row>
    <row r="61" customFormat="false" ht="12.75" hidden="false" customHeight="false" outlineLevel="0" collapsed="false">
      <c r="K61" s="285"/>
      <c r="L61" s="285"/>
      <c r="O61" s="285"/>
      <c r="P61" s="285"/>
      <c r="Q61" s="58"/>
      <c r="R61" s="58"/>
      <c r="S61" s="58"/>
      <c r="T61" s="58"/>
      <c r="U61" s="58"/>
      <c r="V61" s="58"/>
      <c r="W61" s="58"/>
    </row>
    <row r="62" customFormat="false" ht="12.75" hidden="false" customHeight="false" outlineLevel="0" collapsed="false">
      <c r="K62" s="285"/>
      <c r="L62" s="285"/>
      <c r="O62" s="285"/>
      <c r="P62" s="285"/>
      <c r="Q62" s="58"/>
      <c r="R62" s="58"/>
      <c r="S62" s="58"/>
      <c r="T62" s="58"/>
      <c r="U62" s="58"/>
      <c r="V62" s="58"/>
      <c r="W62" s="58"/>
    </row>
    <row r="63" customFormat="false" ht="12.75" hidden="false" customHeight="false" outlineLevel="0" collapsed="false">
      <c r="K63" s="285"/>
      <c r="L63" s="285"/>
      <c r="O63" s="285"/>
      <c r="P63" s="285"/>
      <c r="Q63" s="58"/>
      <c r="R63" s="58"/>
      <c r="S63" s="58"/>
      <c r="T63" s="58"/>
      <c r="U63" s="58"/>
      <c r="V63" s="58"/>
      <c r="W63" s="58"/>
    </row>
    <row r="64" customFormat="false" ht="12.75" hidden="false" customHeight="false" outlineLevel="0" collapsed="false">
      <c r="K64" s="285"/>
      <c r="L64" s="285"/>
      <c r="O64" s="285"/>
      <c r="P64" s="285"/>
      <c r="Q64" s="58"/>
      <c r="R64" s="58"/>
      <c r="S64" s="58"/>
      <c r="T64" s="58"/>
      <c r="U64" s="58"/>
      <c r="V64" s="58"/>
      <c r="W64" s="58"/>
    </row>
    <row r="65" customFormat="false" ht="12.75" hidden="false" customHeight="false" outlineLevel="0" collapsed="false">
      <c r="O65" s="285"/>
      <c r="P65" s="285"/>
      <c r="Q65" s="58"/>
      <c r="R65" s="58"/>
      <c r="S65" s="58"/>
      <c r="T65" s="58"/>
      <c r="U65" s="58"/>
      <c r="V65" s="58"/>
      <c r="W65" s="58"/>
    </row>
    <row r="66" customFormat="false" ht="12.75" hidden="false" customHeight="false" outlineLevel="0" collapsed="false">
      <c r="O66" s="285"/>
      <c r="P66" s="285"/>
      <c r="Q66" s="58"/>
      <c r="R66" s="58"/>
      <c r="S66" s="58"/>
      <c r="T66" s="58"/>
      <c r="U66" s="58"/>
      <c r="V66" s="58"/>
      <c r="W66" s="58"/>
    </row>
    <row r="67" customFormat="false" ht="12.75" hidden="false" customHeight="false" outlineLevel="0" collapsed="false">
      <c r="O67" s="285"/>
      <c r="P67" s="285"/>
      <c r="Q67" s="58"/>
      <c r="R67" s="58"/>
      <c r="S67" s="58"/>
      <c r="T67" s="58"/>
      <c r="U67" s="58"/>
      <c r="V67" s="58"/>
      <c r="W67" s="58"/>
    </row>
    <row r="68" customFormat="false" ht="12.75" hidden="false" customHeight="false" outlineLevel="0" collapsed="false">
      <c r="O68" s="285"/>
      <c r="P68" s="285"/>
      <c r="Q68" s="58"/>
      <c r="R68" s="58"/>
      <c r="S68" s="58"/>
      <c r="T68" s="58"/>
      <c r="U68" s="58"/>
      <c r="V68" s="58"/>
      <c r="W68" s="58"/>
    </row>
    <row r="69" customFormat="false" ht="12.75" hidden="false" customHeight="false" outlineLevel="0" collapsed="false">
      <c r="O69" s="285"/>
      <c r="P69" s="285"/>
      <c r="Q69" s="58"/>
      <c r="R69" s="58"/>
      <c r="S69" s="58"/>
      <c r="T69" s="58"/>
      <c r="U69" s="58"/>
      <c r="V69" s="58"/>
      <c r="W69" s="58"/>
    </row>
    <row r="70" customFormat="false" ht="12.75" hidden="false" customHeight="false" outlineLevel="0" collapsed="false">
      <c r="O70" s="285"/>
      <c r="P70" s="285"/>
      <c r="Q70" s="58"/>
      <c r="R70" s="58"/>
      <c r="S70" s="58"/>
      <c r="T70" s="58"/>
      <c r="U70" s="58"/>
      <c r="V70" s="58"/>
      <c r="W70" s="58"/>
    </row>
    <row r="71" customFormat="false" ht="12.75" hidden="false" customHeight="false" outlineLevel="0" collapsed="false">
      <c r="O71" s="285"/>
      <c r="P71" s="285"/>
      <c r="Q71" s="58"/>
      <c r="R71" s="58"/>
      <c r="S71" s="58"/>
      <c r="T71" s="58"/>
      <c r="U71" s="58"/>
      <c r="V71" s="58"/>
      <c r="W71" s="58"/>
    </row>
    <row r="72" customFormat="false" ht="12.75" hidden="false" customHeight="false" outlineLevel="0" collapsed="false">
      <c r="O72" s="285"/>
      <c r="P72" s="285"/>
      <c r="Q72" s="58"/>
      <c r="R72" s="58"/>
      <c r="S72" s="58"/>
      <c r="T72" s="58"/>
      <c r="U72" s="58"/>
      <c r="V72" s="58"/>
      <c r="W72" s="58"/>
    </row>
    <row r="73" customFormat="false" ht="12.75" hidden="false" customHeight="false" outlineLevel="0" collapsed="false">
      <c r="O73" s="285"/>
      <c r="P73" s="285"/>
      <c r="Q73" s="58"/>
      <c r="R73" s="58"/>
      <c r="S73" s="58"/>
      <c r="T73" s="58"/>
      <c r="U73" s="58"/>
      <c r="V73" s="58"/>
      <c r="W73" s="58"/>
    </row>
    <row r="74" customFormat="false" ht="12.75" hidden="false" customHeight="false" outlineLevel="0" collapsed="false">
      <c r="O74" s="285"/>
      <c r="P74" s="285"/>
      <c r="Q74" s="58"/>
      <c r="R74" s="58"/>
      <c r="S74" s="58"/>
      <c r="T74" s="58"/>
      <c r="U74" s="58"/>
      <c r="V74" s="58"/>
      <c r="W74" s="58"/>
    </row>
    <row r="75" customFormat="false" ht="12.75" hidden="false" customHeight="false" outlineLevel="0" collapsed="false">
      <c r="O75" s="285"/>
      <c r="P75" s="285"/>
      <c r="Q75" s="58"/>
      <c r="R75" s="58"/>
      <c r="S75" s="58"/>
      <c r="T75" s="58"/>
      <c r="U75" s="58"/>
      <c r="V75" s="58"/>
      <c r="W75" s="58"/>
    </row>
    <row r="76" customFormat="false" ht="12.75" hidden="false" customHeight="false" outlineLevel="0" collapsed="false">
      <c r="O76" s="285"/>
      <c r="P76" s="285"/>
      <c r="Q76" s="58"/>
      <c r="R76" s="58"/>
      <c r="S76" s="58"/>
      <c r="T76" s="58"/>
      <c r="U76" s="58"/>
      <c r="V76" s="58"/>
      <c r="W76" s="58"/>
    </row>
    <row r="77" customFormat="false" ht="12.75" hidden="false" customHeight="false" outlineLevel="0" collapsed="false">
      <c r="O77" s="285"/>
      <c r="P77" s="285"/>
      <c r="Q77" s="58"/>
      <c r="R77" s="58"/>
      <c r="S77" s="58"/>
      <c r="T77" s="58"/>
      <c r="U77" s="58"/>
      <c r="V77" s="58"/>
      <c r="W77" s="58"/>
    </row>
    <row r="78" customFormat="false" ht="12.75" hidden="false" customHeight="false" outlineLevel="0" collapsed="false">
      <c r="O78" s="285"/>
      <c r="P78" s="285"/>
      <c r="Q78" s="58"/>
      <c r="R78" s="58"/>
      <c r="S78" s="58"/>
      <c r="T78" s="58"/>
      <c r="U78" s="58"/>
      <c r="V78" s="58"/>
      <c r="W78" s="58"/>
    </row>
    <row r="79" customFormat="false" ht="12.75" hidden="false" customHeight="false" outlineLevel="0" collapsed="false">
      <c r="O79" s="285"/>
      <c r="P79" s="285"/>
      <c r="Q79" s="58"/>
      <c r="R79" s="58"/>
      <c r="S79" s="58"/>
      <c r="T79" s="58"/>
      <c r="U79" s="58"/>
      <c r="V79" s="58"/>
      <c r="W79" s="58"/>
    </row>
    <row r="80" customFormat="false" ht="12.75" hidden="false" customHeight="false" outlineLevel="0" collapsed="false">
      <c r="O80" s="285"/>
      <c r="P80" s="285"/>
      <c r="Q80" s="58"/>
      <c r="R80" s="58"/>
      <c r="S80" s="58"/>
      <c r="T80" s="58"/>
      <c r="U80" s="58"/>
      <c r="V80" s="58"/>
      <c r="W80" s="58"/>
    </row>
    <row r="81" customFormat="false" ht="12.75" hidden="false" customHeight="false" outlineLevel="0" collapsed="false">
      <c r="O81" s="285"/>
      <c r="P81" s="285"/>
      <c r="Q81" s="58"/>
      <c r="R81" s="58"/>
      <c r="S81" s="58"/>
      <c r="T81" s="58"/>
      <c r="U81" s="58"/>
      <c r="V81" s="58"/>
      <c r="W81" s="58"/>
    </row>
    <row r="82" customFormat="false" ht="12.75" hidden="false" customHeight="false" outlineLevel="0" collapsed="false">
      <c r="O82" s="285"/>
      <c r="P82" s="285"/>
      <c r="Q82" s="58"/>
      <c r="R82" s="58"/>
      <c r="S82" s="58"/>
      <c r="T82" s="58"/>
      <c r="U82" s="58"/>
      <c r="V82" s="58"/>
      <c r="W82" s="58"/>
    </row>
    <row r="83" customFormat="false" ht="12.75" hidden="false" customHeight="false" outlineLevel="0" collapsed="false">
      <c r="O83" s="285"/>
      <c r="P83" s="285"/>
      <c r="Q83" s="58"/>
      <c r="R83" s="58"/>
      <c r="S83" s="58"/>
      <c r="T83" s="58"/>
      <c r="U83" s="58"/>
      <c r="V83" s="58"/>
      <c r="W83" s="58"/>
    </row>
    <row r="84" customFormat="false" ht="12.75" hidden="false" customHeight="false" outlineLevel="0" collapsed="false">
      <c r="O84" s="285"/>
      <c r="P84" s="285"/>
      <c r="Q84" s="58"/>
      <c r="R84" s="58"/>
      <c r="S84" s="58"/>
      <c r="T84" s="58"/>
      <c r="U84" s="58"/>
      <c r="V84" s="58"/>
      <c r="W84" s="58"/>
    </row>
    <row r="85" customFormat="false" ht="12.75" hidden="false" customHeight="false" outlineLevel="0" collapsed="false">
      <c r="O85" s="285"/>
      <c r="P85" s="285"/>
      <c r="Q85" s="58"/>
      <c r="R85" s="58"/>
      <c r="S85" s="58"/>
      <c r="T85" s="58"/>
      <c r="U85" s="58"/>
      <c r="V85" s="58"/>
      <c r="W85" s="58"/>
    </row>
    <row r="86" customFormat="false" ht="12.75" hidden="false" customHeight="false" outlineLevel="0" collapsed="false">
      <c r="O86" s="285"/>
      <c r="P86" s="285"/>
      <c r="Q86" s="58"/>
      <c r="R86" s="58"/>
      <c r="S86" s="58"/>
      <c r="T86" s="58"/>
      <c r="U86" s="58"/>
      <c r="V86" s="58"/>
      <c r="W86" s="58"/>
    </row>
    <row r="87" customFormat="false" ht="12.75" hidden="false" customHeight="false" outlineLevel="0" collapsed="false">
      <c r="O87" s="285"/>
      <c r="P87" s="285"/>
      <c r="Q87" s="58"/>
      <c r="R87" s="58"/>
      <c r="S87" s="58"/>
      <c r="T87" s="58"/>
      <c r="U87" s="58"/>
      <c r="V87" s="58"/>
      <c r="W87" s="58"/>
    </row>
    <row r="88" customFormat="false" ht="12.75" hidden="false" customHeight="false" outlineLevel="0" collapsed="false">
      <c r="O88" s="285"/>
      <c r="P88" s="285"/>
      <c r="Q88" s="58"/>
      <c r="R88" s="58"/>
      <c r="S88" s="58"/>
      <c r="T88" s="58"/>
      <c r="U88" s="58"/>
      <c r="V88" s="58"/>
      <c r="W88" s="58"/>
    </row>
    <row r="89" customFormat="false" ht="12.75" hidden="false" customHeight="false" outlineLevel="0" collapsed="false">
      <c r="O89" s="285"/>
      <c r="P89" s="285"/>
      <c r="Q89" s="58"/>
      <c r="R89" s="58"/>
      <c r="S89" s="58"/>
      <c r="T89" s="58"/>
      <c r="U89" s="58"/>
      <c r="V89" s="58"/>
      <c r="W89" s="58"/>
    </row>
    <row r="90" customFormat="false" ht="12.75" hidden="false" customHeight="false" outlineLevel="0" collapsed="false">
      <c r="O90" s="285"/>
      <c r="P90" s="285"/>
      <c r="Q90" s="58"/>
      <c r="R90" s="58"/>
      <c r="S90" s="58"/>
      <c r="T90" s="58"/>
      <c r="U90" s="58"/>
      <c r="V90" s="58"/>
      <c r="W90" s="58"/>
    </row>
    <row r="91" customFormat="false" ht="12.75" hidden="false" customHeight="false" outlineLevel="0" collapsed="false">
      <c r="O91" s="285"/>
      <c r="P91" s="285"/>
      <c r="Q91" s="58"/>
      <c r="R91" s="58"/>
      <c r="S91" s="58"/>
      <c r="T91" s="58"/>
      <c r="U91" s="58"/>
      <c r="V91" s="58"/>
      <c r="W91" s="58"/>
    </row>
    <row r="92" customFormat="false" ht="12.75" hidden="false" customHeight="false" outlineLevel="0" collapsed="false">
      <c r="O92" s="285"/>
      <c r="P92" s="285"/>
      <c r="Q92" s="58"/>
      <c r="R92" s="58"/>
      <c r="S92" s="58"/>
      <c r="T92" s="58"/>
      <c r="U92" s="58"/>
      <c r="V92" s="58"/>
      <c r="W92" s="58"/>
    </row>
    <row r="93" customFormat="false" ht="12.75" hidden="false" customHeight="false" outlineLevel="0" collapsed="false">
      <c r="O93" s="285"/>
      <c r="P93" s="285"/>
      <c r="Q93" s="58"/>
      <c r="R93" s="58"/>
      <c r="S93" s="58"/>
      <c r="T93" s="58"/>
      <c r="U93" s="58"/>
      <c r="V93" s="58"/>
      <c r="W93" s="58"/>
    </row>
    <row r="94" customFormat="false" ht="12.75" hidden="false" customHeight="false" outlineLevel="0" collapsed="false">
      <c r="O94" s="285"/>
      <c r="P94" s="285"/>
      <c r="Q94" s="58"/>
      <c r="R94" s="58"/>
      <c r="S94" s="58"/>
      <c r="T94" s="58"/>
      <c r="U94" s="58"/>
      <c r="V94" s="58"/>
      <c r="W94" s="58"/>
    </row>
    <row r="95" customFormat="false" ht="12.75" hidden="false" customHeight="false" outlineLevel="0" collapsed="false">
      <c r="O95" s="285"/>
      <c r="P95" s="285"/>
      <c r="Q95" s="58"/>
      <c r="R95" s="58"/>
      <c r="S95" s="58"/>
      <c r="T95" s="58"/>
      <c r="U95" s="58"/>
      <c r="V95" s="58"/>
      <c r="W95" s="58"/>
    </row>
    <row r="96" customFormat="false" ht="12.75" hidden="false" customHeight="false" outlineLevel="0" collapsed="false">
      <c r="O96" s="285"/>
      <c r="P96" s="285"/>
      <c r="Q96" s="58"/>
      <c r="R96" s="58"/>
      <c r="S96" s="58"/>
      <c r="T96" s="58"/>
      <c r="U96" s="58"/>
      <c r="V96" s="58"/>
      <c r="W96" s="58"/>
    </row>
    <row r="97" customFormat="false" ht="12.75" hidden="false" customHeight="false" outlineLevel="0" collapsed="false">
      <c r="O97" s="285"/>
      <c r="P97" s="285"/>
      <c r="Q97" s="58"/>
      <c r="R97" s="58"/>
      <c r="S97" s="58"/>
      <c r="T97" s="58"/>
      <c r="U97" s="58"/>
      <c r="V97" s="58"/>
      <c r="W97" s="58"/>
    </row>
    <row r="98" customFormat="false" ht="12.75" hidden="false" customHeight="false" outlineLevel="0" collapsed="false">
      <c r="O98" s="285"/>
      <c r="P98" s="285"/>
      <c r="Q98" s="58"/>
      <c r="R98" s="58"/>
      <c r="S98" s="58"/>
      <c r="T98" s="58"/>
      <c r="U98" s="58"/>
      <c r="V98" s="58"/>
      <c r="W98" s="58"/>
    </row>
    <row r="99" customFormat="false" ht="12.75" hidden="false" customHeight="false" outlineLevel="0" collapsed="false">
      <c r="O99" s="285"/>
      <c r="P99" s="285"/>
      <c r="Q99" s="58"/>
      <c r="R99" s="58"/>
      <c r="S99" s="58"/>
      <c r="T99" s="58"/>
      <c r="U99" s="58"/>
      <c r="V99" s="58"/>
      <c r="W99" s="58"/>
    </row>
    <row r="100" customFormat="false" ht="12.75" hidden="false" customHeight="false" outlineLevel="0" collapsed="false">
      <c r="O100" s="285"/>
      <c r="P100" s="285"/>
      <c r="Q100" s="58"/>
      <c r="R100" s="58"/>
      <c r="S100" s="58"/>
      <c r="T100" s="58"/>
      <c r="U100" s="58"/>
      <c r="V100" s="58"/>
      <c r="W100" s="58"/>
    </row>
    <row r="101" customFormat="false" ht="12.75" hidden="false" customHeight="false" outlineLevel="0" collapsed="false">
      <c r="O101" s="285"/>
      <c r="P101" s="285"/>
      <c r="Q101" s="58"/>
      <c r="R101" s="58"/>
      <c r="S101" s="58"/>
      <c r="T101" s="58"/>
      <c r="U101" s="58"/>
      <c r="V101" s="58"/>
      <c r="W101" s="58"/>
    </row>
    <row r="102" customFormat="false" ht="12.75" hidden="false" customHeight="false" outlineLevel="0" collapsed="false">
      <c r="O102" s="285"/>
      <c r="P102" s="285"/>
      <c r="Q102" s="58"/>
      <c r="R102" s="58"/>
      <c r="S102" s="58"/>
      <c r="T102" s="58"/>
      <c r="U102" s="58"/>
      <c r="V102" s="58"/>
      <c r="W102" s="58"/>
    </row>
    <row r="103" customFormat="false" ht="12.75" hidden="false" customHeight="false" outlineLevel="0" collapsed="false">
      <c r="O103" s="285"/>
      <c r="P103" s="285"/>
      <c r="Q103" s="58"/>
      <c r="R103" s="58"/>
      <c r="S103" s="58"/>
      <c r="T103" s="58"/>
      <c r="U103" s="58"/>
      <c r="V103" s="58"/>
      <c r="W103" s="58"/>
    </row>
    <row r="104" customFormat="false" ht="12.75" hidden="false" customHeight="false" outlineLevel="0" collapsed="false">
      <c r="O104" s="285"/>
      <c r="P104" s="285"/>
      <c r="Q104" s="58"/>
      <c r="R104" s="58"/>
      <c r="S104" s="58"/>
      <c r="T104" s="58"/>
      <c r="U104" s="58"/>
      <c r="V104" s="58"/>
      <c r="W104" s="58"/>
    </row>
    <row r="105" customFormat="false" ht="12.75" hidden="false" customHeight="false" outlineLevel="0" collapsed="false">
      <c r="O105" s="285"/>
      <c r="P105" s="285"/>
      <c r="Q105" s="58"/>
      <c r="R105" s="58"/>
      <c r="S105" s="58"/>
      <c r="T105" s="58"/>
      <c r="U105" s="58"/>
      <c r="V105" s="58"/>
      <c r="W105" s="58"/>
    </row>
    <row r="106" customFormat="false" ht="12.75" hidden="false" customHeight="false" outlineLevel="0" collapsed="false">
      <c r="O106" s="285"/>
      <c r="P106" s="285"/>
      <c r="Q106" s="58"/>
      <c r="R106" s="58"/>
      <c r="S106" s="58"/>
      <c r="T106" s="58"/>
      <c r="U106" s="58"/>
      <c r="V106" s="58"/>
      <c r="W106" s="58"/>
    </row>
    <row r="107" customFormat="false" ht="12.75" hidden="false" customHeight="false" outlineLevel="0" collapsed="false">
      <c r="O107" s="285"/>
      <c r="P107" s="285"/>
      <c r="Q107" s="58"/>
      <c r="R107" s="58"/>
      <c r="S107" s="58"/>
      <c r="T107" s="58"/>
      <c r="U107" s="58"/>
      <c r="V107" s="58"/>
      <c r="W107" s="58"/>
    </row>
    <row r="108" customFormat="false" ht="12.75" hidden="false" customHeight="false" outlineLevel="0" collapsed="false">
      <c r="O108" s="285"/>
      <c r="P108" s="285"/>
      <c r="Q108" s="58"/>
      <c r="R108" s="58"/>
      <c r="S108" s="58"/>
      <c r="T108" s="58"/>
      <c r="U108" s="58"/>
      <c r="V108" s="58"/>
      <c r="W108" s="58"/>
    </row>
    <row r="109" customFormat="false" ht="12.75" hidden="false" customHeight="false" outlineLevel="0" collapsed="false">
      <c r="O109" s="285"/>
      <c r="P109" s="285"/>
      <c r="Q109" s="58"/>
      <c r="R109" s="58"/>
      <c r="S109" s="58"/>
      <c r="T109" s="58"/>
      <c r="U109" s="58"/>
      <c r="V109" s="58"/>
      <c r="W109" s="58"/>
    </row>
    <row r="110" customFormat="false" ht="12.75" hidden="false" customHeight="false" outlineLevel="0" collapsed="false">
      <c r="O110" s="285"/>
      <c r="P110" s="285"/>
      <c r="Q110" s="58"/>
      <c r="R110" s="58"/>
      <c r="S110" s="58"/>
      <c r="T110" s="58"/>
      <c r="U110" s="58"/>
      <c r="V110" s="58"/>
      <c r="W110" s="58"/>
    </row>
    <row r="111" customFormat="false" ht="12.75" hidden="false" customHeight="false" outlineLevel="0" collapsed="false">
      <c r="O111" s="285"/>
      <c r="P111" s="285"/>
      <c r="Q111" s="58"/>
      <c r="R111" s="58"/>
      <c r="S111" s="58"/>
      <c r="T111" s="58"/>
      <c r="U111" s="58"/>
      <c r="V111" s="58"/>
      <c r="W111" s="58"/>
    </row>
    <row r="112" customFormat="false" ht="12.75" hidden="false" customHeight="false" outlineLevel="0" collapsed="false">
      <c r="O112" s="285"/>
      <c r="P112" s="285"/>
      <c r="Q112" s="58"/>
      <c r="R112" s="58"/>
      <c r="S112" s="58"/>
      <c r="T112" s="58"/>
      <c r="U112" s="58"/>
      <c r="V112" s="58"/>
      <c r="W112" s="58"/>
    </row>
    <row r="113" customFormat="false" ht="12.75" hidden="false" customHeight="false" outlineLevel="0" collapsed="false">
      <c r="O113" s="285"/>
      <c r="P113" s="285"/>
      <c r="Q113" s="58"/>
      <c r="R113" s="58"/>
      <c r="S113" s="58"/>
      <c r="T113" s="58"/>
      <c r="U113" s="58"/>
      <c r="V113" s="58"/>
      <c r="W113" s="58"/>
    </row>
    <row r="114" customFormat="false" ht="12.75" hidden="false" customHeight="false" outlineLevel="0" collapsed="false">
      <c r="O114" s="285"/>
      <c r="P114" s="285"/>
      <c r="Q114" s="58"/>
      <c r="R114" s="58"/>
      <c r="S114" s="58"/>
      <c r="T114" s="58"/>
      <c r="U114" s="58"/>
      <c r="V114" s="58"/>
      <c r="W114" s="58"/>
    </row>
    <row r="115" customFormat="false" ht="12.75" hidden="false" customHeight="false" outlineLevel="0" collapsed="false">
      <c r="O115" s="285"/>
      <c r="P115" s="285"/>
      <c r="Q115" s="58"/>
      <c r="R115" s="58"/>
      <c r="S115" s="58"/>
      <c r="T115" s="58"/>
      <c r="U115" s="58"/>
      <c r="V115" s="58"/>
      <c r="W115" s="58"/>
    </row>
    <row r="116" customFormat="false" ht="12.75" hidden="false" customHeight="false" outlineLevel="0" collapsed="false">
      <c r="O116" s="285"/>
      <c r="P116" s="285"/>
      <c r="Q116" s="58"/>
      <c r="R116" s="58"/>
      <c r="S116" s="58"/>
      <c r="T116" s="58"/>
      <c r="U116" s="58"/>
      <c r="V116" s="58"/>
      <c r="W116" s="58"/>
    </row>
    <row r="117" customFormat="false" ht="12.75" hidden="false" customHeight="false" outlineLevel="0" collapsed="false">
      <c r="O117" s="285"/>
      <c r="P117" s="285"/>
      <c r="Q117" s="58"/>
      <c r="R117" s="58"/>
      <c r="S117" s="58"/>
      <c r="T117" s="58"/>
      <c r="U117" s="58"/>
      <c r="V117" s="58"/>
      <c r="W117" s="58"/>
    </row>
    <row r="118" customFormat="false" ht="12.75" hidden="false" customHeight="false" outlineLevel="0" collapsed="false">
      <c r="O118" s="285"/>
      <c r="P118" s="285"/>
      <c r="Q118" s="58"/>
      <c r="R118" s="58"/>
      <c r="S118" s="58"/>
      <c r="T118" s="58"/>
      <c r="U118" s="58"/>
      <c r="V118" s="58"/>
      <c r="W118" s="58"/>
    </row>
    <row r="119" customFormat="false" ht="12.75" hidden="false" customHeight="false" outlineLevel="0" collapsed="false">
      <c r="O119" s="285"/>
      <c r="P119" s="285"/>
      <c r="Q119" s="58"/>
      <c r="R119" s="58"/>
      <c r="S119" s="58"/>
      <c r="T119" s="58"/>
      <c r="U119" s="58"/>
      <c r="V119" s="58"/>
      <c r="W119" s="58"/>
    </row>
    <row r="120" customFormat="false" ht="12.75" hidden="false" customHeight="false" outlineLevel="0" collapsed="false">
      <c r="O120" s="285"/>
      <c r="P120" s="285"/>
      <c r="Q120" s="58"/>
      <c r="R120" s="58"/>
      <c r="S120" s="58"/>
      <c r="T120" s="58"/>
      <c r="U120" s="58"/>
      <c r="V120" s="58"/>
      <c r="W120" s="58"/>
    </row>
    <row r="121" customFormat="false" ht="12.75" hidden="false" customHeight="false" outlineLevel="0" collapsed="false">
      <c r="O121" s="285"/>
      <c r="P121" s="285"/>
      <c r="Q121" s="58"/>
      <c r="R121" s="58"/>
      <c r="S121" s="58"/>
      <c r="T121" s="58"/>
      <c r="U121" s="58"/>
      <c r="V121" s="58"/>
      <c r="W121" s="58"/>
    </row>
    <row r="122" customFormat="false" ht="12.75" hidden="false" customHeight="false" outlineLevel="0" collapsed="false">
      <c r="O122" s="285"/>
      <c r="P122" s="285"/>
      <c r="Q122" s="58"/>
      <c r="R122" s="58"/>
      <c r="S122" s="58"/>
      <c r="T122" s="58"/>
      <c r="U122" s="58"/>
      <c r="V122" s="58"/>
      <c r="W122" s="58"/>
    </row>
    <row r="123" customFormat="false" ht="12.75" hidden="false" customHeight="false" outlineLevel="0" collapsed="false">
      <c r="O123" s="285"/>
      <c r="P123" s="285"/>
      <c r="Q123" s="58"/>
      <c r="R123" s="58"/>
      <c r="S123" s="58"/>
      <c r="T123" s="58"/>
      <c r="U123" s="58"/>
      <c r="V123" s="58"/>
      <c r="W123" s="58"/>
    </row>
    <row r="124" customFormat="false" ht="12.75" hidden="false" customHeight="false" outlineLevel="0" collapsed="false">
      <c r="O124" s="285"/>
      <c r="P124" s="285"/>
      <c r="Q124" s="58"/>
      <c r="R124" s="58"/>
      <c r="S124" s="58"/>
      <c r="T124" s="58"/>
      <c r="U124" s="58"/>
      <c r="V124" s="58"/>
      <c r="W124" s="58"/>
    </row>
    <row r="125" customFormat="false" ht="12.75" hidden="false" customHeight="false" outlineLevel="0" collapsed="false">
      <c r="O125" s="285"/>
      <c r="P125" s="285"/>
      <c r="Q125" s="58"/>
      <c r="R125" s="58"/>
      <c r="S125" s="58"/>
      <c r="T125" s="58"/>
      <c r="U125" s="58"/>
      <c r="V125" s="58"/>
      <c r="W125" s="58"/>
    </row>
    <row r="126" customFormat="false" ht="12.75" hidden="false" customHeight="false" outlineLevel="0" collapsed="false">
      <c r="O126" s="285"/>
      <c r="P126" s="285"/>
      <c r="Q126" s="58"/>
      <c r="R126" s="58"/>
      <c r="S126" s="58"/>
      <c r="T126" s="58"/>
      <c r="U126" s="58"/>
      <c r="V126" s="58"/>
      <c r="W126" s="58"/>
    </row>
    <row r="127" customFormat="false" ht="12.75" hidden="false" customHeight="false" outlineLevel="0" collapsed="false">
      <c r="O127" s="285"/>
      <c r="P127" s="285"/>
      <c r="Q127" s="58"/>
      <c r="R127" s="58"/>
      <c r="S127" s="58"/>
      <c r="T127" s="58"/>
      <c r="U127" s="58"/>
      <c r="V127" s="58"/>
      <c r="W127" s="58"/>
    </row>
    <row r="128" customFormat="false" ht="12.75" hidden="false" customHeight="false" outlineLevel="0" collapsed="false">
      <c r="O128" s="285"/>
      <c r="P128" s="285"/>
      <c r="Q128" s="58"/>
      <c r="R128" s="58"/>
      <c r="S128" s="58"/>
      <c r="T128" s="58"/>
      <c r="U128" s="58"/>
      <c r="V128" s="58"/>
      <c r="W128" s="58"/>
    </row>
    <row r="129" customFormat="false" ht="12.75" hidden="false" customHeight="false" outlineLevel="0" collapsed="false">
      <c r="O129" s="285"/>
      <c r="P129" s="285"/>
      <c r="Q129" s="58"/>
      <c r="R129" s="58"/>
      <c r="S129" s="58"/>
      <c r="T129" s="58"/>
      <c r="U129" s="58"/>
      <c r="V129" s="58"/>
      <c r="W129" s="58"/>
    </row>
    <row r="130" customFormat="false" ht="12.75" hidden="false" customHeight="false" outlineLevel="0" collapsed="false">
      <c r="O130" s="285"/>
      <c r="P130" s="285"/>
      <c r="Q130" s="58"/>
      <c r="R130" s="58"/>
      <c r="S130" s="58"/>
      <c r="T130" s="58"/>
      <c r="U130" s="58"/>
      <c r="V130" s="58"/>
      <c r="W130" s="58"/>
    </row>
    <row r="131" customFormat="false" ht="12.75" hidden="false" customHeight="false" outlineLevel="0" collapsed="false">
      <c r="O131" s="285"/>
      <c r="P131" s="285"/>
      <c r="Q131" s="58"/>
      <c r="R131" s="58"/>
      <c r="S131" s="58"/>
      <c r="T131" s="58"/>
      <c r="U131" s="58"/>
      <c r="V131" s="58"/>
      <c r="W131" s="58"/>
    </row>
    <row r="132" customFormat="false" ht="12.75" hidden="false" customHeight="false" outlineLevel="0" collapsed="false">
      <c r="O132" s="285"/>
      <c r="P132" s="285"/>
      <c r="Q132" s="58"/>
      <c r="R132" s="58"/>
      <c r="S132" s="58"/>
      <c r="T132" s="58"/>
      <c r="U132" s="58"/>
      <c r="V132" s="58"/>
      <c r="W132" s="58"/>
    </row>
    <row r="133" customFormat="false" ht="12.75" hidden="false" customHeight="false" outlineLevel="0" collapsed="false">
      <c r="O133" s="285"/>
      <c r="P133" s="285"/>
      <c r="Q133" s="58"/>
      <c r="R133" s="58"/>
      <c r="S133" s="58"/>
      <c r="T133" s="58"/>
      <c r="U133" s="58"/>
      <c r="V133" s="58"/>
      <c r="W133" s="58"/>
    </row>
    <row r="134" customFormat="false" ht="12.75" hidden="false" customHeight="false" outlineLevel="0" collapsed="false">
      <c r="O134" s="285"/>
      <c r="P134" s="285"/>
      <c r="Q134" s="58"/>
      <c r="R134" s="58"/>
      <c r="S134" s="58"/>
      <c r="T134" s="58"/>
      <c r="U134" s="58"/>
      <c r="V134" s="58"/>
      <c r="W134" s="58"/>
    </row>
    <row r="135" customFormat="false" ht="12.75" hidden="false" customHeight="false" outlineLevel="0" collapsed="false">
      <c r="O135" s="285"/>
      <c r="P135" s="285"/>
      <c r="Q135" s="58"/>
      <c r="R135" s="58"/>
      <c r="S135" s="58"/>
      <c r="T135" s="58"/>
      <c r="U135" s="58"/>
      <c r="V135" s="58"/>
      <c r="W135" s="58"/>
    </row>
    <row r="136" customFormat="false" ht="12.75" hidden="false" customHeight="false" outlineLevel="0" collapsed="false">
      <c r="O136" s="285"/>
      <c r="P136" s="285"/>
      <c r="Q136" s="58"/>
      <c r="R136" s="58"/>
      <c r="S136" s="58"/>
      <c r="T136" s="58"/>
      <c r="U136" s="58"/>
      <c r="V136" s="58"/>
      <c r="W136" s="58"/>
    </row>
    <row r="137" customFormat="false" ht="12.75" hidden="false" customHeight="false" outlineLevel="0" collapsed="false">
      <c r="O137" s="285"/>
      <c r="P137" s="285"/>
      <c r="Q137" s="58"/>
      <c r="R137" s="58"/>
      <c r="S137" s="58"/>
      <c r="T137" s="58"/>
      <c r="U137" s="58"/>
      <c r="V137" s="58"/>
      <c r="W137" s="58"/>
    </row>
    <row r="138" customFormat="false" ht="12.75" hidden="false" customHeight="false" outlineLevel="0" collapsed="false">
      <c r="O138" s="285"/>
      <c r="P138" s="285"/>
      <c r="Q138" s="58"/>
      <c r="R138" s="58"/>
      <c r="S138" s="58"/>
      <c r="T138" s="58"/>
      <c r="U138" s="58"/>
      <c r="V138" s="58"/>
      <c r="W138" s="58"/>
    </row>
    <row r="139" customFormat="false" ht="12.75" hidden="false" customHeight="false" outlineLevel="0" collapsed="false">
      <c r="O139" s="285"/>
      <c r="P139" s="285"/>
      <c r="Q139" s="58"/>
      <c r="R139" s="58"/>
      <c r="S139" s="58"/>
      <c r="T139" s="58"/>
      <c r="U139" s="58"/>
      <c r="V139" s="58"/>
      <c r="W139" s="58"/>
    </row>
    <row r="140" customFormat="false" ht="12.75" hidden="false" customHeight="false" outlineLevel="0" collapsed="false">
      <c r="O140" s="285"/>
      <c r="P140" s="285"/>
      <c r="Q140" s="58"/>
      <c r="R140" s="58"/>
      <c r="S140" s="58"/>
      <c r="T140" s="58"/>
      <c r="U140" s="58"/>
      <c r="V140" s="58"/>
      <c r="W140" s="58"/>
    </row>
    <row r="141" customFormat="false" ht="12.75" hidden="false" customHeight="false" outlineLevel="0" collapsed="false">
      <c r="O141" s="285"/>
      <c r="P141" s="285"/>
      <c r="Q141" s="58"/>
      <c r="R141" s="58"/>
      <c r="S141" s="58"/>
      <c r="T141" s="58"/>
      <c r="U141" s="58"/>
      <c r="V141" s="58"/>
      <c r="W141" s="58"/>
    </row>
    <row r="142" customFormat="false" ht="12.75" hidden="false" customHeight="false" outlineLevel="0" collapsed="false">
      <c r="O142" s="285"/>
      <c r="P142" s="285"/>
      <c r="Q142" s="58"/>
      <c r="R142" s="58"/>
      <c r="S142" s="58"/>
      <c r="T142" s="58"/>
      <c r="U142" s="58"/>
      <c r="V142" s="58"/>
      <c r="W142" s="58"/>
    </row>
    <row r="143" customFormat="false" ht="12.75" hidden="false" customHeight="false" outlineLevel="0" collapsed="false">
      <c r="O143" s="285"/>
      <c r="P143" s="285"/>
      <c r="Q143" s="58"/>
      <c r="R143" s="58"/>
      <c r="S143" s="58"/>
      <c r="T143" s="58"/>
      <c r="U143" s="58"/>
      <c r="V143" s="58"/>
      <c r="W143" s="58"/>
    </row>
    <row r="144" customFormat="false" ht="12.75" hidden="false" customHeight="false" outlineLevel="0" collapsed="false">
      <c r="O144" s="285"/>
      <c r="P144" s="285"/>
      <c r="Q144" s="58"/>
      <c r="R144" s="58"/>
      <c r="S144" s="58"/>
      <c r="T144" s="58"/>
      <c r="U144" s="58"/>
      <c r="V144" s="58"/>
      <c r="W144" s="58"/>
    </row>
    <row r="145" customFormat="false" ht="12.75" hidden="false" customHeight="false" outlineLevel="0" collapsed="false">
      <c r="O145" s="285"/>
      <c r="P145" s="285"/>
      <c r="Q145" s="58"/>
      <c r="R145" s="58"/>
      <c r="S145" s="58"/>
      <c r="T145" s="58"/>
      <c r="U145" s="58"/>
      <c r="V145" s="58"/>
      <c r="W145" s="58"/>
    </row>
    <row r="146" customFormat="false" ht="12.75" hidden="false" customHeight="false" outlineLevel="0" collapsed="false">
      <c r="O146" s="285"/>
      <c r="P146" s="285"/>
      <c r="Q146" s="58"/>
      <c r="R146" s="58"/>
      <c r="S146" s="58"/>
      <c r="T146" s="58"/>
      <c r="U146" s="58"/>
      <c r="V146" s="58"/>
      <c r="W146" s="58"/>
    </row>
    <row r="147" customFormat="false" ht="12.75" hidden="false" customHeight="false" outlineLevel="0" collapsed="false">
      <c r="O147" s="285"/>
      <c r="P147" s="285"/>
      <c r="Q147" s="58"/>
      <c r="R147" s="58"/>
      <c r="S147" s="58"/>
      <c r="T147" s="58"/>
      <c r="U147" s="58"/>
      <c r="V147" s="58"/>
      <c r="W147" s="58"/>
    </row>
    <row r="148" customFormat="false" ht="12.75" hidden="false" customHeight="false" outlineLevel="0" collapsed="false">
      <c r="O148" s="285"/>
      <c r="P148" s="285"/>
      <c r="Q148" s="58"/>
      <c r="R148" s="58"/>
      <c r="S148" s="58"/>
      <c r="T148" s="58"/>
      <c r="U148" s="58"/>
      <c r="V148" s="58"/>
      <c r="W148" s="58"/>
    </row>
    <row r="149" customFormat="false" ht="12.75" hidden="false" customHeight="false" outlineLevel="0" collapsed="false">
      <c r="O149" s="285"/>
      <c r="P149" s="285"/>
      <c r="Q149" s="58"/>
      <c r="R149" s="58"/>
      <c r="S149" s="58"/>
      <c r="T149" s="58"/>
      <c r="U149" s="58"/>
      <c r="V149" s="58"/>
      <c r="W149" s="58"/>
    </row>
    <row r="150" customFormat="false" ht="12.75" hidden="false" customHeight="false" outlineLevel="0" collapsed="false">
      <c r="O150" s="285"/>
      <c r="P150" s="285"/>
      <c r="Q150" s="58"/>
      <c r="R150" s="58"/>
      <c r="S150" s="58"/>
      <c r="T150" s="58"/>
      <c r="U150" s="58"/>
      <c r="V150" s="58"/>
      <c r="W150" s="58"/>
    </row>
    <row r="151" customFormat="false" ht="12.75" hidden="false" customHeight="false" outlineLevel="0" collapsed="false">
      <c r="O151" s="285"/>
      <c r="P151" s="285"/>
      <c r="Q151" s="58"/>
      <c r="R151" s="58"/>
      <c r="S151" s="58"/>
      <c r="T151" s="58"/>
      <c r="U151" s="58"/>
      <c r="V151" s="58"/>
      <c r="W151" s="58"/>
    </row>
    <row r="152" customFormat="false" ht="12.75" hidden="false" customHeight="false" outlineLevel="0" collapsed="false">
      <c r="O152" s="285"/>
      <c r="P152" s="285"/>
      <c r="Q152" s="58"/>
      <c r="R152" s="58"/>
      <c r="S152" s="58"/>
      <c r="T152" s="58"/>
      <c r="U152" s="58"/>
      <c r="V152" s="58"/>
      <c r="W152" s="58"/>
    </row>
    <row r="153" customFormat="false" ht="12.75" hidden="false" customHeight="false" outlineLevel="0" collapsed="false">
      <c r="O153" s="285"/>
      <c r="P153" s="285"/>
      <c r="Q153" s="58"/>
      <c r="R153" s="58"/>
      <c r="S153" s="58"/>
      <c r="T153" s="58"/>
      <c r="U153" s="58"/>
      <c r="V153" s="58"/>
      <c r="W153" s="58"/>
    </row>
    <row r="154" customFormat="false" ht="12.75" hidden="false" customHeight="false" outlineLevel="0" collapsed="false">
      <c r="O154" s="285"/>
      <c r="P154" s="285"/>
      <c r="Q154" s="58"/>
      <c r="R154" s="58"/>
      <c r="S154" s="58"/>
      <c r="T154" s="58"/>
      <c r="U154" s="58"/>
      <c r="V154" s="58"/>
      <c r="W154" s="58"/>
    </row>
    <row r="155" customFormat="false" ht="12.75" hidden="false" customHeight="false" outlineLevel="0" collapsed="false">
      <c r="O155" s="285"/>
      <c r="P155" s="285"/>
      <c r="Q155" s="58"/>
      <c r="R155" s="58"/>
      <c r="S155" s="58"/>
      <c r="T155" s="58"/>
      <c r="U155" s="58"/>
      <c r="V155" s="58"/>
      <c r="W155" s="58"/>
    </row>
    <row r="156" customFormat="false" ht="12.75" hidden="false" customHeight="false" outlineLevel="0" collapsed="false">
      <c r="O156" s="285"/>
      <c r="P156" s="285"/>
      <c r="Q156" s="58"/>
      <c r="R156" s="58"/>
      <c r="S156" s="58"/>
      <c r="T156" s="58"/>
      <c r="U156" s="58"/>
      <c r="V156" s="58"/>
      <c r="W156" s="58"/>
    </row>
    <row r="157" customFormat="false" ht="12.75" hidden="false" customHeight="false" outlineLevel="0" collapsed="false">
      <c r="O157" s="285"/>
      <c r="P157" s="285"/>
      <c r="Q157" s="58"/>
      <c r="R157" s="58"/>
      <c r="S157" s="58"/>
      <c r="T157" s="58"/>
      <c r="U157" s="58"/>
      <c r="V157" s="58"/>
      <c r="W157" s="58"/>
    </row>
    <row r="158" customFormat="false" ht="12.75" hidden="false" customHeight="false" outlineLevel="0" collapsed="false">
      <c r="O158" s="285"/>
      <c r="P158" s="285"/>
      <c r="Q158" s="58"/>
      <c r="R158" s="58"/>
      <c r="S158" s="58"/>
      <c r="T158" s="58"/>
      <c r="U158" s="58"/>
      <c r="V158" s="58"/>
      <c r="W158" s="58"/>
    </row>
    <row r="159" customFormat="false" ht="12.75" hidden="false" customHeight="false" outlineLevel="0" collapsed="false">
      <c r="O159" s="285"/>
      <c r="P159" s="285"/>
      <c r="Q159" s="58"/>
      <c r="R159" s="58"/>
      <c r="S159" s="58"/>
      <c r="T159" s="58"/>
      <c r="U159" s="58"/>
      <c r="V159" s="58"/>
      <c r="W159" s="58"/>
    </row>
    <row r="160" customFormat="false" ht="12.75" hidden="false" customHeight="false" outlineLevel="0" collapsed="false">
      <c r="O160" s="285"/>
      <c r="P160" s="285"/>
      <c r="Q160" s="58"/>
      <c r="R160" s="58"/>
      <c r="S160" s="58"/>
      <c r="T160" s="58"/>
      <c r="U160" s="58"/>
      <c r="V160" s="58"/>
      <c r="W160" s="58"/>
    </row>
    <row r="161" customFormat="false" ht="12.75" hidden="false" customHeight="false" outlineLevel="0" collapsed="false">
      <c r="O161" s="285"/>
      <c r="P161" s="285"/>
      <c r="Q161" s="58"/>
      <c r="R161" s="58"/>
      <c r="S161" s="58"/>
      <c r="T161" s="58"/>
      <c r="U161" s="58"/>
      <c r="V161" s="58"/>
      <c r="W161" s="58"/>
    </row>
    <row r="162" customFormat="false" ht="12.75" hidden="false" customHeight="false" outlineLevel="0" collapsed="false">
      <c r="O162" s="285"/>
      <c r="P162" s="285"/>
      <c r="Q162" s="58"/>
      <c r="R162" s="58"/>
      <c r="S162" s="58"/>
      <c r="T162" s="58"/>
      <c r="U162" s="58"/>
      <c r="V162" s="58"/>
      <c r="W162" s="58"/>
    </row>
    <row r="163" customFormat="false" ht="12.75" hidden="false" customHeight="false" outlineLevel="0" collapsed="false">
      <c r="O163" s="285"/>
      <c r="P163" s="285"/>
      <c r="Q163" s="58"/>
      <c r="R163" s="58"/>
      <c r="S163" s="58"/>
      <c r="T163" s="58"/>
      <c r="U163" s="58"/>
      <c r="V163" s="58"/>
      <c r="W163" s="58"/>
    </row>
    <row r="164" customFormat="false" ht="12.75" hidden="false" customHeight="false" outlineLevel="0" collapsed="false">
      <c r="O164" s="285"/>
      <c r="P164" s="285"/>
      <c r="Q164" s="58"/>
      <c r="R164" s="58"/>
      <c r="S164" s="58"/>
      <c r="T164" s="58"/>
      <c r="U164" s="58"/>
      <c r="V164" s="58"/>
      <c r="W164" s="58"/>
    </row>
    <row r="165" customFormat="false" ht="12.75" hidden="false" customHeight="false" outlineLevel="0" collapsed="false">
      <c r="O165" s="285"/>
      <c r="P165" s="285"/>
      <c r="Q165" s="58"/>
      <c r="R165" s="58"/>
      <c r="S165" s="58"/>
      <c r="T165" s="58"/>
      <c r="U165" s="58"/>
      <c r="V165" s="58"/>
      <c r="W165" s="58"/>
    </row>
    <row r="166" customFormat="false" ht="12.75" hidden="false" customHeight="false" outlineLevel="0" collapsed="false">
      <c r="O166" s="285"/>
      <c r="P166" s="285"/>
      <c r="Q166" s="58"/>
      <c r="R166" s="58"/>
      <c r="S166" s="58"/>
      <c r="T166" s="58"/>
      <c r="U166" s="58"/>
      <c r="V166" s="58"/>
      <c r="W166" s="58"/>
    </row>
    <row r="167" customFormat="false" ht="12.75" hidden="false" customHeight="false" outlineLevel="0" collapsed="false">
      <c r="O167" s="285"/>
      <c r="P167" s="285"/>
      <c r="Q167" s="58"/>
      <c r="R167" s="58"/>
      <c r="S167" s="58"/>
      <c r="T167" s="58"/>
      <c r="U167" s="58"/>
      <c r="V167" s="58"/>
      <c r="W167" s="58"/>
    </row>
    <row r="168" customFormat="false" ht="12.75" hidden="false" customHeight="false" outlineLevel="0" collapsed="false">
      <c r="O168" s="285"/>
      <c r="P168" s="285"/>
      <c r="Q168" s="58"/>
      <c r="R168" s="58"/>
      <c r="S168" s="58"/>
      <c r="T168" s="58"/>
      <c r="U168" s="58"/>
      <c r="V168" s="58"/>
      <c r="W168" s="58"/>
    </row>
    <row r="169" customFormat="false" ht="12.75" hidden="false" customHeight="false" outlineLevel="0" collapsed="false">
      <c r="O169" s="285"/>
      <c r="P169" s="285"/>
      <c r="Q169" s="58"/>
      <c r="R169" s="58"/>
      <c r="S169" s="58"/>
      <c r="T169" s="58"/>
      <c r="U169" s="58"/>
      <c r="V169" s="58"/>
      <c r="W169" s="58"/>
    </row>
    <row r="170" customFormat="false" ht="12.75" hidden="false" customHeight="false" outlineLevel="0" collapsed="false">
      <c r="O170" s="285"/>
      <c r="P170" s="285"/>
      <c r="Q170" s="58"/>
      <c r="R170" s="58"/>
      <c r="S170" s="58"/>
      <c r="T170" s="58"/>
      <c r="U170" s="58"/>
      <c r="V170" s="58"/>
      <c r="W170" s="58"/>
    </row>
    <row r="171" customFormat="false" ht="12.75" hidden="false" customHeight="false" outlineLevel="0" collapsed="false">
      <c r="O171" s="285"/>
      <c r="P171" s="285"/>
      <c r="Q171" s="58"/>
      <c r="R171" s="58"/>
      <c r="S171" s="58"/>
      <c r="T171" s="58"/>
      <c r="U171" s="58"/>
      <c r="V171" s="58"/>
      <c r="W171" s="58"/>
    </row>
    <row r="172" customFormat="false" ht="12.75" hidden="false" customHeight="false" outlineLevel="0" collapsed="false">
      <c r="O172" s="285"/>
      <c r="P172" s="285"/>
      <c r="Q172" s="58"/>
      <c r="R172" s="58"/>
      <c r="S172" s="58"/>
      <c r="T172" s="58"/>
      <c r="U172" s="58"/>
      <c r="V172" s="58"/>
      <c r="W172" s="58"/>
    </row>
    <row r="173" customFormat="false" ht="12.75" hidden="false" customHeight="false" outlineLevel="0" collapsed="false">
      <c r="O173" s="285"/>
      <c r="P173" s="285"/>
      <c r="Q173" s="58"/>
      <c r="R173" s="58"/>
      <c r="S173" s="58"/>
      <c r="T173" s="58"/>
      <c r="U173" s="58"/>
      <c r="V173" s="58"/>
      <c r="W173" s="58"/>
    </row>
    <row r="174" customFormat="false" ht="12.75" hidden="false" customHeight="false" outlineLevel="0" collapsed="false">
      <c r="O174" s="285"/>
      <c r="P174" s="285"/>
      <c r="Q174" s="58"/>
      <c r="R174" s="58"/>
      <c r="S174" s="58"/>
      <c r="T174" s="58"/>
      <c r="U174" s="58"/>
      <c r="V174" s="58"/>
      <c r="W174" s="58"/>
    </row>
    <row r="175" customFormat="false" ht="12.75" hidden="false" customHeight="false" outlineLevel="0" collapsed="false">
      <c r="O175" s="285"/>
      <c r="P175" s="285"/>
      <c r="Q175" s="58"/>
      <c r="R175" s="58"/>
      <c r="S175" s="58"/>
      <c r="T175" s="58"/>
      <c r="U175" s="58"/>
      <c r="V175" s="58"/>
      <c r="W175" s="58"/>
    </row>
    <row r="176" customFormat="false" ht="12.75" hidden="false" customHeight="false" outlineLevel="0" collapsed="false">
      <c r="O176" s="285"/>
      <c r="P176" s="285"/>
      <c r="Q176" s="58"/>
      <c r="R176" s="58"/>
      <c r="S176" s="58"/>
      <c r="T176" s="58"/>
      <c r="U176" s="58"/>
      <c r="V176" s="58"/>
      <c r="W176" s="58"/>
    </row>
    <row r="177" customFormat="false" ht="12.75" hidden="false" customHeight="false" outlineLevel="0" collapsed="false">
      <c r="O177" s="285"/>
      <c r="P177" s="285"/>
      <c r="Q177" s="58"/>
      <c r="R177" s="58"/>
      <c r="S177" s="58"/>
      <c r="T177" s="58"/>
      <c r="U177" s="58"/>
      <c r="V177" s="58"/>
      <c r="W177" s="58"/>
    </row>
    <row r="178" customFormat="false" ht="12.75" hidden="false" customHeight="false" outlineLevel="0" collapsed="false">
      <c r="O178" s="285"/>
      <c r="P178" s="285"/>
      <c r="Q178" s="58"/>
      <c r="R178" s="58"/>
      <c r="S178" s="58"/>
      <c r="T178" s="58"/>
      <c r="U178" s="58"/>
      <c r="V178" s="58"/>
      <c r="W178" s="58"/>
    </row>
    <row r="179" customFormat="false" ht="12.75" hidden="false" customHeight="false" outlineLevel="0" collapsed="false">
      <c r="O179" s="285"/>
      <c r="P179" s="285"/>
      <c r="Q179" s="58"/>
      <c r="R179" s="58"/>
      <c r="S179" s="58"/>
      <c r="T179" s="58"/>
      <c r="U179" s="58"/>
      <c r="V179" s="58"/>
      <c r="W179" s="58"/>
    </row>
    <row r="180" customFormat="false" ht="12.75" hidden="false" customHeight="false" outlineLevel="0" collapsed="false">
      <c r="O180" s="285"/>
      <c r="P180" s="285"/>
      <c r="Q180" s="58"/>
      <c r="R180" s="58"/>
      <c r="S180" s="58"/>
      <c r="T180" s="58"/>
      <c r="U180" s="58"/>
      <c r="V180" s="58"/>
      <c r="W180" s="58"/>
    </row>
    <row r="181" customFormat="false" ht="12.75" hidden="false" customHeight="false" outlineLevel="0" collapsed="false">
      <c r="O181" s="285"/>
      <c r="P181" s="285"/>
      <c r="Q181" s="58"/>
      <c r="R181" s="58"/>
      <c r="S181" s="58"/>
      <c r="T181" s="58"/>
      <c r="U181" s="58"/>
      <c r="V181" s="58"/>
      <c r="W181" s="58"/>
    </row>
    <row r="182" customFormat="false" ht="12.75" hidden="false" customHeight="false" outlineLevel="0" collapsed="false">
      <c r="O182" s="285"/>
      <c r="P182" s="285"/>
      <c r="Q182" s="58"/>
      <c r="R182" s="58"/>
      <c r="S182" s="58"/>
      <c r="T182" s="58"/>
      <c r="U182" s="58"/>
      <c r="V182" s="58"/>
      <c r="W182" s="58"/>
    </row>
    <row r="183" customFormat="false" ht="12.75" hidden="false" customHeight="false" outlineLevel="0" collapsed="false">
      <c r="O183" s="285"/>
      <c r="P183" s="285"/>
      <c r="Q183" s="58"/>
      <c r="R183" s="58"/>
      <c r="S183" s="58"/>
      <c r="T183" s="58"/>
      <c r="U183" s="58"/>
      <c r="V183" s="58"/>
      <c r="W183" s="58"/>
    </row>
    <row r="184" customFormat="false" ht="12.75" hidden="false" customHeight="false" outlineLevel="0" collapsed="false">
      <c r="O184" s="285"/>
      <c r="P184" s="285"/>
      <c r="Q184" s="58"/>
      <c r="R184" s="58"/>
      <c r="S184" s="58"/>
      <c r="T184" s="58"/>
      <c r="U184" s="58"/>
      <c r="V184" s="58"/>
      <c r="W184" s="58"/>
    </row>
    <row r="185" customFormat="false" ht="12.75" hidden="false" customHeight="false" outlineLevel="0" collapsed="false">
      <c r="O185" s="285"/>
      <c r="P185" s="285"/>
      <c r="Q185" s="58"/>
      <c r="R185" s="58"/>
      <c r="S185" s="58"/>
      <c r="T185" s="58"/>
      <c r="U185" s="58"/>
      <c r="V185" s="58"/>
      <c r="W185" s="58"/>
    </row>
    <row r="186" customFormat="false" ht="12.75" hidden="false" customHeight="false" outlineLevel="0" collapsed="false">
      <c r="O186" s="285"/>
      <c r="P186" s="285"/>
      <c r="Q186" s="58"/>
      <c r="R186" s="58"/>
      <c r="S186" s="58"/>
      <c r="T186" s="58"/>
      <c r="U186" s="58"/>
      <c r="V186" s="58"/>
      <c r="W186" s="58"/>
    </row>
    <row r="187" customFormat="false" ht="12.75" hidden="false" customHeight="false" outlineLevel="0" collapsed="false">
      <c r="O187" s="285"/>
      <c r="P187" s="285"/>
      <c r="Q187" s="58"/>
      <c r="R187" s="58"/>
      <c r="S187" s="58"/>
      <c r="T187" s="58"/>
      <c r="U187" s="58"/>
      <c r="V187" s="58"/>
      <c r="W187" s="58"/>
    </row>
    <row r="188" customFormat="false" ht="12.75" hidden="false" customHeight="false" outlineLevel="0" collapsed="false">
      <c r="O188" s="285"/>
      <c r="P188" s="285"/>
      <c r="Q188" s="58"/>
      <c r="R188" s="58"/>
      <c r="S188" s="58"/>
      <c r="T188" s="58"/>
      <c r="U188" s="58"/>
      <c r="V188" s="58"/>
      <c r="W188" s="58"/>
    </row>
    <row r="189" customFormat="false" ht="12.75" hidden="false" customHeight="false" outlineLevel="0" collapsed="false">
      <c r="O189" s="285"/>
      <c r="P189" s="285"/>
      <c r="Q189" s="58"/>
      <c r="R189" s="58"/>
      <c r="S189" s="58"/>
      <c r="T189" s="58"/>
      <c r="U189" s="58"/>
      <c r="V189" s="58"/>
      <c r="W189" s="58"/>
    </row>
    <row r="190" customFormat="false" ht="12.75" hidden="false" customHeight="false" outlineLevel="0" collapsed="false">
      <c r="O190" s="285"/>
      <c r="P190" s="285"/>
      <c r="Q190" s="58"/>
      <c r="R190" s="58"/>
      <c r="S190" s="58"/>
      <c r="T190" s="58"/>
      <c r="U190" s="58"/>
      <c r="V190" s="58"/>
      <c r="W190" s="58"/>
    </row>
    <row r="191" customFormat="false" ht="12.75" hidden="false" customHeight="false" outlineLevel="0" collapsed="false">
      <c r="O191" s="285"/>
      <c r="P191" s="285"/>
      <c r="Q191" s="58"/>
      <c r="R191" s="58"/>
      <c r="S191" s="58"/>
      <c r="T191" s="58"/>
      <c r="U191" s="58"/>
      <c r="V191" s="58"/>
      <c r="W191" s="58"/>
    </row>
    <row r="192" customFormat="false" ht="12.75" hidden="false" customHeight="false" outlineLevel="0" collapsed="false">
      <c r="O192" s="285"/>
      <c r="P192" s="285"/>
      <c r="Q192" s="58"/>
      <c r="R192" s="58"/>
      <c r="S192" s="58"/>
      <c r="T192" s="58"/>
      <c r="U192" s="58"/>
      <c r="V192" s="58"/>
      <c r="W192" s="58"/>
    </row>
    <row r="193" customFormat="false" ht="12.75" hidden="false" customHeight="false" outlineLevel="0" collapsed="false">
      <c r="O193" s="285"/>
      <c r="P193" s="285"/>
      <c r="Q193" s="58"/>
      <c r="R193" s="58"/>
      <c r="S193" s="58"/>
      <c r="T193" s="58"/>
      <c r="U193" s="58"/>
      <c r="V193" s="58"/>
      <c r="W193" s="58"/>
    </row>
    <row r="194" customFormat="false" ht="12.75" hidden="false" customHeight="false" outlineLevel="0" collapsed="false">
      <c r="O194" s="285"/>
      <c r="P194" s="285"/>
      <c r="Q194" s="58"/>
      <c r="R194" s="58"/>
      <c r="S194" s="58"/>
      <c r="T194" s="58"/>
      <c r="U194" s="58"/>
      <c r="V194" s="58"/>
      <c r="W194" s="58"/>
    </row>
    <row r="195" customFormat="false" ht="12.75" hidden="false" customHeight="false" outlineLevel="0" collapsed="false">
      <c r="O195" s="285"/>
      <c r="P195" s="285"/>
      <c r="Q195" s="58"/>
      <c r="R195" s="58"/>
      <c r="S195" s="58"/>
      <c r="T195" s="58"/>
      <c r="U195" s="58"/>
      <c r="V195" s="58"/>
      <c r="W195" s="58"/>
    </row>
    <row r="196" customFormat="false" ht="12.75" hidden="false" customHeight="false" outlineLevel="0" collapsed="false">
      <c r="O196" s="285"/>
      <c r="P196" s="285"/>
      <c r="Q196" s="58"/>
      <c r="R196" s="58"/>
      <c r="S196" s="58"/>
      <c r="T196" s="58"/>
      <c r="U196" s="58"/>
      <c r="V196" s="58"/>
      <c r="W196" s="58"/>
    </row>
    <row r="197" customFormat="false" ht="12.75" hidden="false" customHeight="false" outlineLevel="0" collapsed="false">
      <c r="O197" s="285"/>
      <c r="P197" s="285"/>
      <c r="Q197" s="58"/>
      <c r="R197" s="58"/>
      <c r="S197" s="58"/>
      <c r="T197" s="58"/>
      <c r="U197" s="58"/>
      <c r="V197" s="58"/>
      <c r="W197" s="58"/>
    </row>
    <row r="198" customFormat="false" ht="12.75" hidden="false" customHeight="false" outlineLevel="0" collapsed="false">
      <c r="O198" s="285"/>
      <c r="P198" s="285"/>
      <c r="Q198" s="58"/>
      <c r="R198" s="58"/>
      <c r="S198" s="58"/>
      <c r="T198" s="58"/>
      <c r="U198" s="58"/>
      <c r="V198" s="58"/>
      <c r="W198" s="58"/>
    </row>
    <row r="199" customFormat="false" ht="12.75" hidden="false" customHeight="false" outlineLevel="0" collapsed="false">
      <c r="O199" s="285"/>
      <c r="P199" s="285"/>
      <c r="Q199" s="58"/>
      <c r="R199" s="58"/>
      <c r="S199" s="58"/>
      <c r="T199" s="58"/>
      <c r="U199" s="58"/>
      <c r="V199" s="58"/>
      <c r="W199" s="58"/>
    </row>
    <row r="200" customFormat="false" ht="12.75" hidden="false" customHeight="false" outlineLevel="0" collapsed="false">
      <c r="O200" s="285"/>
      <c r="P200" s="285"/>
      <c r="Q200" s="58"/>
      <c r="R200" s="58"/>
      <c r="S200" s="58"/>
      <c r="T200" s="58"/>
      <c r="U200" s="58"/>
      <c r="V200" s="58"/>
      <c r="W200" s="58"/>
    </row>
    <row r="201" customFormat="false" ht="12.75" hidden="false" customHeight="false" outlineLevel="0" collapsed="false">
      <c r="O201" s="285"/>
      <c r="P201" s="285"/>
      <c r="Q201" s="58"/>
      <c r="R201" s="58"/>
      <c r="S201" s="58"/>
      <c r="T201" s="58"/>
      <c r="U201" s="58"/>
      <c r="V201" s="58"/>
      <c r="W201" s="58"/>
    </row>
    <row r="202" customFormat="false" ht="12.75" hidden="false" customHeight="false" outlineLevel="0" collapsed="false">
      <c r="O202" s="285"/>
      <c r="P202" s="285"/>
      <c r="Q202" s="58"/>
      <c r="R202" s="58"/>
      <c r="S202" s="58"/>
      <c r="T202" s="58"/>
      <c r="U202" s="58"/>
      <c r="V202" s="58"/>
      <c r="W202" s="58"/>
    </row>
    <row r="203" customFormat="false" ht="12.75" hidden="false" customHeight="false" outlineLevel="0" collapsed="false">
      <c r="O203" s="285"/>
      <c r="P203" s="285"/>
      <c r="Q203" s="58"/>
      <c r="R203" s="58"/>
      <c r="S203" s="58"/>
      <c r="T203" s="58"/>
      <c r="U203" s="58"/>
      <c r="V203" s="58"/>
      <c r="W203" s="58"/>
    </row>
    <row r="204" customFormat="false" ht="12.75" hidden="false" customHeight="false" outlineLevel="0" collapsed="false">
      <c r="O204" s="285"/>
      <c r="P204" s="285"/>
      <c r="Q204" s="58"/>
      <c r="R204" s="58"/>
      <c r="S204" s="58"/>
      <c r="T204" s="58"/>
      <c r="U204" s="58"/>
      <c r="V204" s="58"/>
      <c r="W204" s="58"/>
    </row>
    <row r="205" customFormat="false" ht="12.75" hidden="false" customHeight="false" outlineLevel="0" collapsed="false">
      <c r="O205" s="285"/>
      <c r="P205" s="285"/>
      <c r="Q205" s="58"/>
      <c r="R205" s="58"/>
      <c r="S205" s="58"/>
      <c r="T205" s="58"/>
      <c r="U205" s="58"/>
      <c r="V205" s="58"/>
      <c r="W205" s="58"/>
    </row>
    <row r="206" customFormat="false" ht="12.75" hidden="false" customHeight="false" outlineLevel="0" collapsed="false">
      <c r="O206" s="285"/>
      <c r="P206" s="285"/>
      <c r="Q206" s="58"/>
      <c r="R206" s="58"/>
      <c r="S206" s="58"/>
      <c r="T206" s="58"/>
      <c r="U206" s="58"/>
      <c r="V206" s="58"/>
      <c r="W206" s="58"/>
    </row>
    <row r="207" customFormat="false" ht="12.75" hidden="false" customHeight="false" outlineLevel="0" collapsed="false">
      <c r="O207" s="285"/>
      <c r="P207" s="285"/>
      <c r="Q207" s="58"/>
      <c r="R207" s="58"/>
      <c r="S207" s="58"/>
      <c r="T207" s="58"/>
      <c r="U207" s="58"/>
      <c r="V207" s="58"/>
      <c r="W207" s="58"/>
    </row>
    <row r="208" customFormat="false" ht="12.75" hidden="false" customHeight="false" outlineLevel="0" collapsed="false">
      <c r="O208" s="285"/>
      <c r="P208" s="285"/>
      <c r="Q208" s="58"/>
      <c r="R208" s="58"/>
      <c r="S208" s="58"/>
      <c r="T208" s="58"/>
      <c r="U208" s="58"/>
      <c r="V208" s="58"/>
      <c r="W208" s="58"/>
    </row>
    <row r="209" customFormat="false" ht="12.75" hidden="false" customHeight="false" outlineLevel="0" collapsed="false">
      <c r="O209" s="285"/>
      <c r="P209" s="285"/>
      <c r="Q209" s="58"/>
      <c r="R209" s="58"/>
      <c r="S209" s="58"/>
      <c r="T209" s="58"/>
      <c r="U209" s="58"/>
      <c r="V209" s="58"/>
      <c r="W209" s="58"/>
    </row>
    <row r="210" customFormat="false" ht="12.75" hidden="false" customHeight="false" outlineLevel="0" collapsed="false">
      <c r="O210" s="285"/>
      <c r="P210" s="285"/>
      <c r="Q210" s="58"/>
      <c r="R210" s="58"/>
      <c r="S210" s="58"/>
      <c r="T210" s="58"/>
      <c r="U210" s="58"/>
      <c r="V210" s="58"/>
      <c r="W210" s="58"/>
    </row>
    <row r="211" customFormat="false" ht="12.75" hidden="false" customHeight="false" outlineLevel="0" collapsed="false">
      <c r="O211" s="285"/>
      <c r="P211" s="285"/>
      <c r="Q211" s="58"/>
      <c r="R211" s="58"/>
      <c r="S211" s="58"/>
      <c r="T211" s="58"/>
      <c r="U211" s="58"/>
      <c r="V211" s="58"/>
      <c r="W211" s="58"/>
    </row>
    <row r="212" customFormat="false" ht="12.75" hidden="false" customHeight="false" outlineLevel="0" collapsed="false">
      <c r="O212" s="285"/>
      <c r="P212" s="285"/>
      <c r="Q212" s="58"/>
      <c r="R212" s="58"/>
      <c r="S212" s="58"/>
      <c r="T212" s="58"/>
      <c r="U212" s="58"/>
      <c r="V212" s="58"/>
      <c r="W212" s="58"/>
    </row>
    <row r="213" customFormat="false" ht="12.75" hidden="false" customHeight="false" outlineLevel="0" collapsed="false">
      <c r="O213" s="285"/>
      <c r="P213" s="285"/>
      <c r="Q213" s="58"/>
      <c r="R213" s="58"/>
      <c r="S213" s="58"/>
      <c r="T213" s="58"/>
      <c r="U213" s="58"/>
      <c r="V213" s="58"/>
      <c r="W213" s="58"/>
    </row>
    <row r="214" customFormat="false" ht="12.75" hidden="false" customHeight="false" outlineLevel="0" collapsed="false">
      <c r="O214" s="285"/>
      <c r="P214" s="285"/>
      <c r="Q214" s="58"/>
      <c r="R214" s="58"/>
      <c r="S214" s="58"/>
      <c r="T214" s="58"/>
      <c r="U214" s="58"/>
      <c r="V214" s="58"/>
      <c r="W214" s="58"/>
    </row>
    <row r="215" customFormat="false" ht="12.75" hidden="false" customHeight="false" outlineLevel="0" collapsed="false">
      <c r="O215" s="285"/>
      <c r="P215" s="285"/>
      <c r="Q215" s="58"/>
      <c r="R215" s="58"/>
      <c r="S215" s="58"/>
      <c r="T215" s="58"/>
      <c r="U215" s="58"/>
      <c r="V215" s="58"/>
      <c r="W215" s="58"/>
    </row>
    <row r="216" customFormat="false" ht="12.75" hidden="false" customHeight="false" outlineLevel="0" collapsed="false">
      <c r="O216" s="285"/>
      <c r="P216" s="285"/>
      <c r="Q216" s="58"/>
      <c r="R216" s="58"/>
      <c r="S216" s="58"/>
      <c r="T216" s="58"/>
      <c r="U216" s="58"/>
      <c r="V216" s="58"/>
      <c r="W216" s="58"/>
    </row>
    <row r="217" customFormat="false" ht="12.75" hidden="false" customHeight="false" outlineLevel="0" collapsed="false">
      <c r="O217" s="285"/>
      <c r="P217" s="285"/>
      <c r="Q217" s="58"/>
      <c r="R217" s="58"/>
      <c r="S217" s="58"/>
      <c r="T217" s="58"/>
      <c r="U217" s="58"/>
      <c r="V217" s="58"/>
      <c r="W217" s="58"/>
    </row>
    <row r="218" customFormat="false" ht="12.75" hidden="false" customHeight="false" outlineLevel="0" collapsed="false">
      <c r="O218" s="285"/>
      <c r="P218" s="285"/>
      <c r="Q218" s="58"/>
      <c r="R218" s="58"/>
      <c r="S218" s="58"/>
      <c r="T218" s="58"/>
      <c r="U218" s="58"/>
      <c r="V218" s="58"/>
      <c r="W218" s="58"/>
    </row>
    <row r="219" customFormat="false" ht="12.75" hidden="false" customHeight="false" outlineLevel="0" collapsed="false">
      <c r="O219" s="285"/>
      <c r="P219" s="285"/>
      <c r="Q219" s="58"/>
      <c r="R219" s="58"/>
      <c r="S219" s="58"/>
      <c r="T219" s="58"/>
      <c r="U219" s="58"/>
      <c r="V219" s="58"/>
      <c r="W219" s="58"/>
    </row>
    <row r="220" customFormat="false" ht="12.75" hidden="false" customHeight="false" outlineLevel="0" collapsed="false">
      <c r="O220" s="285"/>
      <c r="P220" s="285"/>
      <c r="Q220" s="58"/>
      <c r="R220" s="58"/>
      <c r="S220" s="58"/>
      <c r="T220" s="58"/>
      <c r="U220" s="58"/>
      <c r="V220" s="58"/>
      <c r="W220" s="58"/>
    </row>
    <row r="221" customFormat="false" ht="12.75" hidden="false" customHeight="false" outlineLevel="0" collapsed="false">
      <c r="O221" s="285"/>
      <c r="P221" s="285"/>
      <c r="Q221" s="58"/>
      <c r="R221" s="58"/>
      <c r="S221" s="58"/>
      <c r="T221" s="58"/>
      <c r="U221" s="58"/>
      <c r="V221" s="58"/>
      <c r="W221" s="58"/>
    </row>
    <row r="222" customFormat="false" ht="12.75" hidden="false" customHeight="false" outlineLevel="0" collapsed="false">
      <c r="O222" s="285"/>
      <c r="P222" s="285"/>
      <c r="Q222" s="58"/>
      <c r="R222" s="58"/>
      <c r="S222" s="58"/>
      <c r="T222" s="58"/>
      <c r="U222" s="58"/>
      <c r="V222" s="58"/>
      <c r="W222" s="58"/>
    </row>
    <row r="223" customFormat="false" ht="12.75" hidden="false" customHeight="false" outlineLevel="0" collapsed="false">
      <c r="O223" s="285"/>
      <c r="P223" s="285"/>
      <c r="Q223" s="58"/>
      <c r="R223" s="58"/>
      <c r="S223" s="58"/>
      <c r="T223" s="58"/>
      <c r="U223" s="58"/>
      <c r="V223" s="58"/>
      <c r="W223" s="58"/>
    </row>
    <row r="224" customFormat="false" ht="12.75" hidden="false" customHeight="false" outlineLevel="0" collapsed="false">
      <c r="O224" s="285"/>
      <c r="P224" s="285"/>
      <c r="Q224" s="58"/>
      <c r="R224" s="58"/>
      <c r="S224" s="58"/>
      <c r="T224" s="58"/>
      <c r="U224" s="58"/>
      <c r="V224" s="58"/>
      <c r="W224" s="58"/>
    </row>
    <row r="225" customFormat="false" ht="12.75" hidden="false" customHeight="false" outlineLevel="0" collapsed="false">
      <c r="O225" s="285"/>
      <c r="P225" s="285"/>
      <c r="Q225" s="58"/>
      <c r="R225" s="58"/>
      <c r="S225" s="58"/>
      <c r="T225" s="58"/>
      <c r="U225" s="58"/>
      <c r="V225" s="58"/>
      <c r="W225" s="58"/>
    </row>
    <row r="226" customFormat="false" ht="12.75" hidden="false" customHeight="false" outlineLevel="0" collapsed="false">
      <c r="O226" s="285"/>
      <c r="P226" s="285"/>
      <c r="Q226" s="58"/>
      <c r="R226" s="58"/>
      <c r="S226" s="58"/>
      <c r="T226" s="58"/>
      <c r="U226" s="58"/>
      <c r="V226" s="58"/>
      <c r="W226" s="58"/>
    </row>
    <row r="227" customFormat="false" ht="12.75" hidden="false" customHeight="false" outlineLevel="0" collapsed="false">
      <c r="O227" s="285"/>
      <c r="P227" s="285"/>
      <c r="Q227" s="58"/>
      <c r="R227" s="58"/>
      <c r="S227" s="58"/>
      <c r="T227" s="58"/>
      <c r="U227" s="58"/>
      <c r="V227" s="58"/>
      <c r="W227" s="58"/>
    </row>
    <row r="228" customFormat="false" ht="12.75" hidden="false" customHeight="false" outlineLevel="0" collapsed="false">
      <c r="O228" s="285"/>
      <c r="P228" s="285"/>
      <c r="Q228" s="58"/>
      <c r="R228" s="58"/>
      <c r="S228" s="58"/>
      <c r="T228" s="58"/>
      <c r="U228" s="58"/>
      <c r="V228" s="58"/>
      <c r="W228" s="58"/>
    </row>
    <row r="229" customFormat="false" ht="12.75" hidden="false" customHeight="false" outlineLevel="0" collapsed="false">
      <c r="O229" s="285"/>
      <c r="P229" s="285"/>
      <c r="Q229" s="58"/>
      <c r="R229" s="58"/>
      <c r="S229" s="58"/>
      <c r="T229" s="58"/>
      <c r="U229" s="58"/>
      <c r="V229" s="58"/>
      <c r="W229" s="58"/>
    </row>
    <row r="230" customFormat="false" ht="12.75" hidden="false" customHeight="false" outlineLevel="0" collapsed="false">
      <c r="O230" s="285"/>
      <c r="P230" s="285"/>
      <c r="Q230" s="58"/>
      <c r="R230" s="58"/>
      <c r="S230" s="58"/>
      <c r="T230" s="58"/>
      <c r="U230" s="58"/>
      <c r="V230" s="58"/>
      <c r="W230" s="58"/>
    </row>
    <row r="231" customFormat="false" ht="12.75" hidden="false" customHeight="false" outlineLevel="0" collapsed="false">
      <c r="O231" s="285"/>
      <c r="P231" s="285"/>
      <c r="Q231" s="58"/>
      <c r="R231" s="58"/>
      <c r="S231" s="58"/>
      <c r="T231" s="58"/>
      <c r="U231" s="58"/>
      <c r="V231" s="58"/>
      <c r="W231" s="58"/>
    </row>
    <row r="232" customFormat="false" ht="12.75" hidden="false" customHeight="false" outlineLevel="0" collapsed="false">
      <c r="O232" s="285"/>
      <c r="P232" s="285"/>
      <c r="Q232" s="58"/>
      <c r="R232" s="58"/>
      <c r="S232" s="58"/>
      <c r="T232" s="58"/>
      <c r="U232" s="58"/>
      <c r="V232" s="58"/>
      <c r="W232" s="58"/>
    </row>
    <row r="233" customFormat="false" ht="12.75" hidden="false" customHeight="false" outlineLevel="0" collapsed="false">
      <c r="O233" s="285"/>
      <c r="P233" s="285"/>
      <c r="Q233" s="58"/>
      <c r="R233" s="58"/>
      <c r="S233" s="58"/>
      <c r="T233" s="58"/>
      <c r="U233" s="58"/>
      <c r="V233" s="58"/>
      <c r="W233" s="58"/>
    </row>
    <row r="234" customFormat="false" ht="12.75" hidden="false" customHeight="false" outlineLevel="0" collapsed="false">
      <c r="O234" s="285"/>
      <c r="P234" s="285"/>
      <c r="Q234" s="58"/>
      <c r="R234" s="58"/>
      <c r="S234" s="58"/>
      <c r="T234" s="58"/>
      <c r="U234" s="58"/>
      <c r="V234" s="58"/>
      <c r="W234" s="58"/>
    </row>
    <row r="235" customFormat="false" ht="12.75" hidden="false" customHeight="false" outlineLevel="0" collapsed="false">
      <c r="O235" s="285"/>
      <c r="P235" s="285"/>
      <c r="Q235" s="58"/>
      <c r="R235" s="58"/>
      <c r="S235" s="58"/>
      <c r="T235" s="58"/>
      <c r="U235" s="58"/>
      <c r="V235" s="58"/>
      <c r="W235" s="58"/>
    </row>
    <row r="236" customFormat="false" ht="12.75" hidden="false" customHeight="false" outlineLevel="0" collapsed="false">
      <c r="O236" s="285"/>
      <c r="P236" s="285"/>
      <c r="Q236" s="58"/>
      <c r="R236" s="58"/>
      <c r="S236" s="58"/>
      <c r="T236" s="58"/>
      <c r="U236" s="58"/>
      <c r="V236" s="58"/>
      <c r="W236" s="58"/>
    </row>
    <row r="237" customFormat="false" ht="12.75" hidden="false" customHeight="false" outlineLevel="0" collapsed="false">
      <c r="O237" s="285"/>
      <c r="P237" s="285"/>
      <c r="Q237" s="58"/>
      <c r="R237" s="58"/>
      <c r="S237" s="58"/>
      <c r="T237" s="58"/>
      <c r="U237" s="58"/>
      <c r="V237" s="58"/>
      <c r="W237" s="58"/>
    </row>
    <row r="238" customFormat="false" ht="12.75" hidden="false" customHeight="false" outlineLevel="0" collapsed="false">
      <c r="O238" s="285"/>
      <c r="P238" s="285"/>
      <c r="Q238" s="58"/>
      <c r="R238" s="58"/>
      <c r="S238" s="58"/>
      <c r="T238" s="58"/>
      <c r="U238" s="58"/>
      <c r="V238" s="58"/>
      <c r="W238" s="58"/>
    </row>
    <row r="239" customFormat="false" ht="12.75" hidden="false" customHeight="false" outlineLevel="0" collapsed="false">
      <c r="O239" s="285"/>
      <c r="P239" s="285"/>
      <c r="Q239" s="58"/>
      <c r="R239" s="58"/>
      <c r="S239" s="58"/>
      <c r="T239" s="58"/>
      <c r="U239" s="58"/>
      <c r="V239" s="58"/>
      <c r="W239" s="58"/>
    </row>
    <row r="240" customFormat="false" ht="12.75" hidden="false" customHeight="false" outlineLevel="0" collapsed="false">
      <c r="O240" s="285"/>
      <c r="P240" s="285"/>
      <c r="Q240" s="58"/>
      <c r="R240" s="58"/>
      <c r="S240" s="58"/>
      <c r="T240" s="58"/>
      <c r="U240" s="58"/>
      <c r="V240" s="58"/>
      <c r="W240" s="58"/>
    </row>
    <row r="241" customFormat="false" ht="12.75" hidden="false" customHeight="false" outlineLevel="0" collapsed="false">
      <c r="O241" s="285"/>
      <c r="P241" s="285"/>
      <c r="Q241" s="58"/>
      <c r="R241" s="58"/>
      <c r="S241" s="58"/>
      <c r="T241" s="58"/>
      <c r="U241" s="58"/>
      <c r="V241" s="58"/>
      <c r="W241" s="58"/>
    </row>
    <row r="242" customFormat="false" ht="12.75" hidden="false" customHeight="false" outlineLevel="0" collapsed="false">
      <c r="O242" s="285"/>
      <c r="P242" s="285"/>
      <c r="Q242" s="58"/>
      <c r="R242" s="58"/>
      <c r="S242" s="58"/>
      <c r="T242" s="58"/>
      <c r="U242" s="58"/>
      <c r="V242" s="58"/>
      <c r="W242" s="58"/>
    </row>
    <row r="243" customFormat="false" ht="12.75" hidden="false" customHeight="false" outlineLevel="0" collapsed="false">
      <c r="O243" s="285"/>
      <c r="P243" s="285"/>
      <c r="Q243" s="58"/>
      <c r="R243" s="58"/>
      <c r="S243" s="58"/>
      <c r="T243" s="58"/>
      <c r="U243" s="58"/>
      <c r="V243" s="58"/>
      <c r="W243" s="58"/>
    </row>
    <row r="244" customFormat="false" ht="12.75" hidden="false" customHeight="false" outlineLevel="0" collapsed="false">
      <c r="O244" s="285"/>
      <c r="P244" s="285"/>
      <c r="Q244" s="58"/>
      <c r="R244" s="58"/>
      <c r="S244" s="58"/>
      <c r="T244" s="58"/>
      <c r="U244" s="58"/>
      <c r="V244" s="58"/>
      <c r="W244" s="58"/>
    </row>
    <row r="245" customFormat="false" ht="12.75" hidden="false" customHeight="false" outlineLevel="0" collapsed="false">
      <c r="O245" s="285"/>
      <c r="P245" s="285"/>
      <c r="Q245" s="58"/>
      <c r="R245" s="58"/>
      <c r="S245" s="58"/>
      <c r="T245" s="58"/>
      <c r="U245" s="58"/>
      <c r="V245" s="58"/>
      <c r="W245" s="58"/>
    </row>
    <row r="246" customFormat="false" ht="12.75" hidden="false" customHeight="false" outlineLevel="0" collapsed="false">
      <c r="O246" s="285"/>
      <c r="P246" s="285"/>
      <c r="Q246" s="58"/>
      <c r="R246" s="58"/>
      <c r="S246" s="58"/>
      <c r="T246" s="58"/>
      <c r="U246" s="58"/>
      <c r="V246" s="58"/>
      <c r="W246" s="58"/>
    </row>
    <row r="247" customFormat="false" ht="12.75" hidden="false" customHeight="false" outlineLevel="0" collapsed="false">
      <c r="O247" s="285"/>
      <c r="P247" s="285"/>
      <c r="Q247" s="58"/>
      <c r="R247" s="58"/>
      <c r="S247" s="58"/>
      <c r="T247" s="58"/>
      <c r="U247" s="58"/>
      <c r="V247" s="58"/>
      <c r="W247" s="58"/>
    </row>
    <row r="248" customFormat="false" ht="12.75" hidden="false" customHeight="false" outlineLevel="0" collapsed="false">
      <c r="O248" s="285"/>
      <c r="P248" s="285"/>
      <c r="Q248" s="58"/>
      <c r="R248" s="58"/>
      <c r="S248" s="58"/>
      <c r="T248" s="58"/>
      <c r="U248" s="58"/>
      <c r="V248" s="58"/>
      <c r="W248" s="58"/>
    </row>
    <row r="249" customFormat="false" ht="12.75" hidden="false" customHeight="false" outlineLevel="0" collapsed="false">
      <c r="O249" s="285"/>
      <c r="P249" s="285"/>
      <c r="Q249" s="58"/>
      <c r="R249" s="58"/>
      <c r="S249" s="58"/>
      <c r="T249" s="58"/>
      <c r="U249" s="58"/>
      <c r="V249" s="58"/>
      <c r="W249" s="58"/>
    </row>
    <row r="250" customFormat="false" ht="12.75" hidden="false" customHeight="false" outlineLevel="0" collapsed="false">
      <c r="O250" s="285"/>
      <c r="P250" s="285"/>
      <c r="Q250" s="58"/>
      <c r="R250" s="58"/>
      <c r="S250" s="58"/>
      <c r="T250" s="58"/>
      <c r="U250" s="58"/>
      <c r="V250" s="58"/>
      <c r="W250" s="58"/>
    </row>
    <row r="251" customFormat="false" ht="12.75" hidden="false" customHeight="false" outlineLevel="0" collapsed="false">
      <c r="O251" s="285"/>
      <c r="P251" s="285"/>
      <c r="Q251" s="58"/>
      <c r="R251" s="58"/>
      <c r="S251" s="58"/>
      <c r="T251" s="58"/>
      <c r="U251" s="58"/>
      <c r="V251" s="58"/>
      <c r="W251" s="58"/>
    </row>
    <row r="252" customFormat="false" ht="12.75" hidden="false" customHeight="false" outlineLevel="0" collapsed="false">
      <c r="O252" s="285"/>
      <c r="P252" s="285"/>
      <c r="Q252" s="58"/>
      <c r="R252" s="58"/>
      <c r="S252" s="58"/>
      <c r="T252" s="58"/>
      <c r="U252" s="58"/>
      <c r="V252" s="58"/>
      <c r="W252" s="58"/>
    </row>
    <row r="253" customFormat="false" ht="12.75" hidden="false" customHeight="false" outlineLevel="0" collapsed="false">
      <c r="O253" s="285"/>
      <c r="P253" s="285"/>
      <c r="Q253" s="58"/>
      <c r="R253" s="58"/>
      <c r="S253" s="58"/>
      <c r="T253" s="58"/>
      <c r="U253" s="58"/>
      <c r="V253" s="58"/>
      <c r="W253" s="58"/>
    </row>
    <row r="254" customFormat="false" ht="12.75" hidden="false" customHeight="false" outlineLevel="0" collapsed="false">
      <c r="O254" s="285"/>
      <c r="P254" s="285"/>
      <c r="Q254" s="58"/>
      <c r="R254" s="58"/>
      <c r="S254" s="58"/>
      <c r="T254" s="58"/>
      <c r="U254" s="58"/>
      <c r="V254" s="58"/>
      <c r="W254" s="58"/>
    </row>
    <row r="255" customFormat="false" ht="12.75" hidden="false" customHeight="false" outlineLevel="0" collapsed="false">
      <c r="O255" s="285"/>
      <c r="P255" s="285"/>
      <c r="Q255" s="58"/>
      <c r="R255" s="58"/>
      <c r="S255" s="58"/>
      <c r="T255" s="58"/>
      <c r="U255" s="58"/>
      <c r="V255" s="58"/>
      <c r="W255" s="58"/>
    </row>
    <row r="256" customFormat="false" ht="12.75" hidden="false" customHeight="false" outlineLevel="0" collapsed="false">
      <c r="O256" s="285"/>
      <c r="P256" s="285"/>
      <c r="Q256" s="58"/>
      <c r="R256" s="58"/>
      <c r="S256" s="58"/>
      <c r="T256" s="58"/>
      <c r="U256" s="58"/>
      <c r="V256" s="58"/>
      <c r="W256" s="58"/>
    </row>
    <row r="257" customFormat="false" ht="12.75" hidden="false" customHeight="false" outlineLevel="0" collapsed="false">
      <c r="O257" s="285"/>
      <c r="P257" s="285"/>
      <c r="Q257" s="58"/>
      <c r="R257" s="58"/>
      <c r="S257" s="58"/>
      <c r="T257" s="58"/>
      <c r="U257" s="58"/>
      <c r="V257" s="58"/>
      <c r="W257" s="58"/>
    </row>
    <row r="258" customFormat="false" ht="12.75" hidden="false" customHeight="false" outlineLevel="0" collapsed="false">
      <c r="O258" s="285"/>
      <c r="P258" s="285"/>
      <c r="Q258" s="58"/>
      <c r="R258" s="58"/>
      <c r="S258" s="58"/>
      <c r="T258" s="58"/>
      <c r="U258" s="58"/>
      <c r="V258" s="58"/>
      <c r="W258" s="58"/>
    </row>
    <row r="259" customFormat="false" ht="12.75" hidden="false" customHeight="false" outlineLevel="0" collapsed="false">
      <c r="O259" s="285"/>
      <c r="P259" s="285"/>
      <c r="Q259" s="58"/>
      <c r="R259" s="58"/>
      <c r="S259" s="58"/>
      <c r="T259" s="58"/>
      <c r="U259" s="58"/>
      <c r="V259" s="58"/>
      <c r="W259" s="58"/>
    </row>
    <row r="260" customFormat="false" ht="12.75" hidden="false" customHeight="false" outlineLevel="0" collapsed="false">
      <c r="O260" s="285"/>
      <c r="P260" s="285"/>
      <c r="Q260" s="58"/>
      <c r="R260" s="58"/>
      <c r="S260" s="58"/>
      <c r="T260" s="58"/>
      <c r="U260" s="58"/>
      <c r="V260" s="58"/>
      <c r="W260" s="58"/>
    </row>
    <row r="261" customFormat="false" ht="12.75" hidden="false" customHeight="false" outlineLevel="0" collapsed="false">
      <c r="O261" s="285"/>
      <c r="P261" s="285"/>
      <c r="Q261" s="58"/>
      <c r="R261" s="58"/>
      <c r="S261" s="58"/>
      <c r="T261" s="58"/>
      <c r="U261" s="58"/>
      <c r="V261" s="58"/>
      <c r="W261" s="58"/>
    </row>
    <row r="262" customFormat="false" ht="12.75" hidden="false" customHeight="false" outlineLevel="0" collapsed="false">
      <c r="O262" s="285"/>
      <c r="P262" s="285"/>
      <c r="Q262" s="58"/>
      <c r="R262" s="58"/>
      <c r="S262" s="58"/>
      <c r="T262" s="58"/>
      <c r="U262" s="58"/>
      <c r="V262" s="58"/>
      <c r="W262" s="58"/>
    </row>
    <row r="263" customFormat="false" ht="12.75" hidden="false" customHeight="false" outlineLevel="0" collapsed="false">
      <c r="O263" s="285"/>
      <c r="P263" s="285"/>
      <c r="Q263" s="58"/>
      <c r="R263" s="58"/>
      <c r="S263" s="58"/>
      <c r="T263" s="58"/>
      <c r="U263" s="58"/>
      <c r="V263" s="58"/>
      <c r="W263" s="58"/>
    </row>
    <row r="264" customFormat="false" ht="12.75" hidden="false" customHeight="false" outlineLevel="0" collapsed="false">
      <c r="O264" s="285"/>
      <c r="P264" s="285"/>
      <c r="Q264" s="58"/>
      <c r="R264" s="58"/>
      <c r="S264" s="58"/>
      <c r="T264" s="58"/>
      <c r="U264" s="58"/>
      <c r="V264" s="58"/>
      <c r="W264" s="58"/>
    </row>
    <row r="265" customFormat="false" ht="12.75" hidden="false" customHeight="false" outlineLevel="0" collapsed="false">
      <c r="O265" s="285"/>
      <c r="P265" s="285"/>
      <c r="Q265" s="58"/>
      <c r="R265" s="58"/>
      <c r="S265" s="58"/>
      <c r="T265" s="58"/>
      <c r="U265" s="58"/>
      <c r="V265" s="58"/>
      <c r="W265" s="58"/>
    </row>
    <row r="266" customFormat="false" ht="12.75" hidden="false" customHeight="false" outlineLevel="0" collapsed="false">
      <c r="O266" s="285"/>
      <c r="P266" s="285"/>
      <c r="Q266" s="58"/>
      <c r="R266" s="58"/>
      <c r="S266" s="58"/>
      <c r="T266" s="58"/>
      <c r="U266" s="58"/>
      <c r="V266" s="58"/>
      <c r="W266" s="58"/>
    </row>
    <row r="267" customFormat="false" ht="12.75" hidden="false" customHeight="false" outlineLevel="0" collapsed="false">
      <c r="O267" s="285"/>
      <c r="P267" s="285"/>
      <c r="Q267" s="58"/>
      <c r="R267" s="58"/>
      <c r="S267" s="58"/>
      <c r="T267" s="58"/>
      <c r="U267" s="58"/>
      <c r="V267" s="58"/>
      <c r="W267" s="58"/>
    </row>
    <row r="268" customFormat="false" ht="12.75" hidden="false" customHeight="false" outlineLevel="0" collapsed="false">
      <c r="O268" s="285"/>
      <c r="P268" s="285"/>
      <c r="Q268" s="58"/>
      <c r="R268" s="58"/>
      <c r="S268" s="58"/>
      <c r="T268" s="58"/>
      <c r="U268" s="58"/>
      <c r="V268" s="58"/>
      <c r="W268" s="58"/>
    </row>
    <row r="269" customFormat="false" ht="12.75" hidden="false" customHeight="false" outlineLevel="0" collapsed="false">
      <c r="O269" s="285"/>
      <c r="P269" s="285"/>
      <c r="Q269" s="58"/>
      <c r="R269" s="58"/>
      <c r="S269" s="58"/>
      <c r="T269" s="58"/>
      <c r="U269" s="58"/>
      <c r="V269" s="58"/>
      <c r="W269" s="58"/>
    </row>
    <row r="270" customFormat="false" ht="12.75" hidden="false" customHeight="false" outlineLevel="0" collapsed="false">
      <c r="O270" s="285"/>
      <c r="P270" s="285"/>
      <c r="Q270" s="58"/>
      <c r="R270" s="58"/>
      <c r="S270" s="58"/>
      <c r="T270" s="58"/>
      <c r="U270" s="58"/>
      <c r="V270" s="58"/>
      <c r="W270" s="58"/>
    </row>
    <row r="271" customFormat="false" ht="12.75" hidden="false" customHeight="false" outlineLevel="0" collapsed="false">
      <c r="O271" s="285"/>
      <c r="P271" s="285"/>
      <c r="Q271" s="58"/>
      <c r="R271" s="58"/>
      <c r="S271" s="58"/>
      <c r="T271" s="58"/>
      <c r="U271" s="58"/>
      <c r="V271" s="58"/>
      <c r="W271" s="58"/>
    </row>
    <row r="272" customFormat="false" ht="12.75" hidden="false" customHeight="false" outlineLevel="0" collapsed="false">
      <c r="O272" s="285"/>
      <c r="P272" s="285"/>
      <c r="Q272" s="58"/>
      <c r="R272" s="58"/>
      <c r="S272" s="58"/>
      <c r="T272" s="58"/>
      <c r="U272" s="58"/>
      <c r="V272" s="58"/>
      <c r="W272" s="58"/>
    </row>
    <row r="273" customFormat="false" ht="12.75" hidden="false" customHeight="false" outlineLevel="0" collapsed="false">
      <c r="O273" s="285"/>
      <c r="P273" s="285"/>
      <c r="Q273" s="58"/>
      <c r="R273" s="58"/>
      <c r="S273" s="58"/>
      <c r="T273" s="58"/>
      <c r="U273" s="58"/>
      <c r="V273" s="58"/>
      <c r="W273" s="58"/>
    </row>
    <row r="274" customFormat="false" ht="12.75" hidden="false" customHeight="false" outlineLevel="0" collapsed="false">
      <c r="O274" s="285"/>
      <c r="P274" s="285"/>
      <c r="Q274" s="58"/>
      <c r="R274" s="58"/>
      <c r="S274" s="58"/>
      <c r="T274" s="58"/>
      <c r="U274" s="58"/>
      <c r="V274" s="58"/>
      <c r="W274" s="58"/>
    </row>
    <row r="275" customFormat="false" ht="12.75" hidden="false" customHeight="false" outlineLevel="0" collapsed="false">
      <c r="O275" s="285"/>
      <c r="P275" s="285"/>
      <c r="Q275" s="58"/>
      <c r="R275" s="58"/>
      <c r="S275" s="58"/>
      <c r="T275" s="58"/>
      <c r="U275" s="58"/>
      <c r="V275" s="58"/>
      <c r="W275" s="58"/>
    </row>
    <row r="276" customFormat="false" ht="12.75" hidden="false" customHeight="false" outlineLevel="0" collapsed="false">
      <c r="O276" s="285"/>
      <c r="P276" s="285"/>
      <c r="Q276" s="58"/>
      <c r="R276" s="58"/>
      <c r="S276" s="58"/>
      <c r="T276" s="58"/>
      <c r="U276" s="58"/>
      <c r="V276" s="58"/>
      <c r="W276" s="58"/>
    </row>
    <row r="277" customFormat="false" ht="12.75" hidden="false" customHeight="false" outlineLevel="0" collapsed="false">
      <c r="O277" s="285"/>
      <c r="P277" s="285"/>
      <c r="Q277" s="58"/>
      <c r="R277" s="58"/>
      <c r="S277" s="58"/>
      <c r="T277" s="58"/>
      <c r="U277" s="58"/>
      <c r="V277" s="58"/>
      <c r="W277" s="58"/>
    </row>
    <row r="278" customFormat="false" ht="12.75" hidden="false" customHeight="false" outlineLevel="0" collapsed="false">
      <c r="O278" s="285"/>
      <c r="P278" s="285"/>
      <c r="Q278" s="58"/>
      <c r="R278" s="58"/>
      <c r="S278" s="58"/>
      <c r="T278" s="58"/>
      <c r="U278" s="58"/>
      <c r="V278" s="58"/>
      <c r="W278" s="58"/>
    </row>
    <row r="279" customFormat="false" ht="12.75" hidden="false" customHeight="false" outlineLevel="0" collapsed="false">
      <c r="O279" s="285"/>
      <c r="P279" s="285"/>
      <c r="Q279" s="58"/>
      <c r="R279" s="58"/>
      <c r="S279" s="58"/>
      <c r="T279" s="58"/>
      <c r="U279" s="58"/>
      <c r="V279" s="58"/>
      <c r="W279" s="58"/>
    </row>
    <row r="280" customFormat="false" ht="12.75" hidden="false" customHeight="false" outlineLevel="0" collapsed="false">
      <c r="O280" s="285"/>
      <c r="P280" s="285"/>
      <c r="Q280" s="58"/>
      <c r="R280" s="58"/>
      <c r="S280" s="58"/>
      <c r="T280" s="58"/>
      <c r="U280" s="58"/>
      <c r="V280" s="58"/>
      <c r="W280" s="58"/>
    </row>
    <row r="281" customFormat="false" ht="12.75" hidden="false" customHeight="false" outlineLevel="0" collapsed="false">
      <c r="O281" s="285"/>
      <c r="P281" s="285"/>
      <c r="Q281" s="58"/>
      <c r="R281" s="58"/>
      <c r="S281" s="58"/>
      <c r="T281" s="58"/>
      <c r="U281" s="58"/>
      <c r="V281" s="58"/>
      <c r="W281" s="58"/>
    </row>
    <row r="282" customFormat="false" ht="12.75" hidden="false" customHeight="false" outlineLevel="0" collapsed="false">
      <c r="O282" s="285"/>
      <c r="P282" s="285"/>
      <c r="Q282" s="58"/>
      <c r="R282" s="58"/>
      <c r="S282" s="58"/>
      <c r="T282" s="58"/>
      <c r="U282" s="58"/>
      <c r="V282" s="58"/>
      <c r="W282" s="58"/>
    </row>
    <row r="283" customFormat="false" ht="12.75" hidden="false" customHeight="false" outlineLevel="0" collapsed="false">
      <c r="O283" s="285"/>
      <c r="P283" s="285"/>
      <c r="Q283" s="58"/>
      <c r="R283" s="58"/>
      <c r="S283" s="58"/>
      <c r="T283" s="58"/>
      <c r="U283" s="58"/>
      <c r="V283" s="58"/>
      <c r="W283" s="58"/>
    </row>
    <row r="284" customFormat="false" ht="12.75" hidden="false" customHeight="false" outlineLevel="0" collapsed="false">
      <c r="Q284" s="58"/>
      <c r="R284" s="58"/>
      <c r="S284" s="58"/>
      <c r="T284" s="58"/>
      <c r="U284" s="58"/>
      <c r="V284" s="58"/>
      <c r="W284" s="58"/>
    </row>
    <row r="285" customFormat="false" ht="12.75" hidden="false" customHeight="false" outlineLevel="0" collapsed="false">
      <c r="Q285" s="58"/>
      <c r="R285" s="58"/>
      <c r="S285" s="58"/>
      <c r="T285" s="58"/>
      <c r="U285" s="58"/>
      <c r="V285" s="58"/>
      <c r="W285" s="58"/>
    </row>
    <row r="286" customFormat="false" ht="12.75" hidden="false" customHeight="false" outlineLevel="0" collapsed="false">
      <c r="Q286" s="58"/>
      <c r="R286" s="58"/>
      <c r="S286" s="58"/>
      <c r="T286" s="58"/>
      <c r="U286" s="58"/>
      <c r="V286" s="58"/>
      <c r="W286" s="58"/>
    </row>
    <row r="287" customFormat="false" ht="12.75" hidden="false" customHeight="false" outlineLevel="0" collapsed="false">
      <c r="Q287" s="58"/>
      <c r="R287" s="58"/>
      <c r="S287" s="58"/>
      <c r="T287" s="58"/>
      <c r="U287" s="58"/>
      <c r="V287" s="58"/>
      <c r="W287" s="58"/>
    </row>
    <row r="288" customFormat="false" ht="12.75" hidden="false" customHeight="false" outlineLevel="0" collapsed="false">
      <c r="Q288" s="58"/>
      <c r="R288" s="58"/>
      <c r="S288" s="58"/>
      <c r="T288" s="58"/>
      <c r="U288" s="58"/>
      <c r="V288" s="58"/>
      <c r="W288" s="58"/>
    </row>
    <row r="289" customFormat="false" ht="12.75" hidden="false" customHeight="false" outlineLevel="0" collapsed="false">
      <c r="Q289" s="58"/>
      <c r="R289" s="58"/>
      <c r="S289" s="58"/>
      <c r="T289" s="58"/>
      <c r="U289" s="58"/>
      <c r="V289" s="58"/>
      <c r="W289" s="58"/>
    </row>
    <row r="290" customFormat="false" ht="12.75" hidden="false" customHeight="false" outlineLevel="0" collapsed="false">
      <c r="Q290" s="58"/>
      <c r="R290" s="58"/>
      <c r="S290" s="58"/>
      <c r="T290" s="58"/>
      <c r="U290" s="58"/>
      <c r="V290" s="58"/>
      <c r="W290" s="58"/>
    </row>
    <row r="291" customFormat="false" ht="12.75" hidden="false" customHeight="false" outlineLevel="0" collapsed="false">
      <c r="Q291" s="58"/>
      <c r="R291" s="58"/>
      <c r="S291" s="58"/>
      <c r="T291" s="58"/>
      <c r="U291" s="58"/>
      <c r="V291" s="58"/>
      <c r="W291" s="58"/>
    </row>
    <row r="292" customFormat="false" ht="12.75" hidden="false" customHeight="false" outlineLevel="0" collapsed="false">
      <c r="Q292" s="58"/>
      <c r="R292" s="58"/>
      <c r="S292" s="58"/>
      <c r="T292" s="58"/>
      <c r="U292" s="58"/>
      <c r="V292" s="58"/>
      <c r="W292" s="58"/>
    </row>
    <row r="293" customFormat="false" ht="12.75" hidden="false" customHeight="false" outlineLevel="0" collapsed="false">
      <c r="Q293" s="58"/>
      <c r="R293" s="58"/>
      <c r="S293" s="58"/>
      <c r="T293" s="58"/>
      <c r="U293" s="58"/>
      <c r="V293" s="58"/>
      <c r="W293" s="58"/>
    </row>
    <row r="294" customFormat="false" ht="12.75" hidden="false" customHeight="false" outlineLevel="0" collapsed="false">
      <c r="Q294" s="58"/>
      <c r="R294" s="58"/>
      <c r="S294" s="58"/>
      <c r="T294" s="58"/>
      <c r="U294" s="58"/>
      <c r="V294" s="58"/>
      <c r="W294" s="58"/>
    </row>
    <row r="295" customFormat="false" ht="12.75" hidden="false" customHeight="false" outlineLevel="0" collapsed="false">
      <c r="Q295" s="58"/>
      <c r="R295" s="58"/>
      <c r="S295" s="58"/>
      <c r="T295" s="58"/>
      <c r="U295" s="58"/>
      <c r="V295" s="58"/>
      <c r="W295" s="58"/>
    </row>
    <row r="296" customFormat="false" ht="12.75" hidden="false" customHeight="false" outlineLevel="0" collapsed="false">
      <c r="Q296" s="58"/>
      <c r="R296" s="58"/>
      <c r="S296" s="58"/>
      <c r="T296" s="58"/>
      <c r="U296" s="58"/>
      <c r="V296" s="58"/>
      <c r="W296" s="58"/>
    </row>
    <row r="297" customFormat="false" ht="12.75" hidden="false" customHeight="false" outlineLevel="0" collapsed="false">
      <c r="Q297" s="58"/>
      <c r="R297" s="58"/>
      <c r="S297" s="58"/>
      <c r="T297" s="58"/>
      <c r="U297" s="58"/>
      <c r="V297" s="58"/>
      <c r="W297" s="58"/>
    </row>
    <row r="298" customFormat="false" ht="12.75" hidden="false" customHeight="false" outlineLevel="0" collapsed="false">
      <c r="Q298" s="58"/>
      <c r="R298" s="58"/>
      <c r="S298" s="58"/>
      <c r="T298" s="58"/>
      <c r="U298" s="58"/>
      <c r="V298" s="58"/>
      <c r="W298" s="58"/>
    </row>
    <row r="299" customFormat="false" ht="12.75" hidden="false" customHeight="false" outlineLevel="0" collapsed="false">
      <c r="Q299" s="58"/>
      <c r="R299" s="58"/>
      <c r="S299" s="58"/>
      <c r="T299" s="58"/>
      <c r="U299" s="58"/>
      <c r="V299" s="58"/>
      <c r="W299" s="58"/>
    </row>
    <row r="300" customFormat="false" ht="12.75" hidden="false" customHeight="false" outlineLevel="0" collapsed="false">
      <c r="Q300" s="58"/>
      <c r="R300" s="58"/>
      <c r="S300" s="58"/>
      <c r="T300" s="58"/>
      <c r="U300" s="58"/>
      <c r="V300" s="58"/>
      <c r="W300" s="58"/>
    </row>
    <row r="301" customFormat="false" ht="12.75" hidden="false" customHeight="false" outlineLevel="0" collapsed="false">
      <c r="Q301" s="58"/>
      <c r="R301" s="58"/>
      <c r="S301" s="58"/>
      <c r="T301" s="58"/>
      <c r="U301" s="58"/>
      <c r="V301" s="58"/>
      <c r="W301" s="58"/>
    </row>
    <row r="302" customFormat="false" ht="12.75" hidden="false" customHeight="false" outlineLevel="0" collapsed="false">
      <c r="Q302" s="58"/>
      <c r="R302" s="58"/>
      <c r="S302" s="58"/>
      <c r="T302" s="58"/>
      <c r="U302" s="58"/>
      <c r="V302" s="58"/>
      <c r="W302" s="58"/>
    </row>
    <row r="303" customFormat="false" ht="12.75" hidden="false" customHeight="false" outlineLevel="0" collapsed="false">
      <c r="Q303" s="58"/>
      <c r="R303" s="58"/>
      <c r="S303" s="58"/>
      <c r="T303" s="58"/>
      <c r="U303" s="58"/>
      <c r="V303" s="58"/>
      <c r="W303" s="58"/>
    </row>
    <row r="304" customFormat="false" ht="12.75" hidden="false" customHeight="false" outlineLevel="0" collapsed="false">
      <c r="Q304" s="58"/>
      <c r="R304" s="58"/>
      <c r="S304" s="58"/>
      <c r="T304" s="58"/>
      <c r="U304" s="58"/>
      <c r="V304" s="58"/>
      <c r="W304" s="58"/>
    </row>
    <row r="305" customFormat="false" ht="12.75" hidden="false" customHeight="false" outlineLevel="0" collapsed="false">
      <c r="Q305" s="58"/>
      <c r="R305" s="58"/>
      <c r="S305" s="58"/>
      <c r="T305" s="58"/>
      <c r="U305" s="58"/>
      <c r="V305" s="58"/>
      <c r="W305" s="58"/>
    </row>
    <row r="306" customFormat="false" ht="12.75" hidden="false" customHeight="false" outlineLevel="0" collapsed="false">
      <c r="Q306" s="58"/>
      <c r="R306" s="58"/>
      <c r="S306" s="58"/>
      <c r="T306" s="58"/>
      <c r="U306" s="58"/>
      <c r="V306" s="58"/>
      <c r="W306" s="58"/>
    </row>
    <row r="307" customFormat="false" ht="12.75" hidden="false" customHeight="false" outlineLevel="0" collapsed="false">
      <c r="Q307" s="58"/>
      <c r="R307" s="58"/>
      <c r="S307" s="58"/>
      <c r="T307" s="58"/>
      <c r="U307" s="58"/>
      <c r="V307" s="58"/>
      <c r="W307" s="58"/>
    </row>
    <row r="308" customFormat="false" ht="12.75" hidden="false" customHeight="false" outlineLevel="0" collapsed="false">
      <c r="Q308" s="58"/>
      <c r="R308" s="58"/>
      <c r="S308" s="58"/>
      <c r="T308" s="58"/>
      <c r="U308" s="58"/>
      <c r="V308" s="58"/>
      <c r="W308" s="58"/>
    </row>
    <row r="309" customFormat="false" ht="12.75" hidden="false" customHeight="false" outlineLevel="0" collapsed="false">
      <c r="Q309" s="58"/>
      <c r="R309" s="58"/>
      <c r="S309" s="58"/>
      <c r="T309" s="58"/>
      <c r="U309" s="58"/>
      <c r="V309" s="58"/>
      <c r="W309" s="58"/>
    </row>
    <row r="310" customFormat="false" ht="12.75" hidden="false" customHeight="false" outlineLevel="0" collapsed="false">
      <c r="Q310" s="58"/>
      <c r="R310" s="58"/>
      <c r="S310" s="58"/>
      <c r="T310" s="58"/>
      <c r="U310" s="58"/>
      <c r="V310" s="58"/>
      <c r="W310" s="58"/>
    </row>
    <row r="311" customFormat="false" ht="12.75" hidden="false" customHeight="false" outlineLevel="0" collapsed="false">
      <c r="Q311" s="58"/>
      <c r="R311" s="58"/>
      <c r="S311" s="58"/>
      <c r="T311" s="58"/>
      <c r="U311" s="58"/>
      <c r="V311" s="58"/>
      <c r="W311" s="58"/>
    </row>
    <row r="312" customFormat="false" ht="12.75" hidden="false" customHeight="false" outlineLevel="0" collapsed="false">
      <c r="Q312" s="58"/>
      <c r="R312" s="58"/>
      <c r="S312" s="58"/>
      <c r="T312" s="58"/>
      <c r="U312" s="58"/>
      <c r="V312" s="58"/>
      <c r="W312" s="58"/>
    </row>
    <row r="313" customFormat="false" ht="12.75" hidden="false" customHeight="false" outlineLevel="0" collapsed="false">
      <c r="Q313" s="58"/>
      <c r="R313" s="58"/>
      <c r="S313" s="58"/>
      <c r="T313" s="58"/>
      <c r="U313" s="58"/>
      <c r="V313" s="58"/>
      <c r="W313" s="58"/>
    </row>
    <row r="314" customFormat="false" ht="12.75" hidden="false" customHeight="false" outlineLevel="0" collapsed="false">
      <c r="Q314" s="58"/>
      <c r="R314" s="58"/>
      <c r="S314" s="58"/>
      <c r="T314" s="58"/>
      <c r="U314" s="58"/>
      <c r="V314" s="58"/>
      <c r="W314" s="58"/>
    </row>
    <row r="315" customFormat="false" ht="12.75" hidden="false" customHeight="false" outlineLevel="0" collapsed="false">
      <c r="Q315" s="58"/>
      <c r="R315" s="58"/>
      <c r="S315" s="58"/>
      <c r="T315" s="58"/>
      <c r="U315" s="58"/>
      <c r="V315" s="58"/>
      <c r="W315" s="58"/>
    </row>
    <row r="316" customFormat="false" ht="12.75" hidden="false" customHeight="false" outlineLevel="0" collapsed="false">
      <c r="Q316" s="58"/>
      <c r="R316" s="58"/>
      <c r="S316" s="58"/>
      <c r="T316" s="58"/>
      <c r="U316" s="58"/>
      <c r="V316" s="58"/>
      <c r="W316" s="58"/>
    </row>
    <row r="317" customFormat="false" ht="12.75" hidden="false" customHeight="false" outlineLevel="0" collapsed="false">
      <c r="Q317" s="58"/>
      <c r="R317" s="58"/>
      <c r="S317" s="58"/>
      <c r="T317" s="58"/>
      <c r="U317" s="58"/>
      <c r="V317" s="58"/>
      <c r="W317" s="58"/>
    </row>
    <row r="318" customFormat="false" ht="12.75" hidden="false" customHeight="false" outlineLevel="0" collapsed="false">
      <c r="Q318" s="58"/>
      <c r="R318" s="58"/>
      <c r="S318" s="58"/>
      <c r="T318" s="58"/>
      <c r="U318" s="58"/>
      <c r="V318" s="58"/>
      <c r="W318" s="58"/>
    </row>
    <row r="319" customFormat="false" ht="12.75" hidden="false" customHeight="false" outlineLevel="0" collapsed="false">
      <c r="Q319" s="58"/>
      <c r="R319" s="58"/>
      <c r="S319" s="58"/>
      <c r="T319" s="58"/>
      <c r="U319" s="58"/>
      <c r="V319" s="58"/>
      <c r="W319" s="58"/>
    </row>
    <row r="320" customFormat="false" ht="12.75" hidden="false" customHeight="false" outlineLevel="0" collapsed="false">
      <c r="Q320" s="58"/>
      <c r="R320" s="58"/>
      <c r="S320" s="58"/>
      <c r="T320" s="58"/>
      <c r="U320" s="58"/>
      <c r="V320" s="58"/>
      <c r="W320" s="58"/>
    </row>
    <row r="321" customFormat="false" ht="12.75" hidden="false" customHeight="false" outlineLevel="0" collapsed="false">
      <c r="Q321" s="58"/>
      <c r="R321" s="58"/>
      <c r="S321" s="58"/>
      <c r="T321" s="58"/>
      <c r="U321" s="58"/>
      <c r="V321" s="58"/>
      <c r="W321" s="58"/>
    </row>
    <row r="322" customFormat="false" ht="12.75" hidden="false" customHeight="false" outlineLevel="0" collapsed="false">
      <c r="Q322" s="58"/>
      <c r="R322" s="58"/>
      <c r="S322" s="58"/>
      <c r="T322" s="58"/>
      <c r="U322" s="58"/>
      <c r="V322" s="58"/>
      <c r="W322" s="58"/>
    </row>
    <row r="323" customFormat="false" ht="12.75" hidden="false" customHeight="false" outlineLevel="0" collapsed="false">
      <c r="Q323" s="58"/>
      <c r="R323" s="58"/>
      <c r="S323" s="58"/>
      <c r="T323" s="58"/>
      <c r="U323" s="58"/>
      <c r="V323" s="58"/>
      <c r="W323" s="58"/>
    </row>
    <row r="324" customFormat="false" ht="12.75" hidden="false" customHeight="false" outlineLevel="0" collapsed="false">
      <c r="Q324" s="58"/>
      <c r="R324" s="58"/>
      <c r="S324" s="58"/>
      <c r="T324" s="58"/>
      <c r="U324" s="58"/>
      <c r="V324" s="58"/>
      <c r="W324" s="58"/>
    </row>
    <row r="325" customFormat="false" ht="12.75" hidden="false" customHeight="false" outlineLevel="0" collapsed="false">
      <c r="Q325" s="58"/>
      <c r="R325" s="58"/>
      <c r="S325" s="58"/>
      <c r="T325" s="58"/>
      <c r="U325" s="58"/>
      <c r="V325" s="58"/>
      <c r="W325" s="58"/>
    </row>
    <row r="326" customFormat="false" ht="12.75" hidden="false" customHeight="false" outlineLevel="0" collapsed="false">
      <c r="Q326" s="58"/>
      <c r="R326" s="58"/>
      <c r="S326" s="58"/>
      <c r="T326" s="58"/>
      <c r="U326" s="58"/>
      <c r="V326" s="58"/>
      <c r="W326" s="58"/>
    </row>
    <row r="327" customFormat="false" ht="12.75" hidden="false" customHeight="false" outlineLevel="0" collapsed="false">
      <c r="Q327" s="58"/>
      <c r="R327" s="58"/>
      <c r="S327" s="58"/>
      <c r="T327" s="58"/>
      <c r="U327" s="58"/>
      <c r="V327" s="58"/>
      <c r="W327" s="58"/>
    </row>
    <row r="328" customFormat="false" ht="12.75" hidden="false" customHeight="false" outlineLevel="0" collapsed="false">
      <c r="Q328" s="58"/>
      <c r="R328" s="58"/>
      <c r="S328" s="58"/>
      <c r="T328" s="58"/>
      <c r="U328" s="58"/>
      <c r="V328" s="58"/>
      <c r="W328" s="58"/>
    </row>
    <row r="329" customFormat="false" ht="12.75" hidden="false" customHeight="false" outlineLevel="0" collapsed="false">
      <c r="Q329" s="58"/>
      <c r="R329" s="58"/>
      <c r="S329" s="58"/>
      <c r="T329" s="58"/>
      <c r="U329" s="58"/>
      <c r="V329" s="58"/>
      <c r="W329" s="58"/>
    </row>
    <row r="330" customFormat="false" ht="12.75" hidden="false" customHeight="false" outlineLevel="0" collapsed="false">
      <c r="Q330" s="58"/>
      <c r="R330" s="58"/>
      <c r="S330" s="58"/>
      <c r="T330" s="58"/>
      <c r="U330" s="58"/>
      <c r="V330" s="58"/>
      <c r="W330" s="58"/>
    </row>
    <row r="331" customFormat="false" ht="12.75" hidden="false" customHeight="false" outlineLevel="0" collapsed="false">
      <c r="Q331" s="58"/>
      <c r="R331" s="58"/>
      <c r="S331" s="58"/>
      <c r="T331" s="58"/>
      <c r="U331" s="58"/>
      <c r="V331" s="58"/>
      <c r="W331" s="58"/>
    </row>
    <row r="332" customFormat="false" ht="12.75" hidden="false" customHeight="false" outlineLevel="0" collapsed="false">
      <c r="Q332" s="58"/>
      <c r="R332" s="58"/>
      <c r="S332" s="58"/>
      <c r="T332" s="58"/>
      <c r="U332" s="58"/>
      <c r="V332" s="58"/>
      <c r="W332" s="58"/>
    </row>
    <row r="333" customFormat="false" ht="12.75" hidden="false" customHeight="false" outlineLevel="0" collapsed="false">
      <c r="Q333" s="58"/>
      <c r="R333" s="58"/>
      <c r="S333" s="58"/>
      <c r="T333" s="58"/>
      <c r="U333" s="58"/>
      <c r="V333" s="58"/>
      <c r="W333" s="58"/>
    </row>
    <row r="334" customFormat="false" ht="12.75" hidden="false" customHeight="false" outlineLevel="0" collapsed="false">
      <c r="Q334" s="58"/>
      <c r="R334" s="58"/>
      <c r="S334" s="58"/>
      <c r="T334" s="58"/>
      <c r="U334" s="58"/>
      <c r="V334" s="58"/>
      <c r="W334" s="58"/>
    </row>
    <row r="335" customFormat="false" ht="12.75" hidden="false" customHeight="false" outlineLevel="0" collapsed="false">
      <c r="Q335" s="58"/>
      <c r="R335" s="58"/>
      <c r="S335" s="58"/>
      <c r="T335" s="58"/>
      <c r="U335" s="58"/>
      <c r="V335" s="58"/>
      <c r="W335" s="58"/>
    </row>
    <row r="336" customFormat="false" ht="12.75" hidden="false" customHeight="false" outlineLevel="0" collapsed="false">
      <c r="Q336" s="58"/>
      <c r="R336" s="58"/>
      <c r="S336" s="58"/>
      <c r="T336" s="58"/>
      <c r="U336" s="58"/>
      <c r="V336" s="58"/>
      <c r="W336" s="58"/>
    </row>
    <row r="337" customFormat="false" ht="12.75" hidden="false" customHeight="false" outlineLevel="0" collapsed="false">
      <c r="Q337" s="58"/>
      <c r="R337" s="58"/>
      <c r="S337" s="58"/>
      <c r="T337" s="58"/>
      <c r="U337" s="58"/>
      <c r="V337" s="58"/>
      <c r="W337" s="58"/>
    </row>
    <row r="338" customFormat="false" ht="12.75" hidden="false" customHeight="false" outlineLevel="0" collapsed="false">
      <c r="Q338" s="58"/>
      <c r="R338" s="58"/>
      <c r="S338" s="58"/>
      <c r="T338" s="58"/>
      <c r="U338" s="58"/>
      <c r="V338" s="58"/>
      <c r="W338" s="58"/>
    </row>
    <row r="339" customFormat="false" ht="12.75" hidden="false" customHeight="false" outlineLevel="0" collapsed="false">
      <c r="Q339" s="58"/>
      <c r="R339" s="58"/>
      <c r="S339" s="58"/>
      <c r="T339" s="58"/>
      <c r="U339" s="58"/>
      <c r="V339" s="58"/>
      <c r="W339" s="58"/>
    </row>
    <row r="340" customFormat="false" ht="12.75" hidden="false" customHeight="false" outlineLevel="0" collapsed="false">
      <c r="Q340" s="58"/>
      <c r="R340" s="58"/>
      <c r="S340" s="58"/>
      <c r="T340" s="58"/>
      <c r="U340" s="58"/>
      <c r="V340" s="58"/>
      <c r="W340" s="58"/>
    </row>
    <row r="341" customFormat="false" ht="12.75" hidden="false" customHeight="false" outlineLevel="0" collapsed="false">
      <c r="Q341" s="58"/>
      <c r="R341" s="58"/>
      <c r="S341" s="58"/>
      <c r="T341" s="58"/>
      <c r="U341" s="58"/>
      <c r="V341" s="58"/>
      <c r="W341" s="58"/>
    </row>
    <row r="342" customFormat="false" ht="12.75" hidden="false" customHeight="false" outlineLevel="0" collapsed="false">
      <c r="Q342" s="58"/>
      <c r="R342" s="58"/>
      <c r="S342" s="58"/>
      <c r="T342" s="58"/>
      <c r="U342" s="58"/>
      <c r="V342" s="58"/>
      <c r="W342" s="58"/>
    </row>
    <row r="343" customFormat="false" ht="12.75" hidden="false" customHeight="false" outlineLevel="0" collapsed="false">
      <c r="Q343" s="58"/>
      <c r="R343" s="58"/>
      <c r="S343" s="58"/>
      <c r="T343" s="58"/>
      <c r="U343" s="58"/>
      <c r="V343" s="58"/>
      <c r="W343" s="58"/>
    </row>
    <row r="344" customFormat="false" ht="12.75" hidden="false" customHeight="false" outlineLevel="0" collapsed="false">
      <c r="Q344" s="58"/>
      <c r="R344" s="58"/>
      <c r="S344" s="58"/>
      <c r="T344" s="58"/>
      <c r="U344" s="58"/>
      <c r="V344" s="58"/>
      <c r="W344" s="58"/>
    </row>
    <row r="345" customFormat="false" ht="12.75" hidden="false" customHeight="false" outlineLevel="0" collapsed="false">
      <c r="Q345" s="58"/>
      <c r="R345" s="58"/>
      <c r="S345" s="58"/>
      <c r="T345" s="58"/>
      <c r="U345" s="58"/>
      <c r="V345" s="58"/>
      <c r="W345" s="58"/>
    </row>
    <row r="346" customFormat="false" ht="12.75" hidden="false" customHeight="false" outlineLevel="0" collapsed="false">
      <c r="Q346" s="58"/>
      <c r="R346" s="58"/>
      <c r="S346" s="58"/>
      <c r="T346" s="58"/>
      <c r="U346" s="58"/>
      <c r="V346" s="58"/>
      <c r="W346" s="58"/>
    </row>
    <row r="347" customFormat="false" ht="12.75" hidden="false" customHeight="false" outlineLevel="0" collapsed="false">
      <c r="Q347" s="58"/>
      <c r="R347" s="58"/>
      <c r="S347" s="58"/>
      <c r="T347" s="58"/>
      <c r="U347" s="58"/>
      <c r="V347" s="58"/>
      <c r="W347" s="58"/>
    </row>
    <row r="348" customFormat="false" ht="12.75" hidden="false" customHeight="false" outlineLevel="0" collapsed="false">
      <c r="Q348" s="58"/>
      <c r="R348" s="58"/>
      <c r="S348" s="58"/>
      <c r="T348" s="58"/>
      <c r="U348" s="58"/>
      <c r="V348" s="58"/>
      <c r="W348" s="58"/>
    </row>
    <row r="349" customFormat="false" ht="12.75" hidden="false" customHeight="false" outlineLevel="0" collapsed="false">
      <c r="Q349" s="58"/>
      <c r="R349" s="58"/>
      <c r="S349" s="58"/>
      <c r="T349" s="58"/>
      <c r="U349" s="58"/>
      <c r="V349" s="58"/>
      <c r="W349" s="58"/>
    </row>
    <row r="350" customFormat="false" ht="12.75" hidden="false" customHeight="false" outlineLevel="0" collapsed="false">
      <c r="Q350" s="58"/>
      <c r="R350" s="58"/>
      <c r="S350" s="58"/>
      <c r="T350" s="58"/>
      <c r="U350" s="58"/>
      <c r="V350" s="58"/>
      <c r="W350" s="58"/>
    </row>
    <row r="351" customFormat="false" ht="12.75" hidden="false" customHeight="false" outlineLevel="0" collapsed="false">
      <c r="Q351" s="58"/>
      <c r="R351" s="58"/>
      <c r="S351" s="58"/>
      <c r="T351" s="58"/>
      <c r="U351" s="58"/>
      <c r="V351" s="58"/>
      <c r="W351" s="58"/>
    </row>
    <row r="352" customFormat="false" ht="12.75" hidden="false" customHeight="false" outlineLevel="0" collapsed="false">
      <c r="Q352" s="58"/>
      <c r="R352" s="58"/>
      <c r="S352" s="58"/>
      <c r="T352" s="58"/>
      <c r="U352" s="58"/>
      <c r="V352" s="58"/>
      <c r="W352" s="58"/>
    </row>
    <row r="353" customFormat="false" ht="12.75" hidden="false" customHeight="false" outlineLevel="0" collapsed="false">
      <c r="Q353" s="58"/>
      <c r="R353" s="58"/>
      <c r="S353" s="58"/>
      <c r="T353" s="58"/>
      <c r="U353" s="58"/>
      <c r="V353" s="58"/>
      <c r="W353" s="58"/>
    </row>
    <row r="354" customFormat="false" ht="12.75" hidden="false" customHeight="false" outlineLevel="0" collapsed="false">
      <c r="Q354" s="58"/>
      <c r="R354" s="58"/>
      <c r="S354" s="58"/>
      <c r="T354" s="58"/>
      <c r="U354" s="58"/>
      <c r="V354" s="58"/>
      <c r="W354" s="58"/>
    </row>
    <row r="355" customFormat="false" ht="12.75" hidden="false" customHeight="false" outlineLevel="0" collapsed="false">
      <c r="Q355" s="58"/>
      <c r="R355" s="58"/>
      <c r="S355" s="58"/>
      <c r="T355" s="58"/>
      <c r="U355" s="58"/>
      <c r="V355" s="58"/>
      <c r="W355" s="58"/>
    </row>
    <row r="356" customFormat="false" ht="12.75" hidden="false" customHeight="false" outlineLevel="0" collapsed="false">
      <c r="Q356" s="58"/>
      <c r="R356" s="58"/>
      <c r="S356" s="58"/>
      <c r="T356" s="58"/>
      <c r="U356" s="58"/>
      <c r="V356" s="58"/>
      <c r="W356" s="58"/>
    </row>
    <row r="357" customFormat="false" ht="12.75" hidden="false" customHeight="false" outlineLevel="0" collapsed="false">
      <c r="Q357" s="58"/>
      <c r="R357" s="58"/>
      <c r="S357" s="58"/>
      <c r="T357" s="58"/>
      <c r="U357" s="58"/>
      <c r="V357" s="58"/>
      <c r="W357" s="58"/>
    </row>
    <row r="358" customFormat="false" ht="12.75" hidden="false" customHeight="false" outlineLevel="0" collapsed="false">
      <c r="Q358" s="58"/>
      <c r="R358" s="58"/>
      <c r="S358" s="58"/>
      <c r="T358" s="58"/>
      <c r="U358" s="58"/>
      <c r="V358" s="58"/>
      <c r="W358" s="58"/>
    </row>
    <row r="359" customFormat="false" ht="12.75" hidden="false" customHeight="false" outlineLevel="0" collapsed="false">
      <c r="Q359" s="58"/>
      <c r="R359" s="58"/>
      <c r="S359" s="58"/>
      <c r="T359" s="58"/>
      <c r="U359" s="58"/>
      <c r="V359" s="58"/>
      <c r="W359" s="58"/>
    </row>
    <row r="360" customFormat="false" ht="12.75" hidden="false" customHeight="false" outlineLevel="0" collapsed="false">
      <c r="Q360" s="58"/>
      <c r="R360" s="58"/>
      <c r="S360" s="58"/>
      <c r="T360" s="58"/>
      <c r="U360" s="58"/>
      <c r="V360" s="58"/>
      <c r="W360" s="58"/>
    </row>
    <row r="361" customFormat="false" ht="12.75" hidden="false" customHeight="false" outlineLevel="0" collapsed="false">
      <c r="Q361" s="58"/>
      <c r="R361" s="58"/>
      <c r="S361" s="58"/>
      <c r="T361" s="58"/>
      <c r="U361" s="58"/>
      <c r="V361" s="58"/>
      <c r="W361" s="58"/>
    </row>
    <row r="362" customFormat="false" ht="12.75" hidden="false" customHeight="false" outlineLevel="0" collapsed="false">
      <c r="Q362" s="58"/>
      <c r="R362" s="58"/>
      <c r="S362" s="58"/>
      <c r="T362" s="58"/>
      <c r="U362" s="58"/>
      <c r="V362" s="58"/>
      <c r="W362" s="58"/>
    </row>
    <row r="363" customFormat="false" ht="12.75" hidden="false" customHeight="false" outlineLevel="0" collapsed="false">
      <c r="Q363" s="58"/>
      <c r="R363" s="58"/>
      <c r="S363" s="58"/>
      <c r="T363" s="58"/>
      <c r="U363" s="58"/>
      <c r="V363" s="58"/>
      <c r="W363" s="58"/>
    </row>
    <row r="364" customFormat="false" ht="12.75" hidden="false" customHeight="false" outlineLevel="0" collapsed="false">
      <c r="Q364" s="58"/>
      <c r="R364" s="58"/>
      <c r="S364" s="58"/>
      <c r="T364" s="58"/>
      <c r="U364" s="58"/>
      <c r="V364" s="58"/>
      <c r="W364" s="58"/>
    </row>
    <row r="365" customFormat="false" ht="12.75" hidden="false" customHeight="false" outlineLevel="0" collapsed="false">
      <c r="Q365" s="58"/>
      <c r="R365" s="58"/>
      <c r="S365" s="58"/>
      <c r="T365" s="58"/>
      <c r="U365" s="58"/>
      <c r="V365" s="58"/>
      <c r="W365" s="58"/>
    </row>
    <row r="366" customFormat="false" ht="12.75" hidden="false" customHeight="false" outlineLevel="0" collapsed="false">
      <c r="Q366" s="58"/>
      <c r="R366" s="58"/>
      <c r="S366" s="58"/>
      <c r="T366" s="58"/>
      <c r="U366" s="58"/>
      <c r="V366" s="58"/>
      <c r="W366" s="58"/>
    </row>
    <row r="367" customFormat="false" ht="12.75" hidden="false" customHeight="false" outlineLevel="0" collapsed="false">
      <c r="Q367" s="58"/>
      <c r="R367" s="58"/>
      <c r="S367" s="58"/>
      <c r="T367" s="58"/>
      <c r="U367" s="58"/>
      <c r="V367" s="58"/>
      <c r="W367" s="58"/>
    </row>
    <row r="368" customFormat="false" ht="12.75" hidden="false" customHeight="false" outlineLevel="0" collapsed="false">
      <c r="Q368" s="58"/>
      <c r="R368" s="58"/>
      <c r="S368" s="58"/>
      <c r="T368" s="58"/>
      <c r="U368" s="58"/>
      <c r="V368" s="58"/>
      <c r="W368" s="58"/>
    </row>
    <row r="369" customFormat="false" ht="12.75" hidden="false" customHeight="false" outlineLevel="0" collapsed="false">
      <c r="Q369" s="58"/>
      <c r="R369" s="58"/>
      <c r="S369" s="58"/>
      <c r="T369" s="58"/>
      <c r="U369" s="58"/>
      <c r="V369" s="58"/>
      <c r="W369" s="58"/>
    </row>
    <row r="370" customFormat="false" ht="12.75" hidden="false" customHeight="false" outlineLevel="0" collapsed="false">
      <c r="Q370" s="58"/>
      <c r="R370" s="58"/>
      <c r="S370" s="58"/>
      <c r="T370" s="58"/>
      <c r="U370" s="58"/>
      <c r="V370" s="58"/>
      <c r="W370" s="58"/>
    </row>
    <row r="371" customFormat="false" ht="12.75" hidden="false" customHeight="false" outlineLevel="0" collapsed="false">
      <c r="Q371" s="58"/>
      <c r="R371" s="58"/>
      <c r="S371" s="58"/>
      <c r="T371" s="58"/>
      <c r="U371" s="58"/>
      <c r="V371" s="58"/>
      <c r="W371" s="58"/>
    </row>
    <row r="372" customFormat="false" ht="12.75" hidden="false" customHeight="false" outlineLevel="0" collapsed="false">
      <c r="Q372" s="58"/>
      <c r="R372" s="58"/>
      <c r="S372" s="58"/>
      <c r="T372" s="58"/>
      <c r="U372" s="58"/>
      <c r="V372" s="58"/>
      <c r="W372" s="58"/>
    </row>
    <row r="373" customFormat="false" ht="12.75" hidden="false" customHeight="false" outlineLevel="0" collapsed="false">
      <c r="Q373" s="58"/>
      <c r="R373" s="58"/>
      <c r="S373" s="58"/>
      <c r="T373" s="58"/>
      <c r="U373" s="58"/>
      <c r="V373" s="58"/>
      <c r="W373" s="58"/>
    </row>
    <row r="374" customFormat="false" ht="12.75" hidden="false" customHeight="false" outlineLevel="0" collapsed="false">
      <c r="Q374" s="58"/>
      <c r="R374" s="58"/>
      <c r="S374" s="58"/>
      <c r="T374" s="58"/>
      <c r="U374" s="58"/>
      <c r="V374" s="58"/>
      <c r="W374" s="58"/>
    </row>
    <row r="375" customFormat="false" ht="12.75" hidden="false" customHeight="false" outlineLevel="0" collapsed="false">
      <c r="Q375" s="58"/>
      <c r="R375" s="58"/>
      <c r="S375" s="58"/>
      <c r="T375" s="58"/>
      <c r="U375" s="58"/>
      <c r="V375" s="58"/>
      <c r="W375" s="58"/>
    </row>
    <row r="376" customFormat="false" ht="12.75" hidden="false" customHeight="false" outlineLevel="0" collapsed="false">
      <c r="Q376" s="58"/>
      <c r="R376" s="58"/>
      <c r="S376" s="58"/>
      <c r="T376" s="58"/>
      <c r="U376" s="58"/>
      <c r="V376" s="58"/>
      <c r="W376" s="58"/>
    </row>
    <row r="377" customFormat="false" ht="12.75" hidden="false" customHeight="false" outlineLevel="0" collapsed="false">
      <c r="Q377" s="58"/>
      <c r="R377" s="58"/>
      <c r="S377" s="58"/>
      <c r="T377" s="58"/>
      <c r="U377" s="58"/>
      <c r="V377" s="58"/>
      <c r="W377" s="58"/>
    </row>
    <row r="378" customFormat="false" ht="12.75" hidden="false" customHeight="false" outlineLevel="0" collapsed="false">
      <c r="Q378" s="58"/>
      <c r="R378" s="58"/>
      <c r="S378" s="58"/>
      <c r="T378" s="58"/>
      <c r="U378" s="58"/>
      <c r="V378" s="58"/>
      <c r="W378" s="58"/>
    </row>
    <row r="379" customFormat="false" ht="12.75" hidden="false" customHeight="false" outlineLevel="0" collapsed="false">
      <c r="Q379" s="58"/>
      <c r="R379" s="58"/>
      <c r="S379" s="58"/>
      <c r="T379" s="58"/>
      <c r="U379" s="58"/>
      <c r="V379" s="58"/>
      <c r="W379" s="58"/>
    </row>
    <row r="380" customFormat="false" ht="12.75" hidden="false" customHeight="false" outlineLevel="0" collapsed="false">
      <c r="Q380" s="58"/>
      <c r="R380" s="58"/>
      <c r="S380" s="58"/>
      <c r="T380" s="58"/>
      <c r="U380" s="58"/>
      <c r="V380" s="58"/>
      <c r="W380" s="58"/>
    </row>
    <row r="381" customFormat="false" ht="12.75" hidden="false" customHeight="false" outlineLevel="0" collapsed="false">
      <c r="Q381" s="58"/>
      <c r="R381" s="58"/>
      <c r="S381" s="58"/>
      <c r="T381" s="58"/>
      <c r="U381" s="58"/>
      <c r="V381" s="58"/>
      <c r="W381" s="58"/>
    </row>
    <row r="382" customFormat="false" ht="12.75" hidden="false" customHeight="false" outlineLevel="0" collapsed="false">
      <c r="Q382" s="58"/>
      <c r="R382" s="58"/>
      <c r="S382" s="58"/>
      <c r="T382" s="58"/>
      <c r="U382" s="58"/>
      <c r="V382" s="58"/>
      <c r="W382" s="58"/>
    </row>
    <row r="383" customFormat="false" ht="12.75" hidden="false" customHeight="false" outlineLevel="0" collapsed="false">
      <c r="Q383" s="58"/>
      <c r="R383" s="58"/>
      <c r="S383" s="58"/>
      <c r="T383" s="58"/>
      <c r="U383" s="58"/>
      <c r="V383" s="58"/>
      <c r="W383" s="58"/>
    </row>
    <row r="384" customFormat="false" ht="12.75" hidden="false" customHeight="false" outlineLevel="0" collapsed="false">
      <c r="Q384" s="58"/>
      <c r="R384" s="58"/>
      <c r="S384" s="58"/>
      <c r="T384" s="58"/>
      <c r="U384" s="58"/>
      <c r="V384" s="58"/>
      <c r="W384" s="58"/>
    </row>
    <row r="385" customFormat="false" ht="12.75" hidden="false" customHeight="false" outlineLevel="0" collapsed="false">
      <c r="Q385" s="58"/>
      <c r="R385" s="58"/>
      <c r="S385" s="58"/>
      <c r="T385" s="58"/>
      <c r="U385" s="58"/>
      <c r="V385" s="58"/>
      <c r="W385" s="58"/>
    </row>
    <row r="386" customFormat="false" ht="12.75" hidden="false" customHeight="false" outlineLevel="0" collapsed="false">
      <c r="Q386" s="58"/>
      <c r="R386" s="58"/>
      <c r="S386" s="58"/>
      <c r="T386" s="58"/>
      <c r="U386" s="58"/>
      <c r="V386" s="58"/>
      <c r="W386" s="58"/>
    </row>
    <row r="387" customFormat="false" ht="12.75" hidden="false" customHeight="false" outlineLevel="0" collapsed="false">
      <c r="Q387" s="58"/>
      <c r="R387" s="58"/>
      <c r="S387" s="58"/>
      <c r="T387" s="58"/>
      <c r="U387" s="58"/>
      <c r="V387" s="58"/>
      <c r="W387" s="58"/>
    </row>
    <row r="388" customFormat="false" ht="12.75" hidden="false" customHeight="false" outlineLevel="0" collapsed="false">
      <c r="Q388" s="58"/>
      <c r="R388" s="58"/>
      <c r="S388" s="58"/>
      <c r="T388" s="58"/>
      <c r="U388" s="58"/>
      <c r="V388" s="58"/>
      <c r="W388" s="58"/>
    </row>
    <row r="389" customFormat="false" ht="12.75" hidden="false" customHeight="false" outlineLevel="0" collapsed="false">
      <c r="Q389" s="58"/>
      <c r="R389" s="58"/>
      <c r="S389" s="58"/>
      <c r="T389" s="58"/>
      <c r="U389" s="58"/>
      <c r="V389" s="58"/>
      <c r="W389" s="58"/>
    </row>
    <row r="390" customFormat="false" ht="12.75" hidden="false" customHeight="false" outlineLevel="0" collapsed="false">
      <c r="Q390" s="58"/>
      <c r="R390" s="58"/>
      <c r="S390" s="58"/>
      <c r="T390" s="58"/>
      <c r="U390" s="58"/>
      <c r="V390" s="58"/>
      <c r="W390" s="58"/>
    </row>
    <row r="391" customFormat="false" ht="12.75" hidden="false" customHeight="false" outlineLevel="0" collapsed="false">
      <c r="Q391" s="58"/>
      <c r="R391" s="58"/>
      <c r="S391" s="58"/>
      <c r="T391" s="58"/>
      <c r="U391" s="58"/>
      <c r="V391" s="58"/>
      <c r="W391" s="58"/>
    </row>
    <row r="392" customFormat="false" ht="12.75" hidden="false" customHeight="false" outlineLevel="0" collapsed="false">
      <c r="Q392" s="58"/>
      <c r="R392" s="58"/>
      <c r="S392" s="58"/>
      <c r="T392" s="58"/>
      <c r="U392" s="58"/>
      <c r="V392" s="58"/>
      <c r="W392" s="58"/>
    </row>
    <row r="393" customFormat="false" ht="12.75" hidden="false" customHeight="false" outlineLevel="0" collapsed="false">
      <c r="Q393" s="58"/>
      <c r="R393" s="58"/>
      <c r="S393" s="58"/>
      <c r="T393" s="58"/>
      <c r="U393" s="58"/>
      <c r="V393" s="58"/>
      <c r="W393" s="58"/>
    </row>
    <row r="394" customFormat="false" ht="12.75" hidden="false" customHeight="false" outlineLevel="0" collapsed="false">
      <c r="Q394" s="58"/>
      <c r="R394" s="58"/>
      <c r="S394" s="58"/>
      <c r="T394" s="58"/>
      <c r="U394" s="58"/>
      <c r="V394" s="58"/>
      <c r="W394" s="58"/>
    </row>
    <row r="395" customFormat="false" ht="12.75" hidden="false" customHeight="false" outlineLevel="0" collapsed="false">
      <c r="Q395" s="58"/>
      <c r="R395" s="58"/>
      <c r="S395" s="58"/>
      <c r="T395" s="58"/>
      <c r="U395" s="58"/>
      <c r="V395" s="58"/>
      <c r="W395" s="58"/>
    </row>
    <row r="396" customFormat="false" ht="12.75" hidden="false" customHeight="false" outlineLevel="0" collapsed="false">
      <c r="Q396" s="58"/>
      <c r="R396" s="58"/>
      <c r="S396" s="58"/>
      <c r="T396" s="58"/>
      <c r="U396" s="58"/>
      <c r="V396" s="58"/>
      <c r="W396" s="58"/>
    </row>
    <row r="397" customFormat="false" ht="12.75" hidden="false" customHeight="false" outlineLevel="0" collapsed="false">
      <c r="Q397" s="58"/>
      <c r="R397" s="58"/>
      <c r="S397" s="58"/>
      <c r="T397" s="58"/>
      <c r="U397" s="58"/>
      <c r="V397" s="58"/>
      <c r="W397" s="58"/>
    </row>
    <row r="398" customFormat="false" ht="12.75" hidden="false" customHeight="false" outlineLevel="0" collapsed="false">
      <c r="Q398" s="58"/>
      <c r="R398" s="58"/>
      <c r="S398" s="58"/>
      <c r="T398" s="58"/>
      <c r="U398" s="58"/>
      <c r="V398" s="58"/>
      <c r="W398" s="58"/>
    </row>
    <row r="399" customFormat="false" ht="12.75" hidden="false" customHeight="false" outlineLevel="0" collapsed="false">
      <c r="Q399" s="58"/>
      <c r="R399" s="58"/>
      <c r="S399" s="58"/>
      <c r="T399" s="58"/>
      <c r="U399" s="58"/>
      <c r="V399" s="58"/>
      <c r="W399" s="58"/>
    </row>
    <row r="400" customFormat="false" ht="12.75" hidden="false" customHeight="false" outlineLevel="0" collapsed="false">
      <c r="Q400" s="58"/>
      <c r="R400" s="58"/>
      <c r="S400" s="58"/>
      <c r="T400" s="58"/>
      <c r="U400" s="58"/>
      <c r="V400" s="58"/>
      <c r="W400" s="58"/>
    </row>
    <row r="401" customFormat="false" ht="12.75" hidden="false" customHeight="false" outlineLevel="0" collapsed="false">
      <c r="Q401" s="58"/>
      <c r="R401" s="58"/>
      <c r="S401" s="58"/>
      <c r="T401" s="58"/>
      <c r="U401" s="58"/>
      <c r="V401" s="58"/>
      <c r="W401" s="58"/>
    </row>
    <row r="402" customFormat="false" ht="12.75" hidden="false" customHeight="false" outlineLevel="0" collapsed="false">
      <c r="Q402" s="58"/>
      <c r="R402" s="58"/>
      <c r="S402" s="58"/>
      <c r="T402" s="58"/>
      <c r="U402" s="58"/>
      <c r="V402" s="58"/>
      <c r="W402" s="58"/>
    </row>
    <row r="403" customFormat="false" ht="12.75" hidden="false" customHeight="false" outlineLevel="0" collapsed="false">
      <c r="Q403" s="58"/>
      <c r="R403" s="58"/>
      <c r="S403" s="58"/>
      <c r="T403" s="58"/>
      <c r="U403" s="58"/>
      <c r="V403" s="58"/>
      <c r="W403" s="58"/>
    </row>
    <row r="404" customFormat="false" ht="12.75" hidden="false" customHeight="false" outlineLevel="0" collapsed="false">
      <c r="Q404" s="58"/>
      <c r="R404" s="58"/>
      <c r="S404" s="58"/>
      <c r="T404" s="58"/>
      <c r="U404" s="58"/>
      <c r="V404" s="58"/>
      <c r="W404" s="58"/>
    </row>
    <row r="405" customFormat="false" ht="12.75" hidden="false" customHeight="false" outlineLevel="0" collapsed="false">
      <c r="Q405" s="58"/>
      <c r="R405" s="58"/>
      <c r="S405" s="58"/>
      <c r="T405" s="58"/>
      <c r="U405" s="58"/>
      <c r="V405" s="58"/>
      <c r="W405" s="58"/>
    </row>
    <row r="406" customFormat="false" ht="12.75" hidden="false" customHeight="false" outlineLevel="0" collapsed="false">
      <c r="Q406" s="58"/>
      <c r="R406" s="58"/>
      <c r="S406" s="58"/>
      <c r="T406" s="58"/>
      <c r="U406" s="58"/>
      <c r="V406" s="58"/>
      <c r="W406" s="58"/>
    </row>
    <row r="407" customFormat="false" ht="12.75" hidden="false" customHeight="false" outlineLevel="0" collapsed="false">
      <c r="Q407" s="58"/>
      <c r="R407" s="58"/>
      <c r="S407" s="58"/>
      <c r="T407" s="58"/>
      <c r="U407" s="58"/>
      <c r="V407" s="58"/>
      <c r="W407" s="58"/>
    </row>
    <row r="408" customFormat="false" ht="12.75" hidden="false" customHeight="false" outlineLevel="0" collapsed="false">
      <c r="Q408" s="58"/>
      <c r="R408" s="58"/>
      <c r="S408" s="58"/>
      <c r="T408" s="58"/>
      <c r="U408" s="58"/>
      <c r="V408" s="58"/>
      <c r="W408" s="58"/>
    </row>
    <row r="409" customFormat="false" ht="12.75" hidden="false" customHeight="false" outlineLevel="0" collapsed="false">
      <c r="Q409" s="58"/>
      <c r="R409" s="58"/>
      <c r="S409" s="58"/>
      <c r="T409" s="58"/>
      <c r="U409" s="58"/>
      <c r="V409" s="58"/>
      <c r="W409" s="58"/>
    </row>
    <row r="410" customFormat="false" ht="12.75" hidden="false" customHeight="false" outlineLevel="0" collapsed="false">
      <c r="Q410" s="58"/>
      <c r="R410" s="58"/>
      <c r="S410" s="58"/>
      <c r="T410" s="58"/>
      <c r="U410" s="58"/>
      <c r="V410" s="58"/>
      <c r="W410" s="58"/>
    </row>
    <row r="411" customFormat="false" ht="12.75" hidden="false" customHeight="false" outlineLevel="0" collapsed="false">
      <c r="Q411" s="58"/>
      <c r="R411" s="58"/>
      <c r="S411" s="58"/>
      <c r="T411" s="58"/>
      <c r="U411" s="58"/>
      <c r="V411" s="58"/>
      <c r="W411" s="58"/>
    </row>
    <row r="412" customFormat="false" ht="12.75" hidden="false" customHeight="false" outlineLevel="0" collapsed="false">
      <c r="Q412" s="58"/>
      <c r="R412" s="58"/>
      <c r="S412" s="58"/>
      <c r="T412" s="58"/>
      <c r="U412" s="58"/>
      <c r="V412" s="58"/>
      <c r="W412" s="58"/>
    </row>
    <row r="413" customFormat="false" ht="12.75" hidden="false" customHeight="false" outlineLevel="0" collapsed="false">
      <c r="Q413" s="58"/>
      <c r="R413" s="58"/>
      <c r="S413" s="58"/>
      <c r="T413" s="58"/>
      <c r="U413" s="58"/>
      <c r="V413" s="58"/>
      <c r="W413" s="58"/>
    </row>
    <row r="414" customFormat="false" ht="12.75" hidden="false" customHeight="false" outlineLevel="0" collapsed="false">
      <c r="Q414" s="58"/>
      <c r="R414" s="58"/>
      <c r="S414" s="58"/>
      <c r="T414" s="58"/>
      <c r="U414" s="58"/>
      <c r="V414" s="58"/>
      <c r="W414" s="58"/>
    </row>
    <row r="415" customFormat="false" ht="12.75" hidden="false" customHeight="false" outlineLevel="0" collapsed="false">
      <c r="Q415" s="58"/>
      <c r="R415" s="58"/>
      <c r="S415" s="58"/>
      <c r="T415" s="58"/>
      <c r="U415" s="58"/>
      <c r="V415" s="58"/>
      <c r="W415" s="58"/>
    </row>
    <row r="416" customFormat="false" ht="12.75" hidden="false" customHeight="false" outlineLevel="0" collapsed="false">
      <c r="Q416" s="58"/>
      <c r="R416" s="58"/>
      <c r="S416" s="58"/>
      <c r="T416" s="58"/>
      <c r="U416" s="58"/>
      <c r="V416" s="58"/>
      <c r="W416" s="58"/>
    </row>
    <row r="417" customFormat="false" ht="12.75" hidden="false" customHeight="false" outlineLevel="0" collapsed="false">
      <c r="Q417" s="58"/>
      <c r="R417" s="58"/>
      <c r="S417" s="58"/>
      <c r="T417" s="58"/>
      <c r="U417" s="58"/>
      <c r="V417" s="58"/>
      <c r="W417" s="58"/>
    </row>
    <row r="418" customFormat="false" ht="12.75" hidden="false" customHeight="false" outlineLevel="0" collapsed="false">
      <c r="Q418" s="58"/>
      <c r="R418" s="58"/>
      <c r="S418" s="58"/>
      <c r="T418" s="58"/>
      <c r="U418" s="58"/>
      <c r="V418" s="58"/>
      <c r="W418" s="58"/>
    </row>
    <row r="419" customFormat="false" ht="12.75" hidden="false" customHeight="false" outlineLevel="0" collapsed="false">
      <c r="Q419" s="58"/>
      <c r="R419" s="58"/>
      <c r="S419" s="58"/>
      <c r="T419" s="58"/>
      <c r="U419" s="58"/>
      <c r="V419" s="58"/>
      <c r="W419" s="58"/>
    </row>
    <row r="420" customFormat="false" ht="12.75" hidden="false" customHeight="false" outlineLevel="0" collapsed="false">
      <c r="Q420" s="58"/>
      <c r="R420" s="58"/>
      <c r="S420" s="58"/>
      <c r="T420" s="58"/>
      <c r="U420" s="58"/>
      <c r="V420" s="58"/>
      <c r="W420" s="58"/>
    </row>
    <row r="421" customFormat="false" ht="12.75" hidden="false" customHeight="false" outlineLevel="0" collapsed="false">
      <c r="Q421" s="58"/>
      <c r="R421" s="58"/>
      <c r="S421" s="58"/>
      <c r="T421" s="58"/>
      <c r="U421" s="58"/>
      <c r="V421" s="58"/>
      <c r="W421" s="58"/>
    </row>
    <row r="422" customFormat="false" ht="12.75" hidden="false" customHeight="false" outlineLevel="0" collapsed="false">
      <c r="Q422" s="58"/>
      <c r="R422" s="58"/>
      <c r="S422" s="58"/>
      <c r="T422" s="58"/>
      <c r="U422" s="58"/>
      <c r="V422" s="58"/>
      <c r="W422" s="58"/>
    </row>
    <row r="423" customFormat="false" ht="12.75" hidden="false" customHeight="false" outlineLevel="0" collapsed="false">
      <c r="Q423" s="58"/>
      <c r="R423" s="58"/>
      <c r="S423" s="58"/>
      <c r="T423" s="58"/>
      <c r="U423" s="58"/>
      <c r="V423" s="58"/>
      <c r="W423" s="58"/>
    </row>
    <row r="424" customFormat="false" ht="12.75" hidden="false" customHeight="false" outlineLevel="0" collapsed="false">
      <c r="Q424" s="58"/>
      <c r="R424" s="58"/>
      <c r="S424" s="58"/>
      <c r="T424" s="58"/>
      <c r="U424" s="58"/>
      <c r="V424" s="58"/>
      <c r="W424" s="58"/>
    </row>
    <row r="425" customFormat="false" ht="12.75" hidden="false" customHeight="false" outlineLevel="0" collapsed="false">
      <c r="Q425" s="58"/>
      <c r="R425" s="58"/>
      <c r="S425" s="58"/>
      <c r="T425" s="58"/>
      <c r="U425" s="58"/>
      <c r="V425" s="58"/>
      <c r="W425" s="58"/>
    </row>
    <row r="426" customFormat="false" ht="12.75" hidden="false" customHeight="false" outlineLevel="0" collapsed="false">
      <c r="Q426" s="58"/>
      <c r="R426" s="58"/>
      <c r="S426" s="58"/>
      <c r="T426" s="58"/>
      <c r="U426" s="58"/>
      <c r="V426" s="58"/>
      <c r="W426" s="58"/>
    </row>
    <row r="427" customFormat="false" ht="12.75" hidden="false" customHeight="false" outlineLevel="0" collapsed="false">
      <c r="Q427" s="58"/>
      <c r="R427" s="58"/>
      <c r="S427" s="58"/>
      <c r="T427" s="58"/>
      <c r="U427" s="58"/>
      <c r="V427" s="58"/>
      <c r="W427" s="58"/>
    </row>
    <row r="428" customFormat="false" ht="12.75" hidden="false" customHeight="false" outlineLevel="0" collapsed="false">
      <c r="Q428" s="58"/>
      <c r="R428" s="58"/>
      <c r="S428" s="58"/>
      <c r="T428" s="58"/>
      <c r="U428" s="58"/>
      <c r="V428" s="58"/>
      <c r="W428" s="58"/>
    </row>
    <row r="429" customFormat="false" ht="12.75" hidden="false" customHeight="false" outlineLevel="0" collapsed="false">
      <c r="Q429" s="58"/>
      <c r="R429" s="58"/>
      <c r="S429" s="58"/>
      <c r="T429" s="58"/>
      <c r="U429" s="58"/>
      <c r="V429" s="58"/>
      <c r="W429" s="58"/>
    </row>
    <row r="430" customFormat="false" ht="12.75" hidden="false" customHeight="false" outlineLevel="0" collapsed="false">
      <c r="Q430" s="58"/>
      <c r="R430" s="58"/>
      <c r="S430" s="58"/>
      <c r="T430" s="58"/>
      <c r="U430" s="58"/>
      <c r="V430" s="58"/>
      <c r="W430" s="58"/>
    </row>
    <row r="431" customFormat="false" ht="12.75" hidden="false" customHeight="false" outlineLevel="0" collapsed="false">
      <c r="Q431" s="58"/>
      <c r="R431" s="58"/>
      <c r="S431" s="58"/>
      <c r="T431" s="58"/>
      <c r="U431" s="58"/>
      <c r="V431" s="58"/>
      <c r="W431" s="58"/>
    </row>
    <row r="432" customFormat="false" ht="12.75" hidden="false" customHeight="false" outlineLevel="0" collapsed="false">
      <c r="Q432" s="58"/>
      <c r="R432" s="58"/>
      <c r="S432" s="58"/>
      <c r="T432" s="58"/>
      <c r="U432" s="58"/>
      <c r="V432" s="58"/>
      <c r="W432" s="58"/>
    </row>
    <row r="433" customFormat="false" ht="12.75" hidden="false" customHeight="false" outlineLevel="0" collapsed="false">
      <c r="Q433" s="58"/>
      <c r="R433" s="58"/>
      <c r="S433" s="58"/>
      <c r="T433" s="58"/>
      <c r="U433" s="58"/>
      <c r="V433" s="58"/>
      <c r="W433" s="58"/>
    </row>
    <row r="434" customFormat="false" ht="12.75" hidden="false" customHeight="false" outlineLevel="0" collapsed="false">
      <c r="Q434" s="58"/>
      <c r="R434" s="58"/>
      <c r="S434" s="58"/>
      <c r="T434" s="58"/>
      <c r="U434" s="58"/>
      <c r="V434" s="58"/>
      <c r="W434" s="58"/>
    </row>
    <row r="435" customFormat="false" ht="12.75" hidden="false" customHeight="false" outlineLevel="0" collapsed="false">
      <c r="Q435" s="58"/>
      <c r="R435" s="58"/>
      <c r="S435" s="58"/>
      <c r="T435" s="58"/>
      <c r="U435" s="58"/>
      <c r="V435" s="58"/>
      <c r="W435" s="58"/>
    </row>
    <row r="436" customFormat="false" ht="12.75" hidden="false" customHeight="false" outlineLevel="0" collapsed="false">
      <c r="Q436" s="58"/>
      <c r="R436" s="58"/>
      <c r="S436" s="58"/>
      <c r="T436" s="58"/>
      <c r="U436" s="58"/>
      <c r="V436" s="58"/>
      <c r="W436" s="58"/>
    </row>
    <row r="437" customFormat="false" ht="12.75" hidden="false" customHeight="false" outlineLevel="0" collapsed="false">
      <c r="Q437" s="58"/>
      <c r="R437" s="58"/>
      <c r="S437" s="58"/>
      <c r="T437" s="58"/>
      <c r="U437" s="58"/>
      <c r="V437" s="58"/>
      <c r="W437" s="58"/>
    </row>
    <row r="438" customFormat="false" ht="12.75" hidden="false" customHeight="false" outlineLevel="0" collapsed="false">
      <c r="Q438" s="58"/>
      <c r="R438" s="58"/>
      <c r="S438" s="58"/>
      <c r="T438" s="58"/>
      <c r="U438" s="58"/>
      <c r="V438" s="58"/>
      <c r="W438" s="58"/>
    </row>
    <row r="439" customFormat="false" ht="12.75" hidden="false" customHeight="false" outlineLevel="0" collapsed="false">
      <c r="Q439" s="58"/>
      <c r="R439" s="58"/>
      <c r="S439" s="58"/>
      <c r="T439" s="58"/>
      <c r="U439" s="58"/>
      <c r="V439" s="58"/>
      <c r="W439" s="58"/>
    </row>
    <row r="440" customFormat="false" ht="12.75" hidden="false" customHeight="false" outlineLevel="0" collapsed="false">
      <c r="Q440" s="58"/>
      <c r="R440" s="58"/>
      <c r="S440" s="58"/>
      <c r="T440" s="58"/>
      <c r="U440" s="58"/>
      <c r="V440" s="58"/>
      <c r="W440" s="58"/>
    </row>
    <row r="441" customFormat="false" ht="12.75" hidden="false" customHeight="false" outlineLevel="0" collapsed="false">
      <c r="Q441" s="58"/>
      <c r="R441" s="58"/>
      <c r="S441" s="58"/>
      <c r="T441" s="58"/>
      <c r="U441" s="58"/>
      <c r="V441" s="58"/>
      <c r="W441" s="58"/>
    </row>
    <row r="442" customFormat="false" ht="12.75" hidden="false" customHeight="false" outlineLevel="0" collapsed="false">
      <c r="Q442" s="58"/>
      <c r="R442" s="58"/>
      <c r="S442" s="58"/>
      <c r="T442" s="58"/>
      <c r="U442" s="58"/>
      <c r="V442" s="58"/>
      <c r="W442" s="58"/>
    </row>
    <row r="443" customFormat="false" ht="12.75" hidden="false" customHeight="false" outlineLevel="0" collapsed="false">
      <c r="Q443" s="58"/>
      <c r="R443" s="58"/>
      <c r="S443" s="58"/>
      <c r="T443" s="58"/>
      <c r="U443" s="58"/>
      <c r="V443" s="58"/>
      <c r="W443" s="58"/>
    </row>
    <row r="444" customFormat="false" ht="12.75" hidden="false" customHeight="false" outlineLevel="0" collapsed="false">
      <c r="Q444" s="58"/>
      <c r="R444" s="58"/>
      <c r="S444" s="58"/>
      <c r="T444" s="58"/>
      <c r="U444" s="58"/>
      <c r="V444" s="58"/>
      <c r="W444" s="58"/>
    </row>
    <row r="445" customFormat="false" ht="12.75" hidden="false" customHeight="false" outlineLevel="0" collapsed="false">
      <c r="Q445" s="58"/>
      <c r="R445" s="58"/>
      <c r="S445" s="58"/>
      <c r="T445" s="58"/>
      <c r="U445" s="58"/>
      <c r="V445" s="58"/>
      <c r="W445" s="58"/>
    </row>
    <row r="446" customFormat="false" ht="12.75" hidden="false" customHeight="false" outlineLevel="0" collapsed="false">
      <c r="Q446" s="58"/>
      <c r="R446" s="58"/>
      <c r="S446" s="58"/>
      <c r="T446" s="58"/>
      <c r="U446" s="58"/>
      <c r="V446" s="58"/>
      <c r="W446" s="58"/>
    </row>
    <row r="447" customFormat="false" ht="12.75" hidden="false" customHeight="false" outlineLevel="0" collapsed="false">
      <c r="Q447" s="58"/>
      <c r="R447" s="58"/>
      <c r="S447" s="58"/>
      <c r="T447" s="58"/>
      <c r="U447" s="58"/>
      <c r="V447" s="58"/>
      <c r="W447" s="58"/>
    </row>
    <row r="448" customFormat="false" ht="12.75" hidden="false" customHeight="false" outlineLevel="0" collapsed="false">
      <c r="Q448" s="58"/>
      <c r="R448" s="58"/>
      <c r="S448" s="58"/>
      <c r="T448" s="58"/>
      <c r="U448" s="58"/>
      <c r="V448" s="58"/>
      <c r="W448" s="58"/>
    </row>
    <row r="449" customFormat="false" ht="12.75" hidden="false" customHeight="false" outlineLevel="0" collapsed="false">
      <c r="Q449" s="58"/>
      <c r="R449" s="58"/>
      <c r="S449" s="58"/>
      <c r="T449" s="58"/>
      <c r="U449" s="58"/>
      <c r="V449" s="58"/>
      <c r="W449" s="58"/>
    </row>
    <row r="450" customFormat="false" ht="12.75" hidden="false" customHeight="false" outlineLevel="0" collapsed="false">
      <c r="Q450" s="58"/>
      <c r="R450" s="58"/>
      <c r="S450" s="58"/>
      <c r="T450" s="58"/>
      <c r="U450" s="58"/>
      <c r="V450" s="58"/>
      <c r="W450" s="58"/>
    </row>
    <row r="451" customFormat="false" ht="12.75" hidden="false" customHeight="false" outlineLevel="0" collapsed="false">
      <c r="Q451" s="58"/>
      <c r="R451" s="58"/>
      <c r="S451" s="58"/>
      <c r="T451" s="58"/>
      <c r="U451" s="58"/>
      <c r="V451" s="58"/>
      <c r="W451" s="58"/>
    </row>
    <row r="452" customFormat="false" ht="12.75" hidden="false" customHeight="false" outlineLevel="0" collapsed="false">
      <c r="Q452" s="58"/>
      <c r="R452" s="58"/>
      <c r="S452" s="58"/>
      <c r="T452" s="58"/>
      <c r="U452" s="58"/>
      <c r="V452" s="58"/>
      <c r="W452" s="58"/>
    </row>
    <row r="453" customFormat="false" ht="12.75" hidden="false" customHeight="false" outlineLevel="0" collapsed="false">
      <c r="Q453" s="58"/>
      <c r="R453" s="58"/>
      <c r="S453" s="58"/>
      <c r="T453" s="58"/>
      <c r="U453" s="58"/>
      <c r="V453" s="58"/>
      <c r="W453" s="58"/>
    </row>
    <row r="454" customFormat="false" ht="12.75" hidden="false" customHeight="false" outlineLevel="0" collapsed="false">
      <c r="Q454" s="58"/>
      <c r="R454" s="58"/>
      <c r="S454" s="58"/>
      <c r="T454" s="58"/>
      <c r="U454" s="58"/>
      <c r="V454" s="58"/>
      <c r="W454" s="58"/>
    </row>
    <row r="455" customFormat="false" ht="12.75" hidden="false" customHeight="false" outlineLevel="0" collapsed="false">
      <c r="Q455" s="58"/>
      <c r="R455" s="58"/>
      <c r="S455" s="58"/>
      <c r="T455" s="58"/>
      <c r="U455" s="58"/>
      <c r="V455" s="58"/>
      <c r="W455" s="58"/>
    </row>
    <row r="456" customFormat="false" ht="12.75" hidden="false" customHeight="false" outlineLevel="0" collapsed="false">
      <c r="Q456" s="58"/>
      <c r="R456" s="58"/>
      <c r="S456" s="58"/>
      <c r="T456" s="58"/>
      <c r="U456" s="58"/>
      <c r="V456" s="58"/>
      <c r="W456" s="58"/>
    </row>
    <row r="457" customFormat="false" ht="12.75" hidden="false" customHeight="false" outlineLevel="0" collapsed="false">
      <c r="Q457" s="58"/>
      <c r="R457" s="58"/>
      <c r="S457" s="58"/>
      <c r="T457" s="58"/>
      <c r="U457" s="58"/>
      <c r="V457" s="58"/>
      <c r="W457" s="58"/>
    </row>
    <row r="458" customFormat="false" ht="12.75" hidden="false" customHeight="false" outlineLevel="0" collapsed="false">
      <c r="Q458" s="58"/>
      <c r="R458" s="58"/>
      <c r="S458" s="58"/>
      <c r="T458" s="58"/>
      <c r="U458" s="58"/>
      <c r="V458" s="58"/>
      <c r="W458" s="58"/>
    </row>
    <row r="459" customFormat="false" ht="12.75" hidden="false" customHeight="false" outlineLevel="0" collapsed="false">
      <c r="Q459" s="58"/>
      <c r="R459" s="58"/>
      <c r="S459" s="58"/>
      <c r="T459" s="58"/>
      <c r="U459" s="58"/>
      <c r="V459" s="58"/>
      <c r="W459" s="58"/>
    </row>
    <row r="460" customFormat="false" ht="12.75" hidden="false" customHeight="false" outlineLevel="0" collapsed="false">
      <c r="Q460" s="58"/>
      <c r="R460" s="58"/>
      <c r="S460" s="58"/>
      <c r="T460" s="58"/>
      <c r="U460" s="58"/>
      <c r="V460" s="58"/>
      <c r="W460" s="58"/>
    </row>
    <row r="461" customFormat="false" ht="12.75" hidden="false" customHeight="false" outlineLevel="0" collapsed="false">
      <c r="Q461" s="58"/>
      <c r="R461" s="58"/>
      <c r="S461" s="58"/>
      <c r="T461" s="58"/>
      <c r="U461" s="58"/>
      <c r="V461" s="58"/>
      <c r="W461" s="58"/>
    </row>
    <row r="462" customFormat="false" ht="12.75" hidden="false" customHeight="false" outlineLevel="0" collapsed="false">
      <c r="Q462" s="58"/>
      <c r="R462" s="58"/>
      <c r="S462" s="58"/>
      <c r="T462" s="58"/>
      <c r="U462" s="58"/>
      <c r="V462" s="58"/>
      <c r="W462" s="58"/>
    </row>
    <row r="463" customFormat="false" ht="12.75" hidden="false" customHeight="false" outlineLevel="0" collapsed="false">
      <c r="Q463" s="58"/>
      <c r="R463" s="58"/>
      <c r="S463" s="58"/>
      <c r="T463" s="58"/>
      <c r="U463" s="58"/>
      <c r="V463" s="58"/>
      <c r="W463" s="58"/>
    </row>
    <row r="464" customFormat="false" ht="12.75" hidden="false" customHeight="false" outlineLevel="0" collapsed="false">
      <c r="Q464" s="58"/>
      <c r="R464" s="58"/>
      <c r="S464" s="58"/>
      <c r="T464" s="58"/>
      <c r="U464" s="58"/>
      <c r="V464" s="58"/>
      <c r="W464" s="58"/>
    </row>
    <row r="465" customFormat="false" ht="12.75" hidden="false" customHeight="false" outlineLevel="0" collapsed="false">
      <c r="Q465" s="58"/>
      <c r="R465" s="58"/>
      <c r="S465" s="58"/>
      <c r="T465" s="58"/>
      <c r="U465" s="58"/>
      <c r="V465" s="58"/>
      <c r="W465" s="58"/>
    </row>
    <row r="466" customFormat="false" ht="12.75" hidden="false" customHeight="false" outlineLevel="0" collapsed="false">
      <c r="Q466" s="58"/>
      <c r="R466" s="58"/>
      <c r="S466" s="58"/>
      <c r="T466" s="58"/>
      <c r="U466" s="58"/>
      <c r="V466" s="58"/>
      <c r="W466" s="58"/>
    </row>
    <row r="467" customFormat="false" ht="12.75" hidden="false" customHeight="false" outlineLevel="0" collapsed="false">
      <c r="Q467" s="58"/>
      <c r="R467" s="58"/>
      <c r="S467" s="58"/>
      <c r="T467" s="58"/>
      <c r="U467" s="58"/>
      <c r="V467" s="58"/>
      <c r="W467" s="58"/>
    </row>
    <row r="468" customFormat="false" ht="12.75" hidden="false" customHeight="false" outlineLevel="0" collapsed="false">
      <c r="Q468" s="58"/>
      <c r="R468" s="58"/>
      <c r="S468" s="58"/>
      <c r="T468" s="58"/>
      <c r="U468" s="58"/>
      <c r="V468" s="58"/>
      <c r="W468" s="58"/>
    </row>
    <row r="469" customFormat="false" ht="12.75" hidden="false" customHeight="false" outlineLevel="0" collapsed="false">
      <c r="Q469" s="58"/>
      <c r="R469" s="58"/>
      <c r="S469" s="58"/>
      <c r="T469" s="58"/>
      <c r="U469" s="58"/>
      <c r="V469" s="58"/>
      <c r="W469" s="58"/>
    </row>
    <row r="470" customFormat="false" ht="12.75" hidden="false" customHeight="false" outlineLevel="0" collapsed="false">
      <c r="Q470" s="58"/>
      <c r="R470" s="58"/>
      <c r="S470" s="58"/>
      <c r="T470" s="58"/>
      <c r="U470" s="58"/>
      <c r="V470" s="58"/>
      <c r="W470" s="58"/>
    </row>
    <row r="471" customFormat="false" ht="12.75" hidden="false" customHeight="false" outlineLevel="0" collapsed="false">
      <c r="Q471" s="58"/>
      <c r="R471" s="58"/>
      <c r="S471" s="58"/>
      <c r="T471" s="58"/>
      <c r="U471" s="58"/>
      <c r="V471" s="58"/>
      <c r="W471" s="58"/>
    </row>
    <row r="472" customFormat="false" ht="12.75" hidden="false" customHeight="false" outlineLevel="0" collapsed="false">
      <c r="Q472" s="58"/>
      <c r="R472" s="58"/>
      <c r="S472" s="58"/>
      <c r="T472" s="58"/>
      <c r="U472" s="58"/>
      <c r="V472" s="58"/>
      <c r="W472" s="58"/>
    </row>
    <row r="473" customFormat="false" ht="12.75" hidden="false" customHeight="false" outlineLevel="0" collapsed="false">
      <c r="Q473" s="58"/>
      <c r="R473" s="58"/>
      <c r="S473" s="58"/>
      <c r="T473" s="58"/>
      <c r="U473" s="58"/>
      <c r="V473" s="58"/>
      <c r="W473" s="58"/>
    </row>
    <row r="474" customFormat="false" ht="12.75" hidden="false" customHeight="false" outlineLevel="0" collapsed="false">
      <c r="Q474" s="58"/>
      <c r="R474" s="58"/>
      <c r="S474" s="58"/>
      <c r="T474" s="58"/>
      <c r="U474" s="58"/>
      <c r="V474" s="58"/>
      <c r="W474" s="58"/>
    </row>
    <row r="475" customFormat="false" ht="12.75" hidden="false" customHeight="false" outlineLevel="0" collapsed="false">
      <c r="Q475" s="58"/>
      <c r="R475" s="58"/>
      <c r="S475" s="58"/>
      <c r="T475" s="58"/>
      <c r="U475" s="58"/>
      <c r="V475" s="58"/>
      <c r="W475" s="58"/>
    </row>
    <row r="476" customFormat="false" ht="12.75" hidden="false" customHeight="false" outlineLevel="0" collapsed="false">
      <c r="Q476" s="58"/>
      <c r="R476" s="58"/>
      <c r="S476" s="58"/>
      <c r="T476" s="58"/>
      <c r="U476" s="58"/>
      <c r="V476" s="58"/>
      <c r="W476" s="58"/>
    </row>
    <row r="477" customFormat="false" ht="12.75" hidden="false" customHeight="false" outlineLevel="0" collapsed="false">
      <c r="Q477" s="58"/>
      <c r="R477" s="58"/>
      <c r="S477" s="58"/>
      <c r="T477" s="58"/>
      <c r="U477" s="58"/>
      <c r="V477" s="58"/>
      <c r="W477" s="58"/>
    </row>
    <row r="478" customFormat="false" ht="12.75" hidden="false" customHeight="false" outlineLevel="0" collapsed="false">
      <c r="Q478" s="58"/>
      <c r="R478" s="58"/>
      <c r="S478" s="58"/>
      <c r="T478" s="58"/>
      <c r="U478" s="58"/>
      <c r="V478" s="58"/>
      <c r="W478" s="58"/>
    </row>
    <row r="479" customFormat="false" ht="12.75" hidden="false" customHeight="false" outlineLevel="0" collapsed="false">
      <c r="Q479" s="58"/>
      <c r="R479" s="58"/>
      <c r="S479" s="58"/>
      <c r="T479" s="58"/>
      <c r="U479" s="58"/>
      <c r="V479" s="58"/>
      <c r="W479" s="58"/>
    </row>
    <row r="480" customFormat="false" ht="12.75" hidden="false" customHeight="false" outlineLevel="0" collapsed="false">
      <c r="Q480" s="58"/>
      <c r="R480" s="58"/>
      <c r="S480" s="58"/>
      <c r="T480" s="58"/>
      <c r="U480" s="58"/>
      <c r="V480" s="58"/>
      <c r="W480" s="58"/>
    </row>
    <row r="481" customFormat="false" ht="12.75" hidden="false" customHeight="false" outlineLevel="0" collapsed="false">
      <c r="Q481" s="58"/>
      <c r="R481" s="58"/>
      <c r="S481" s="58"/>
      <c r="T481" s="58"/>
      <c r="U481" s="58"/>
      <c r="V481" s="58"/>
      <c r="W481" s="58"/>
    </row>
    <row r="482" customFormat="false" ht="12.75" hidden="false" customHeight="false" outlineLevel="0" collapsed="false">
      <c r="Q482" s="58"/>
      <c r="R482" s="58"/>
      <c r="S482" s="58"/>
      <c r="T482" s="58"/>
      <c r="U482" s="58"/>
      <c r="V482" s="58"/>
      <c r="W482" s="58"/>
    </row>
    <row r="483" customFormat="false" ht="12.75" hidden="false" customHeight="false" outlineLevel="0" collapsed="false">
      <c r="Q483" s="58"/>
      <c r="R483" s="58"/>
      <c r="S483" s="58"/>
      <c r="T483" s="58"/>
      <c r="U483" s="58"/>
      <c r="V483" s="58"/>
      <c r="W483" s="58"/>
    </row>
    <row r="484" customFormat="false" ht="12.75" hidden="false" customHeight="false" outlineLevel="0" collapsed="false">
      <c r="Q484" s="58"/>
      <c r="R484" s="58"/>
      <c r="S484" s="58"/>
      <c r="T484" s="58"/>
      <c r="U484" s="58"/>
      <c r="V484" s="58"/>
      <c r="W484" s="58"/>
    </row>
    <row r="485" customFormat="false" ht="12.75" hidden="false" customHeight="false" outlineLevel="0" collapsed="false">
      <c r="Q485" s="58"/>
      <c r="R485" s="58"/>
      <c r="S485" s="58"/>
      <c r="T485" s="58"/>
      <c r="U485" s="58"/>
      <c r="V485" s="58"/>
      <c r="W485" s="58"/>
    </row>
    <row r="486" customFormat="false" ht="12.75" hidden="false" customHeight="false" outlineLevel="0" collapsed="false">
      <c r="Q486" s="58"/>
      <c r="R486" s="58"/>
      <c r="S486" s="58"/>
      <c r="T486" s="58"/>
      <c r="U486" s="58"/>
      <c r="V486" s="58"/>
      <c r="W486" s="58"/>
    </row>
    <row r="487" customFormat="false" ht="12.75" hidden="false" customHeight="false" outlineLevel="0" collapsed="false">
      <c r="Q487" s="58"/>
      <c r="R487" s="58"/>
      <c r="S487" s="58"/>
      <c r="T487" s="58"/>
      <c r="U487" s="58"/>
      <c r="V487" s="58"/>
      <c r="W487" s="58"/>
    </row>
    <row r="488" customFormat="false" ht="12.75" hidden="false" customHeight="false" outlineLevel="0" collapsed="false">
      <c r="Q488" s="58"/>
      <c r="R488" s="58"/>
      <c r="S488" s="58"/>
      <c r="T488" s="58"/>
      <c r="U488" s="58"/>
      <c r="V488" s="58"/>
      <c r="W488" s="58"/>
    </row>
    <row r="489" customFormat="false" ht="12.75" hidden="false" customHeight="false" outlineLevel="0" collapsed="false">
      <c r="Q489" s="58"/>
      <c r="R489" s="58"/>
      <c r="S489" s="58"/>
      <c r="T489" s="58"/>
      <c r="U489" s="58"/>
      <c r="V489" s="58"/>
      <c r="W489" s="58"/>
    </row>
    <row r="490" customFormat="false" ht="12.75" hidden="false" customHeight="false" outlineLevel="0" collapsed="false">
      <c r="Q490" s="58"/>
      <c r="R490" s="58"/>
      <c r="S490" s="58"/>
      <c r="T490" s="58"/>
      <c r="U490" s="58"/>
      <c r="V490" s="58"/>
      <c r="W490" s="58"/>
    </row>
    <row r="491" customFormat="false" ht="12.75" hidden="false" customHeight="false" outlineLevel="0" collapsed="false">
      <c r="Q491" s="58"/>
      <c r="R491" s="58"/>
      <c r="S491" s="58"/>
      <c r="T491" s="58"/>
      <c r="U491" s="58"/>
      <c r="V491" s="58"/>
      <c r="W491" s="58"/>
    </row>
    <row r="492" customFormat="false" ht="12.75" hidden="false" customHeight="false" outlineLevel="0" collapsed="false">
      <c r="Q492" s="58"/>
      <c r="R492" s="58"/>
      <c r="S492" s="58"/>
      <c r="T492" s="58"/>
      <c r="U492" s="58"/>
      <c r="V492" s="58"/>
      <c r="W492" s="58"/>
    </row>
    <row r="493" customFormat="false" ht="12.75" hidden="false" customHeight="false" outlineLevel="0" collapsed="false">
      <c r="Q493" s="58"/>
      <c r="R493" s="58"/>
      <c r="S493" s="58"/>
      <c r="T493" s="58"/>
      <c r="U493" s="58"/>
      <c r="V493" s="58"/>
      <c r="W493" s="58"/>
    </row>
    <row r="494" customFormat="false" ht="12.75" hidden="false" customHeight="false" outlineLevel="0" collapsed="false">
      <c r="Q494" s="58"/>
      <c r="R494" s="58"/>
      <c r="S494" s="58"/>
      <c r="T494" s="58"/>
      <c r="U494" s="58"/>
      <c r="V494" s="58"/>
      <c r="W494" s="58"/>
    </row>
    <row r="495" customFormat="false" ht="12.75" hidden="false" customHeight="false" outlineLevel="0" collapsed="false">
      <c r="Q495" s="58"/>
      <c r="R495" s="58"/>
      <c r="S495" s="58"/>
      <c r="T495" s="58"/>
      <c r="U495" s="58"/>
      <c r="V495" s="58"/>
      <c r="W495" s="58"/>
    </row>
    <row r="496" customFormat="false" ht="12.75" hidden="false" customHeight="false" outlineLevel="0" collapsed="false">
      <c r="Q496" s="58"/>
      <c r="R496" s="58"/>
      <c r="S496" s="58"/>
      <c r="T496" s="58"/>
      <c r="U496" s="58"/>
      <c r="V496" s="58"/>
      <c r="W496" s="58"/>
    </row>
    <row r="497" customFormat="false" ht="12.75" hidden="false" customHeight="false" outlineLevel="0" collapsed="false">
      <c r="Q497" s="58"/>
      <c r="R497" s="58"/>
      <c r="S497" s="58"/>
      <c r="T497" s="58"/>
      <c r="U497" s="58"/>
      <c r="V497" s="58"/>
      <c r="W497" s="58"/>
    </row>
    <row r="498" customFormat="false" ht="12.75" hidden="false" customHeight="false" outlineLevel="0" collapsed="false">
      <c r="Q498" s="58"/>
      <c r="R498" s="58"/>
      <c r="S498" s="58"/>
      <c r="T498" s="58"/>
      <c r="U498" s="58"/>
      <c r="V498" s="58"/>
      <c r="W498" s="58"/>
    </row>
    <row r="499" customFormat="false" ht="12.75" hidden="false" customHeight="false" outlineLevel="0" collapsed="false">
      <c r="Q499" s="58"/>
      <c r="R499" s="58"/>
      <c r="S499" s="58"/>
      <c r="T499" s="58"/>
      <c r="U499" s="58"/>
      <c r="V499" s="58"/>
      <c r="W499" s="58"/>
    </row>
    <row r="500" customFormat="false" ht="12.75" hidden="false" customHeight="false" outlineLevel="0" collapsed="false">
      <c r="Q500" s="58"/>
      <c r="R500" s="58"/>
      <c r="S500" s="58"/>
      <c r="T500" s="58"/>
      <c r="U500" s="58"/>
      <c r="V500" s="58"/>
      <c r="W500" s="58"/>
    </row>
    <row r="501" customFormat="false" ht="12.75" hidden="false" customHeight="false" outlineLevel="0" collapsed="false">
      <c r="Q501" s="58"/>
      <c r="R501" s="58"/>
      <c r="S501" s="58"/>
      <c r="T501" s="58"/>
      <c r="U501" s="58"/>
      <c r="V501" s="58"/>
      <c r="W501" s="58"/>
    </row>
    <row r="502" customFormat="false" ht="12.75" hidden="false" customHeight="false" outlineLevel="0" collapsed="false">
      <c r="Q502" s="58"/>
      <c r="R502" s="58"/>
      <c r="S502" s="58"/>
      <c r="T502" s="58"/>
      <c r="U502" s="58"/>
      <c r="V502" s="58"/>
      <c r="W502" s="58"/>
    </row>
    <row r="503" customFormat="false" ht="12.75" hidden="false" customHeight="false" outlineLevel="0" collapsed="false">
      <c r="Q503" s="58"/>
      <c r="R503" s="58"/>
      <c r="S503" s="58"/>
      <c r="T503" s="58"/>
      <c r="U503" s="58"/>
      <c r="V503" s="58"/>
      <c r="W503" s="58"/>
    </row>
    <row r="504" customFormat="false" ht="12.75" hidden="false" customHeight="false" outlineLevel="0" collapsed="false">
      <c r="Q504" s="58"/>
      <c r="R504" s="58"/>
      <c r="S504" s="58"/>
      <c r="T504" s="58"/>
      <c r="U504" s="58"/>
      <c r="V504" s="58"/>
      <c r="W504" s="58"/>
    </row>
    <row r="505" customFormat="false" ht="12.75" hidden="false" customHeight="false" outlineLevel="0" collapsed="false">
      <c r="Q505" s="58"/>
      <c r="R505" s="58"/>
      <c r="S505" s="58"/>
      <c r="T505" s="58"/>
      <c r="U505" s="58"/>
      <c r="V505" s="58"/>
      <c r="W505" s="58"/>
    </row>
    <row r="506" customFormat="false" ht="12.75" hidden="false" customHeight="false" outlineLevel="0" collapsed="false">
      <c r="Q506" s="58"/>
      <c r="R506" s="58"/>
      <c r="S506" s="58"/>
      <c r="T506" s="58"/>
      <c r="U506" s="58"/>
      <c r="V506" s="58"/>
      <c r="W506" s="58"/>
    </row>
    <row r="507" customFormat="false" ht="12.75" hidden="false" customHeight="false" outlineLevel="0" collapsed="false">
      <c r="Q507" s="58"/>
      <c r="R507" s="58"/>
      <c r="S507" s="58"/>
      <c r="T507" s="58"/>
      <c r="U507" s="58"/>
      <c r="V507" s="58"/>
      <c r="W507" s="58"/>
    </row>
    <row r="508" customFormat="false" ht="12.75" hidden="false" customHeight="false" outlineLevel="0" collapsed="false">
      <c r="Q508" s="58"/>
      <c r="R508" s="58"/>
      <c r="S508" s="58"/>
      <c r="T508" s="58"/>
      <c r="U508" s="58"/>
      <c r="V508" s="58"/>
      <c r="W508" s="58"/>
    </row>
    <row r="509" customFormat="false" ht="12.75" hidden="false" customHeight="false" outlineLevel="0" collapsed="false">
      <c r="Q509" s="58"/>
      <c r="R509" s="58"/>
      <c r="S509" s="58"/>
      <c r="T509" s="58"/>
      <c r="U509" s="58"/>
      <c r="V509" s="58"/>
      <c r="W509" s="58"/>
    </row>
    <row r="510" customFormat="false" ht="12.75" hidden="false" customHeight="false" outlineLevel="0" collapsed="false">
      <c r="Q510" s="58"/>
      <c r="R510" s="58"/>
      <c r="S510" s="58"/>
      <c r="T510" s="58"/>
      <c r="U510" s="58"/>
      <c r="V510" s="58"/>
      <c r="W510" s="58"/>
    </row>
    <row r="511" customFormat="false" ht="12.75" hidden="false" customHeight="false" outlineLevel="0" collapsed="false">
      <c r="Q511" s="58"/>
      <c r="R511" s="58"/>
      <c r="S511" s="58"/>
      <c r="T511" s="58"/>
      <c r="U511" s="58"/>
      <c r="V511" s="58"/>
      <c r="W511" s="58"/>
    </row>
    <row r="512" customFormat="false" ht="12.75" hidden="false" customHeight="false" outlineLevel="0" collapsed="false">
      <c r="Q512" s="58"/>
      <c r="R512" s="58"/>
      <c r="S512" s="58"/>
      <c r="T512" s="58"/>
      <c r="U512" s="58"/>
      <c r="V512" s="58"/>
      <c r="W512" s="58"/>
    </row>
    <row r="513" customFormat="false" ht="12.75" hidden="false" customHeight="false" outlineLevel="0" collapsed="false">
      <c r="Q513" s="58"/>
      <c r="R513" s="58"/>
      <c r="S513" s="58"/>
      <c r="T513" s="58"/>
      <c r="U513" s="58"/>
      <c r="V513" s="58"/>
      <c r="W513" s="58"/>
    </row>
    <row r="514" customFormat="false" ht="12.75" hidden="false" customHeight="false" outlineLevel="0" collapsed="false">
      <c r="Q514" s="58"/>
      <c r="R514" s="58"/>
      <c r="S514" s="58"/>
      <c r="T514" s="58"/>
      <c r="U514" s="58"/>
      <c r="V514" s="58"/>
      <c r="W514" s="58"/>
    </row>
    <row r="515" customFormat="false" ht="12.75" hidden="false" customHeight="false" outlineLevel="0" collapsed="false">
      <c r="Q515" s="58"/>
      <c r="R515" s="58"/>
      <c r="S515" s="58"/>
      <c r="T515" s="58"/>
      <c r="U515" s="58"/>
      <c r="V515" s="58"/>
      <c r="W515" s="58"/>
    </row>
    <row r="516" customFormat="false" ht="12.75" hidden="false" customHeight="false" outlineLevel="0" collapsed="false">
      <c r="Q516" s="58"/>
      <c r="R516" s="58"/>
      <c r="S516" s="58"/>
      <c r="T516" s="58"/>
      <c r="U516" s="58"/>
      <c r="V516" s="58"/>
      <c r="W516" s="58"/>
    </row>
    <row r="517" customFormat="false" ht="12.75" hidden="false" customHeight="false" outlineLevel="0" collapsed="false">
      <c r="Q517" s="58"/>
      <c r="R517" s="58"/>
      <c r="S517" s="58"/>
      <c r="T517" s="58"/>
      <c r="U517" s="58"/>
      <c r="V517" s="58"/>
      <c r="W517" s="58"/>
    </row>
    <row r="518" customFormat="false" ht="12.75" hidden="false" customHeight="false" outlineLevel="0" collapsed="false">
      <c r="Q518" s="58"/>
      <c r="R518" s="58"/>
      <c r="S518" s="58"/>
      <c r="T518" s="58"/>
      <c r="U518" s="58"/>
      <c r="V518" s="58"/>
      <c r="W518" s="58"/>
    </row>
    <row r="519" customFormat="false" ht="12.75" hidden="false" customHeight="false" outlineLevel="0" collapsed="false">
      <c r="Q519" s="58"/>
      <c r="R519" s="58"/>
      <c r="S519" s="58"/>
      <c r="T519" s="58"/>
      <c r="U519" s="58"/>
      <c r="V519" s="58"/>
      <c r="W519" s="58"/>
    </row>
    <row r="520" customFormat="false" ht="12.75" hidden="false" customHeight="false" outlineLevel="0" collapsed="false">
      <c r="Q520" s="58"/>
      <c r="R520" s="58"/>
      <c r="S520" s="58"/>
      <c r="T520" s="58"/>
      <c r="U520" s="58"/>
      <c r="V520" s="58"/>
      <c r="W520" s="58"/>
    </row>
    <row r="521" customFormat="false" ht="12.75" hidden="false" customHeight="false" outlineLevel="0" collapsed="false">
      <c r="Q521" s="58"/>
      <c r="R521" s="58"/>
      <c r="S521" s="58"/>
      <c r="T521" s="58"/>
      <c r="U521" s="58"/>
      <c r="V521" s="58"/>
      <c r="W521" s="58"/>
    </row>
    <row r="522" customFormat="false" ht="12.75" hidden="false" customHeight="false" outlineLevel="0" collapsed="false">
      <c r="Q522" s="58"/>
      <c r="R522" s="58"/>
      <c r="S522" s="58"/>
      <c r="T522" s="58"/>
      <c r="U522" s="58"/>
      <c r="V522" s="58"/>
      <c r="W522" s="58"/>
    </row>
    <row r="523" customFormat="false" ht="12.75" hidden="false" customHeight="false" outlineLevel="0" collapsed="false">
      <c r="Q523" s="58"/>
      <c r="R523" s="58"/>
      <c r="S523" s="58"/>
      <c r="T523" s="58"/>
      <c r="U523" s="58"/>
      <c r="V523" s="58"/>
      <c r="W523" s="58"/>
    </row>
    <row r="524" customFormat="false" ht="12.75" hidden="false" customHeight="false" outlineLevel="0" collapsed="false">
      <c r="Q524" s="58"/>
      <c r="R524" s="58"/>
      <c r="S524" s="58"/>
      <c r="T524" s="58"/>
      <c r="U524" s="58"/>
      <c r="V524" s="58"/>
      <c r="W524" s="58"/>
    </row>
    <row r="525" customFormat="false" ht="12.75" hidden="false" customHeight="false" outlineLevel="0" collapsed="false">
      <c r="Q525" s="58"/>
      <c r="R525" s="58"/>
      <c r="S525" s="58"/>
      <c r="T525" s="58"/>
      <c r="U525" s="58"/>
      <c r="V525" s="58"/>
      <c r="W525" s="58"/>
    </row>
    <row r="526" customFormat="false" ht="12.75" hidden="false" customHeight="false" outlineLevel="0" collapsed="false">
      <c r="Q526" s="58"/>
      <c r="R526" s="58"/>
      <c r="S526" s="58"/>
      <c r="T526" s="58"/>
      <c r="U526" s="58"/>
      <c r="V526" s="58"/>
      <c r="W526" s="58"/>
    </row>
    <row r="527" customFormat="false" ht="12.75" hidden="false" customHeight="false" outlineLevel="0" collapsed="false">
      <c r="Q527" s="58"/>
      <c r="R527" s="58"/>
      <c r="S527" s="58"/>
      <c r="T527" s="58"/>
      <c r="U527" s="58"/>
      <c r="V527" s="58"/>
      <c r="W527" s="58"/>
    </row>
    <row r="528" customFormat="false" ht="12.75" hidden="false" customHeight="false" outlineLevel="0" collapsed="false">
      <c r="Q528" s="58"/>
      <c r="R528" s="58"/>
      <c r="S528" s="58"/>
      <c r="T528" s="58"/>
      <c r="U528" s="58"/>
      <c r="V528" s="58"/>
      <c r="W528" s="58"/>
    </row>
    <row r="529" customFormat="false" ht="12.75" hidden="false" customHeight="false" outlineLevel="0" collapsed="false">
      <c r="Q529" s="58"/>
      <c r="R529" s="58"/>
      <c r="S529" s="58"/>
      <c r="T529" s="58"/>
      <c r="U529" s="58"/>
      <c r="V529" s="58"/>
      <c r="W529" s="58"/>
    </row>
    <row r="530" customFormat="false" ht="12.75" hidden="false" customHeight="false" outlineLevel="0" collapsed="false">
      <c r="Q530" s="58"/>
      <c r="R530" s="58"/>
      <c r="S530" s="58"/>
      <c r="T530" s="58"/>
      <c r="U530" s="58"/>
      <c r="V530" s="58"/>
      <c r="W530" s="58"/>
    </row>
    <row r="531" customFormat="false" ht="12.75" hidden="false" customHeight="false" outlineLevel="0" collapsed="false">
      <c r="Q531" s="58"/>
      <c r="R531" s="58"/>
      <c r="S531" s="58"/>
      <c r="T531" s="58"/>
      <c r="U531" s="58"/>
      <c r="V531" s="58"/>
      <c r="W531" s="58"/>
    </row>
    <row r="532" customFormat="false" ht="12.75" hidden="false" customHeight="false" outlineLevel="0" collapsed="false">
      <c r="Q532" s="58"/>
      <c r="R532" s="58"/>
      <c r="S532" s="58"/>
      <c r="T532" s="58"/>
      <c r="U532" s="58"/>
      <c r="V532" s="58"/>
      <c r="W532" s="58"/>
    </row>
    <row r="533" customFormat="false" ht="12.75" hidden="false" customHeight="false" outlineLevel="0" collapsed="false">
      <c r="Q533" s="58"/>
      <c r="R533" s="58"/>
      <c r="S533" s="58"/>
      <c r="T533" s="58"/>
      <c r="U533" s="58"/>
      <c r="V533" s="58"/>
      <c r="W533" s="58"/>
    </row>
    <row r="534" customFormat="false" ht="12.75" hidden="false" customHeight="false" outlineLevel="0" collapsed="false">
      <c r="Q534" s="58"/>
      <c r="R534" s="58"/>
      <c r="S534" s="58"/>
      <c r="T534" s="58"/>
      <c r="U534" s="58"/>
      <c r="V534" s="58"/>
      <c r="W534" s="58"/>
    </row>
    <row r="535" customFormat="false" ht="12.75" hidden="false" customHeight="false" outlineLevel="0" collapsed="false">
      <c r="Q535" s="58"/>
      <c r="R535" s="58"/>
      <c r="S535" s="58"/>
      <c r="T535" s="58"/>
      <c r="U535" s="58"/>
      <c r="V535" s="58"/>
      <c r="W535" s="58"/>
    </row>
    <row r="536" customFormat="false" ht="12.75" hidden="false" customHeight="false" outlineLevel="0" collapsed="false">
      <c r="Q536" s="58"/>
      <c r="R536" s="58"/>
      <c r="S536" s="58"/>
      <c r="T536" s="58"/>
      <c r="U536" s="58"/>
      <c r="V536" s="58"/>
      <c r="W536" s="58"/>
    </row>
    <row r="537" customFormat="false" ht="12.75" hidden="false" customHeight="false" outlineLevel="0" collapsed="false">
      <c r="Q537" s="58"/>
      <c r="R537" s="58"/>
      <c r="S537" s="58"/>
      <c r="T537" s="58"/>
      <c r="U537" s="58"/>
      <c r="V537" s="58"/>
      <c r="W537" s="58"/>
    </row>
    <row r="538" customFormat="false" ht="12.75" hidden="false" customHeight="false" outlineLevel="0" collapsed="false">
      <c r="Q538" s="58"/>
      <c r="R538" s="58"/>
      <c r="S538" s="58"/>
      <c r="T538" s="58"/>
      <c r="U538" s="58"/>
      <c r="V538" s="58"/>
      <c r="W538" s="58"/>
    </row>
    <row r="539" customFormat="false" ht="12.75" hidden="false" customHeight="false" outlineLevel="0" collapsed="false">
      <c r="Q539" s="58"/>
      <c r="R539" s="58"/>
      <c r="S539" s="58"/>
      <c r="T539" s="58"/>
      <c r="U539" s="58"/>
      <c r="V539" s="58"/>
      <c r="W539" s="58"/>
    </row>
    <row r="540" customFormat="false" ht="12.75" hidden="false" customHeight="false" outlineLevel="0" collapsed="false">
      <c r="Q540" s="58"/>
      <c r="R540" s="58"/>
      <c r="S540" s="58"/>
      <c r="T540" s="58"/>
      <c r="U540" s="58"/>
      <c r="V540" s="58"/>
      <c r="W540" s="58"/>
    </row>
    <row r="541" customFormat="false" ht="12.75" hidden="false" customHeight="false" outlineLevel="0" collapsed="false">
      <c r="Q541" s="58"/>
      <c r="R541" s="58"/>
      <c r="S541" s="58"/>
      <c r="T541" s="58"/>
      <c r="U541" s="58"/>
      <c r="V541" s="58"/>
      <c r="W541" s="58"/>
    </row>
    <row r="542" customFormat="false" ht="12.75" hidden="false" customHeight="false" outlineLevel="0" collapsed="false">
      <c r="Q542" s="58"/>
      <c r="R542" s="58"/>
      <c r="S542" s="58"/>
      <c r="T542" s="58"/>
      <c r="U542" s="58"/>
      <c r="V542" s="58"/>
      <c r="W542" s="58"/>
    </row>
    <row r="543" customFormat="false" ht="12.75" hidden="false" customHeight="false" outlineLevel="0" collapsed="false">
      <c r="Q543" s="58"/>
      <c r="R543" s="58"/>
      <c r="S543" s="58"/>
      <c r="T543" s="58"/>
      <c r="U543" s="58"/>
      <c r="V543" s="58"/>
      <c r="W543" s="58"/>
    </row>
    <row r="544" customFormat="false" ht="12.75" hidden="false" customHeight="false" outlineLevel="0" collapsed="false">
      <c r="Q544" s="58"/>
      <c r="R544" s="58"/>
      <c r="S544" s="58"/>
      <c r="T544" s="58"/>
      <c r="U544" s="58"/>
      <c r="V544" s="58"/>
      <c r="W544" s="58"/>
    </row>
    <row r="545" customFormat="false" ht="12.75" hidden="false" customHeight="false" outlineLevel="0" collapsed="false">
      <c r="Q545" s="58"/>
      <c r="R545" s="58"/>
      <c r="S545" s="58"/>
      <c r="T545" s="58"/>
      <c r="U545" s="58"/>
      <c r="V545" s="58"/>
      <c r="W545" s="58"/>
    </row>
    <row r="546" customFormat="false" ht="12.75" hidden="false" customHeight="false" outlineLevel="0" collapsed="false">
      <c r="Q546" s="58"/>
      <c r="R546" s="58"/>
      <c r="S546" s="58"/>
      <c r="T546" s="58"/>
      <c r="U546" s="58"/>
      <c r="V546" s="58"/>
      <c r="W546" s="58"/>
    </row>
    <row r="547" customFormat="false" ht="12.75" hidden="false" customHeight="false" outlineLevel="0" collapsed="false">
      <c r="Q547" s="58"/>
      <c r="R547" s="58"/>
      <c r="S547" s="58"/>
      <c r="T547" s="58"/>
      <c r="U547" s="58"/>
      <c r="V547" s="58"/>
      <c r="W547" s="58"/>
    </row>
    <row r="548" customFormat="false" ht="12.75" hidden="false" customHeight="false" outlineLevel="0" collapsed="false">
      <c r="Q548" s="58"/>
      <c r="R548" s="58"/>
      <c r="S548" s="58"/>
      <c r="T548" s="58"/>
      <c r="U548" s="58"/>
      <c r="V548" s="58"/>
      <c r="W548" s="58"/>
    </row>
    <row r="549" customFormat="false" ht="12.75" hidden="false" customHeight="false" outlineLevel="0" collapsed="false">
      <c r="Q549" s="58"/>
      <c r="R549" s="58"/>
      <c r="S549" s="58"/>
      <c r="T549" s="58"/>
      <c r="U549" s="58"/>
      <c r="V549" s="58"/>
      <c r="W549" s="58"/>
    </row>
    <row r="550" customFormat="false" ht="12.75" hidden="false" customHeight="false" outlineLevel="0" collapsed="false">
      <c r="Q550" s="58"/>
      <c r="R550" s="58"/>
      <c r="S550" s="58"/>
      <c r="T550" s="58"/>
      <c r="U550" s="58"/>
      <c r="V550" s="58"/>
      <c r="W550" s="58"/>
    </row>
    <row r="551" customFormat="false" ht="12.75" hidden="false" customHeight="false" outlineLevel="0" collapsed="false">
      <c r="Q551" s="58"/>
      <c r="R551" s="58"/>
      <c r="S551" s="58"/>
      <c r="T551" s="58"/>
      <c r="U551" s="58"/>
      <c r="V551" s="58"/>
      <c r="W551" s="58"/>
    </row>
    <row r="552" customFormat="false" ht="12.75" hidden="false" customHeight="false" outlineLevel="0" collapsed="false">
      <c r="Q552" s="58"/>
      <c r="R552" s="58"/>
      <c r="S552" s="58"/>
      <c r="T552" s="58"/>
      <c r="U552" s="58"/>
      <c r="V552" s="58"/>
      <c r="W552" s="58"/>
    </row>
    <row r="553" customFormat="false" ht="12.75" hidden="false" customHeight="false" outlineLevel="0" collapsed="false">
      <c r="Q553" s="58"/>
      <c r="R553" s="58"/>
      <c r="S553" s="58"/>
      <c r="T553" s="58"/>
      <c r="U553" s="58"/>
      <c r="V553" s="58"/>
      <c r="W553" s="58"/>
    </row>
    <row r="554" customFormat="false" ht="12.75" hidden="false" customHeight="false" outlineLevel="0" collapsed="false">
      <c r="Q554" s="58"/>
      <c r="R554" s="58"/>
      <c r="S554" s="58"/>
      <c r="T554" s="58"/>
      <c r="U554" s="58"/>
      <c r="V554" s="58"/>
      <c r="W554" s="58"/>
    </row>
    <row r="555" customFormat="false" ht="12.75" hidden="false" customHeight="false" outlineLevel="0" collapsed="false">
      <c r="Q555" s="58"/>
      <c r="R555" s="58"/>
      <c r="S555" s="58"/>
      <c r="T555" s="58"/>
      <c r="U555" s="58"/>
      <c r="V555" s="58"/>
      <c r="W555" s="58"/>
    </row>
    <row r="556" customFormat="false" ht="12.75" hidden="false" customHeight="false" outlineLevel="0" collapsed="false">
      <c r="Q556" s="58"/>
      <c r="R556" s="58"/>
      <c r="S556" s="58"/>
      <c r="T556" s="58"/>
      <c r="U556" s="58"/>
      <c r="V556" s="58"/>
      <c r="W556" s="58"/>
    </row>
    <row r="557" customFormat="false" ht="12.75" hidden="false" customHeight="false" outlineLevel="0" collapsed="false">
      <c r="Q557" s="58"/>
      <c r="R557" s="58"/>
      <c r="S557" s="58"/>
      <c r="T557" s="58"/>
      <c r="U557" s="58"/>
      <c r="V557" s="58"/>
      <c r="W557" s="58"/>
    </row>
    <row r="558" customFormat="false" ht="12.75" hidden="false" customHeight="false" outlineLevel="0" collapsed="false">
      <c r="Q558" s="58"/>
      <c r="R558" s="58"/>
      <c r="S558" s="58"/>
      <c r="T558" s="58"/>
      <c r="U558" s="58"/>
      <c r="V558" s="58"/>
      <c r="W558" s="58"/>
    </row>
    <row r="559" customFormat="false" ht="12.75" hidden="false" customHeight="false" outlineLevel="0" collapsed="false">
      <c r="Q559" s="58"/>
      <c r="R559" s="58"/>
      <c r="S559" s="58"/>
      <c r="T559" s="58"/>
      <c r="U559" s="58"/>
      <c r="V559" s="58"/>
      <c r="W559" s="58"/>
    </row>
    <row r="560" customFormat="false" ht="12.75" hidden="false" customHeight="false" outlineLevel="0" collapsed="false">
      <c r="Q560" s="58"/>
      <c r="R560" s="58"/>
      <c r="S560" s="58"/>
      <c r="T560" s="58"/>
      <c r="U560" s="58"/>
      <c r="V560" s="58"/>
      <c r="W560" s="58"/>
    </row>
    <row r="561" customFormat="false" ht="12.75" hidden="false" customHeight="false" outlineLevel="0" collapsed="false">
      <c r="Q561" s="58"/>
      <c r="R561" s="58"/>
      <c r="S561" s="58"/>
      <c r="T561" s="58"/>
      <c r="U561" s="58"/>
      <c r="V561" s="58"/>
      <c r="W561" s="58"/>
    </row>
    <row r="562" customFormat="false" ht="12.75" hidden="false" customHeight="false" outlineLevel="0" collapsed="false">
      <c r="Q562" s="58"/>
      <c r="R562" s="58"/>
      <c r="S562" s="58"/>
      <c r="T562" s="58"/>
      <c r="U562" s="58"/>
      <c r="V562" s="58"/>
      <c r="W562" s="58"/>
    </row>
    <row r="563" customFormat="false" ht="12.75" hidden="false" customHeight="false" outlineLevel="0" collapsed="false">
      <c r="Q563" s="58"/>
      <c r="R563" s="58"/>
      <c r="S563" s="58"/>
      <c r="T563" s="58"/>
      <c r="U563" s="58"/>
      <c r="V563" s="58"/>
      <c r="W563" s="58"/>
    </row>
    <row r="564" customFormat="false" ht="12.75" hidden="false" customHeight="false" outlineLevel="0" collapsed="false">
      <c r="Q564" s="58"/>
      <c r="R564" s="58"/>
      <c r="S564" s="58"/>
      <c r="T564" s="58"/>
      <c r="U564" s="58"/>
      <c r="V564" s="58"/>
      <c r="W564" s="58"/>
    </row>
    <row r="565" customFormat="false" ht="12.75" hidden="false" customHeight="false" outlineLevel="0" collapsed="false">
      <c r="Q565" s="58"/>
      <c r="R565" s="58"/>
      <c r="S565" s="58"/>
      <c r="T565" s="58"/>
      <c r="U565" s="58"/>
      <c r="V565" s="58"/>
      <c r="W565" s="58"/>
    </row>
    <row r="566" customFormat="false" ht="12.75" hidden="false" customHeight="false" outlineLevel="0" collapsed="false">
      <c r="Q566" s="58"/>
      <c r="R566" s="58"/>
      <c r="S566" s="58"/>
      <c r="T566" s="58"/>
      <c r="U566" s="58"/>
      <c r="V566" s="58"/>
      <c r="W566" s="58"/>
    </row>
    <row r="567" customFormat="false" ht="12.75" hidden="false" customHeight="false" outlineLevel="0" collapsed="false">
      <c r="Q567" s="58"/>
      <c r="R567" s="58"/>
      <c r="S567" s="58"/>
      <c r="T567" s="58"/>
      <c r="U567" s="58"/>
      <c r="V567" s="58"/>
      <c r="W567" s="58"/>
    </row>
    <row r="568" customFormat="false" ht="12.75" hidden="false" customHeight="false" outlineLevel="0" collapsed="false">
      <c r="Q568" s="58"/>
      <c r="R568" s="58"/>
      <c r="S568" s="58"/>
      <c r="T568" s="58"/>
      <c r="U568" s="58"/>
      <c r="V568" s="58"/>
      <c r="W568" s="58"/>
    </row>
    <row r="569" customFormat="false" ht="12.75" hidden="false" customHeight="false" outlineLevel="0" collapsed="false">
      <c r="Q569" s="58"/>
      <c r="R569" s="58"/>
      <c r="S569" s="58"/>
      <c r="T569" s="58"/>
      <c r="U569" s="58"/>
      <c r="V569" s="58"/>
      <c r="W569" s="58"/>
    </row>
    <row r="570" customFormat="false" ht="12.75" hidden="false" customHeight="false" outlineLevel="0" collapsed="false">
      <c r="Q570" s="58"/>
      <c r="R570" s="58"/>
      <c r="S570" s="58"/>
      <c r="T570" s="58"/>
      <c r="U570" s="58"/>
      <c r="V570" s="58"/>
      <c r="W570" s="58"/>
    </row>
    <row r="571" customFormat="false" ht="12.75" hidden="false" customHeight="false" outlineLevel="0" collapsed="false">
      <c r="Q571" s="58"/>
      <c r="R571" s="58"/>
      <c r="S571" s="58"/>
      <c r="T571" s="58"/>
      <c r="U571" s="58"/>
      <c r="V571" s="58"/>
      <c r="W571" s="58"/>
    </row>
    <row r="572" customFormat="false" ht="12.75" hidden="false" customHeight="false" outlineLevel="0" collapsed="false">
      <c r="Q572" s="58"/>
      <c r="R572" s="58"/>
      <c r="S572" s="58"/>
      <c r="T572" s="58"/>
      <c r="U572" s="58"/>
      <c r="V572" s="58"/>
      <c r="W572" s="58"/>
    </row>
  </sheetData>
  <mergeCells count="12">
    <mergeCell ref="A2:O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4.56"/>
    <col collapsed="false" customWidth="true" hidden="false" outlineLevel="0" max="3" min="3" style="6" width="42.41"/>
    <col collapsed="false" customWidth="true" hidden="false" outlineLevel="0" max="4" min="4" style="6" width="12.7"/>
    <col collapsed="false" customWidth="true" hidden="false" outlineLevel="0" max="5" min="5" style="6" width="12.56"/>
    <col collapsed="false" customWidth="true" hidden="false" outlineLevel="0" max="6" min="6" style="6" width="10.71"/>
    <col collapsed="false" customWidth="true" hidden="false" outlineLevel="0" max="7" min="7" style="6" width="10.56"/>
    <col collapsed="false" customWidth="true" hidden="true" outlineLevel="0" max="8" min="8" style="6" width="13.28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G1" s="6" t="s">
        <v>456</v>
      </c>
    </row>
    <row r="2" customFormat="false" ht="15.75" hidden="false" customHeight="false" outlineLevel="0" collapsed="false">
      <c r="A2" s="142" t="s">
        <v>457</v>
      </c>
      <c r="B2" s="142"/>
      <c r="C2" s="142"/>
      <c r="D2" s="142"/>
      <c r="E2" s="142"/>
      <c r="F2" s="142"/>
      <c r="G2" s="142"/>
      <c r="H2" s="170"/>
    </row>
    <row r="3" customFormat="false" ht="15.75" hidden="false" customHeight="false" outlineLevel="0" collapsed="false">
      <c r="A3" s="142" t="s">
        <v>458</v>
      </c>
      <c r="B3" s="142"/>
      <c r="C3" s="142"/>
      <c r="D3" s="142"/>
      <c r="E3" s="142"/>
      <c r="F3" s="142"/>
      <c r="G3" s="142"/>
      <c r="H3" s="170"/>
    </row>
    <row r="4" customFormat="false" ht="4.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7.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</row>
    <row r="6" customFormat="false" ht="12.75" hidden="false" customHeight="true" outlineLevel="0" collapsed="false">
      <c r="B6" s="38" t="s">
        <v>89</v>
      </c>
      <c r="C6" s="112" t="s">
        <v>244</v>
      </c>
      <c r="D6" s="127" t="s">
        <v>91</v>
      </c>
      <c r="E6" s="127" t="s">
        <v>92</v>
      </c>
      <c r="F6" s="112" t="s">
        <v>93</v>
      </c>
      <c r="G6" s="112"/>
      <c r="H6" s="290"/>
    </row>
    <row r="7" customFormat="false" ht="15.75" hidden="false" customHeight="false" outlineLevel="0" collapsed="false">
      <c r="B7" s="38"/>
      <c r="C7" s="112"/>
      <c r="D7" s="127"/>
      <c r="E7" s="127"/>
      <c r="F7" s="112" t="s">
        <v>303</v>
      </c>
      <c r="G7" s="112" t="s">
        <v>459</v>
      </c>
      <c r="H7" s="393"/>
    </row>
    <row r="8" customFormat="false" ht="15.75" hidden="false" customHeight="false" outlineLevel="0" collapsed="false">
      <c r="B8" s="37" t="s">
        <v>95</v>
      </c>
      <c r="C8" s="37" t="s">
        <v>96</v>
      </c>
      <c r="D8" s="37" t="n">
        <v>1</v>
      </c>
      <c r="E8" s="37" t="n">
        <v>2</v>
      </c>
      <c r="F8" s="37" t="n">
        <v>3</v>
      </c>
      <c r="G8" s="37" t="n">
        <v>4</v>
      </c>
      <c r="H8" s="394"/>
      <c r="I8" s="58"/>
      <c r="J8" s="58"/>
      <c r="K8" s="58"/>
      <c r="L8" s="58"/>
      <c r="M8" s="58"/>
      <c r="N8" s="58"/>
      <c r="O8" s="58"/>
      <c r="P8" s="58"/>
    </row>
    <row r="9" customFormat="false" ht="22.5" hidden="false" customHeight="true" outlineLevel="0" collapsed="false">
      <c r="B9" s="112" t="n">
        <v>1</v>
      </c>
      <c r="C9" s="162" t="s">
        <v>460</v>
      </c>
      <c r="D9" s="157" t="n">
        <v>801707</v>
      </c>
      <c r="E9" s="157" t="n">
        <v>712003</v>
      </c>
      <c r="F9" s="395" t="n">
        <v>-89704</v>
      </c>
      <c r="G9" s="320" t="n">
        <v>-11.1891252040958</v>
      </c>
      <c r="H9" s="396" t="n">
        <f aca="false">SUM(F9*100/D9)</f>
        <v>-11.1891252040958</v>
      </c>
      <c r="I9" s="58"/>
      <c r="J9" s="58"/>
      <c r="K9" s="58"/>
      <c r="L9" s="58"/>
      <c r="M9" s="58"/>
      <c r="N9" s="58"/>
      <c r="O9" s="58"/>
      <c r="P9" s="58"/>
    </row>
    <row r="10" customFormat="false" ht="18" hidden="false" customHeight="true" outlineLevel="0" collapsed="false">
      <c r="B10" s="112" t="n">
        <v>2</v>
      </c>
      <c r="C10" s="162" t="s">
        <v>461</v>
      </c>
      <c r="D10" s="157" t="n">
        <v>827903</v>
      </c>
      <c r="E10" s="157" t="n">
        <v>737783</v>
      </c>
      <c r="F10" s="395" t="n">
        <v>-90120</v>
      </c>
      <c r="G10" s="320" t="n">
        <v>-10.8853331851678</v>
      </c>
      <c r="H10" s="396" t="n">
        <f aca="false">SUM(F10*100/D10)</f>
        <v>-10.8853331851678</v>
      </c>
      <c r="I10" s="58"/>
      <c r="J10" s="58"/>
      <c r="K10" s="58"/>
      <c r="L10" s="58"/>
      <c r="M10" s="58"/>
      <c r="N10" s="58"/>
      <c r="O10" s="58"/>
      <c r="P10" s="58"/>
    </row>
    <row r="11" customFormat="false" ht="20.25" hidden="false" customHeight="true" outlineLevel="0" collapsed="false">
      <c r="B11" s="112" t="n">
        <v>3</v>
      </c>
      <c r="C11" s="162" t="s">
        <v>462</v>
      </c>
      <c r="D11" s="157" t="n">
        <v>45024</v>
      </c>
      <c r="E11" s="157" t="n">
        <v>44099</v>
      </c>
      <c r="F11" s="395" t="n">
        <v>-925</v>
      </c>
      <c r="G11" s="320" t="n">
        <v>-2.05445984363894</v>
      </c>
      <c r="H11" s="396" t="n">
        <f aca="false">SUM(F11*100/D11)</f>
        <v>-2.05445984363895</v>
      </c>
      <c r="I11" s="58"/>
      <c r="J11" s="58"/>
      <c r="K11" s="58"/>
      <c r="L11" s="58"/>
      <c r="M11" s="58"/>
      <c r="N11" s="58"/>
      <c r="O11" s="58"/>
      <c r="P11" s="58"/>
    </row>
    <row r="12" customFormat="false" ht="21" hidden="false" customHeight="true" outlineLevel="0" collapsed="false">
      <c r="B12" s="112" t="n">
        <v>4</v>
      </c>
      <c r="C12" s="162" t="s">
        <v>463</v>
      </c>
      <c r="D12" s="157" t="n">
        <v>728180</v>
      </c>
      <c r="E12" s="157" t="n">
        <v>641387</v>
      </c>
      <c r="F12" s="395" t="n">
        <v>-86793</v>
      </c>
      <c r="G12" s="320" t="n">
        <v>-11.919168337499</v>
      </c>
      <c r="H12" s="396" t="n">
        <f aca="false">SUM(F12*100/D12)</f>
        <v>-11.919168337499</v>
      </c>
      <c r="I12" s="58"/>
      <c r="J12" s="58"/>
      <c r="K12" s="58"/>
      <c r="L12" s="58"/>
      <c r="M12" s="58"/>
      <c r="N12" s="58"/>
      <c r="O12" s="58"/>
      <c r="P12" s="58"/>
    </row>
    <row r="13" customFormat="false" ht="27" hidden="false" customHeight="true" outlineLevel="0" collapsed="false">
      <c r="B13" s="112" t="n">
        <v>5</v>
      </c>
      <c r="C13" s="162" t="s">
        <v>464</v>
      </c>
      <c r="D13" s="157" t="n">
        <v>54699</v>
      </c>
      <c r="E13" s="157" t="n">
        <v>52263</v>
      </c>
      <c r="F13" s="395" t="n">
        <v>-2436</v>
      </c>
      <c r="G13" s="320" t="n">
        <v>-4.4534635002468</v>
      </c>
      <c r="H13" s="396" t="n">
        <f aca="false">SUM(F13*100/D13)</f>
        <v>-4.45346350024681</v>
      </c>
      <c r="I13" s="58"/>
      <c r="J13" s="58"/>
      <c r="K13" s="58"/>
      <c r="L13" s="58"/>
      <c r="M13" s="58"/>
      <c r="N13" s="58"/>
      <c r="O13" s="58"/>
      <c r="P13" s="58"/>
    </row>
    <row r="14" customFormat="false" ht="30" hidden="false" customHeight="true" outlineLevel="0" collapsed="false">
      <c r="B14" s="112" t="n">
        <v>6</v>
      </c>
      <c r="C14" s="162" t="s">
        <v>465</v>
      </c>
      <c r="D14" s="157" t="n">
        <v>729600</v>
      </c>
      <c r="E14" s="157" t="n">
        <v>642117</v>
      </c>
      <c r="F14" s="395" t="n">
        <v>-87483</v>
      </c>
      <c r="G14" s="320" t="n">
        <v>-11.9905427631579</v>
      </c>
      <c r="H14" s="396" t="n">
        <f aca="false">SUM(F14*100/D14)</f>
        <v>-11.9905427631579</v>
      </c>
      <c r="I14" s="58"/>
      <c r="J14" s="58"/>
      <c r="K14" s="58"/>
      <c r="L14" s="58"/>
      <c r="M14" s="58"/>
      <c r="N14" s="58"/>
      <c r="O14" s="58"/>
      <c r="P14" s="58"/>
    </row>
    <row r="15" customFormat="false" ht="28.5" hidden="false" customHeight="true" outlineLevel="0" collapsed="false">
      <c r="B15" s="112"/>
      <c r="C15" s="155" t="s">
        <v>466</v>
      </c>
      <c r="D15" s="157" t="n">
        <v>13826</v>
      </c>
      <c r="E15" s="157" t="n">
        <v>14774</v>
      </c>
      <c r="F15" s="395" t="n">
        <v>948</v>
      </c>
      <c r="G15" s="320" t="n">
        <v>6.85664689715028</v>
      </c>
      <c r="H15" s="396"/>
      <c r="I15" s="58"/>
      <c r="J15" s="58"/>
      <c r="K15" s="58"/>
      <c r="L15" s="58"/>
      <c r="M15" s="58"/>
      <c r="N15" s="58"/>
      <c r="O15" s="58"/>
      <c r="P15" s="58"/>
    </row>
    <row r="16" customFormat="false" ht="18.75" hidden="false" customHeight="true" outlineLevel="0" collapsed="false">
      <c r="B16" s="112" t="n">
        <v>7</v>
      </c>
      <c r="C16" s="162" t="s">
        <v>467</v>
      </c>
      <c r="D16" s="157" t="n">
        <v>102998</v>
      </c>
      <c r="E16" s="157" t="n">
        <v>93531</v>
      </c>
      <c r="F16" s="395" t="n">
        <v>-9467</v>
      </c>
      <c r="G16" s="320" t="n">
        <v>-9.1914406104973</v>
      </c>
      <c r="H16" s="396" t="n">
        <f aca="false">SUM(F16*100/D16)</f>
        <v>-9.19144061049729</v>
      </c>
      <c r="I16" s="58"/>
      <c r="J16" s="58"/>
      <c r="K16" s="58"/>
      <c r="L16" s="58"/>
      <c r="M16" s="58"/>
      <c r="N16" s="58"/>
      <c r="O16" s="58"/>
      <c r="P16" s="58"/>
    </row>
    <row r="17" customFormat="false" ht="36" hidden="false" customHeight="true" outlineLevel="0" collapsed="false">
      <c r="B17" s="112"/>
      <c r="C17" s="155" t="s">
        <v>468</v>
      </c>
      <c r="D17" s="157" t="n">
        <v>41325</v>
      </c>
      <c r="E17" s="157" t="n">
        <v>32313</v>
      </c>
      <c r="F17" s="395" t="n">
        <v>-9012</v>
      </c>
      <c r="G17" s="320" t="n">
        <v>-21.8076225045372</v>
      </c>
      <c r="H17" s="396"/>
      <c r="I17" s="58"/>
      <c r="J17" s="58"/>
      <c r="K17" s="58"/>
      <c r="L17" s="58"/>
      <c r="M17" s="58"/>
      <c r="N17" s="58"/>
      <c r="O17" s="58"/>
      <c r="P17" s="58"/>
    </row>
    <row r="18" customFormat="false" ht="25.5" hidden="false" customHeight="true" outlineLevel="0" collapsed="false">
      <c r="B18" s="112"/>
      <c r="C18" s="155" t="s">
        <v>469</v>
      </c>
      <c r="D18" s="157" t="n">
        <v>26526</v>
      </c>
      <c r="E18" s="157" t="n">
        <v>23505</v>
      </c>
      <c r="F18" s="395" t="n">
        <v>-3021</v>
      </c>
      <c r="G18" s="320" t="n">
        <v>-11.3888260574531</v>
      </c>
      <c r="H18" s="396"/>
      <c r="I18" s="58"/>
      <c r="J18" s="58"/>
      <c r="K18" s="58"/>
      <c r="L18" s="58"/>
      <c r="M18" s="58"/>
      <c r="N18" s="58"/>
      <c r="O18" s="58"/>
      <c r="P18" s="58"/>
    </row>
    <row r="19" customFormat="false" ht="28.5" hidden="false" customHeight="true" outlineLevel="0" collapsed="false">
      <c r="B19" s="112"/>
      <c r="C19" s="155" t="s">
        <v>470</v>
      </c>
      <c r="D19" s="157" t="n">
        <v>33307</v>
      </c>
      <c r="E19" s="157" t="n">
        <v>35474</v>
      </c>
      <c r="F19" s="395" t="n">
        <v>2167</v>
      </c>
      <c r="G19" s="320" t="n">
        <v>6.50613985048187</v>
      </c>
      <c r="H19" s="396" t="n">
        <f aca="false">SUM(F19*100/D19)</f>
        <v>6.50613985048188</v>
      </c>
      <c r="I19" s="58"/>
      <c r="J19" s="58"/>
      <c r="K19" s="58"/>
      <c r="L19" s="58"/>
      <c r="M19" s="58"/>
      <c r="N19" s="58"/>
      <c r="O19" s="58"/>
      <c r="P19" s="58"/>
    </row>
    <row r="20" customFormat="false" ht="29.25" hidden="false" customHeight="true" outlineLevel="0" collapsed="false">
      <c r="B20" s="112" t="n">
        <v>8</v>
      </c>
      <c r="C20" s="162" t="s">
        <v>471</v>
      </c>
      <c r="D20" s="157" t="n">
        <v>612740</v>
      </c>
      <c r="E20" s="157" t="n">
        <v>533777</v>
      </c>
      <c r="F20" s="395" t="n">
        <v>-78963</v>
      </c>
      <c r="G20" s="320" t="n">
        <v>-12.8868688187486</v>
      </c>
      <c r="H20" s="396" t="n">
        <f aca="false">SUM(F20*100/D20)</f>
        <v>-12.8868688187486</v>
      </c>
      <c r="I20" s="58"/>
      <c r="J20" s="58"/>
      <c r="K20" s="58"/>
      <c r="L20" s="58"/>
      <c r="M20" s="58"/>
      <c r="N20" s="58"/>
      <c r="O20" s="58"/>
      <c r="P20" s="58"/>
    </row>
    <row r="21" customFormat="false" ht="18.75" hidden="false" customHeight="true" outlineLevel="0" collapsed="false">
      <c r="B21" s="243" t="s">
        <v>472</v>
      </c>
      <c r="C21" s="243"/>
      <c r="D21" s="243"/>
      <c r="E21" s="243"/>
      <c r="F21" s="243"/>
      <c r="G21" s="243"/>
      <c r="H21" s="396" t="e">
        <f aca="false">SUM(F21*100/D21)</f>
        <v>#DIV/0!</v>
      </c>
      <c r="I21" s="58"/>
      <c r="J21" s="58"/>
      <c r="K21" s="58"/>
      <c r="L21" s="58"/>
      <c r="M21" s="58"/>
      <c r="N21" s="58"/>
      <c r="O21" s="58"/>
      <c r="P21" s="58"/>
    </row>
    <row r="22" customFormat="false" ht="18.75" hidden="false" customHeight="true" outlineLevel="0" collapsed="false">
      <c r="B22" s="112" t="n">
        <v>9</v>
      </c>
      <c r="C22" s="162" t="s">
        <v>473</v>
      </c>
      <c r="D22" s="157" t="n">
        <v>21147</v>
      </c>
      <c r="E22" s="157" t="n">
        <v>22298</v>
      </c>
      <c r="F22" s="395" t="n">
        <v>1151</v>
      </c>
      <c r="G22" s="320" t="n">
        <v>5.442852414054</v>
      </c>
      <c r="H22" s="396" t="n">
        <f aca="false">SUM(F22*100/D22)</f>
        <v>5.442852414054</v>
      </c>
      <c r="I22" s="58"/>
      <c r="J22" s="58"/>
      <c r="K22" s="58"/>
      <c r="L22" s="58"/>
      <c r="M22" s="58"/>
      <c r="N22" s="58"/>
      <c r="O22" s="58"/>
      <c r="P22" s="58"/>
    </row>
    <row r="23" customFormat="false" ht="19.5" hidden="false" customHeight="true" outlineLevel="0" collapsed="false">
      <c r="B23" s="112"/>
      <c r="C23" s="162" t="s">
        <v>474</v>
      </c>
      <c r="D23" s="157" t="n">
        <v>455966</v>
      </c>
      <c r="E23" s="157" t="n">
        <v>394219</v>
      </c>
      <c r="F23" s="395" t="n">
        <v>-61747</v>
      </c>
      <c r="G23" s="320" t="n">
        <v>-13.5420184838343</v>
      </c>
      <c r="H23" s="396" t="n">
        <f aca="false">SUM(F23*100/D23)</f>
        <v>-13.5420184838343</v>
      </c>
      <c r="I23" s="58"/>
      <c r="J23" s="58"/>
      <c r="K23" s="58"/>
      <c r="L23" s="58"/>
      <c r="M23" s="58"/>
      <c r="N23" s="58"/>
      <c r="O23" s="58"/>
      <c r="P23" s="58"/>
    </row>
    <row r="24" customFormat="false" ht="21.75" hidden="false" customHeight="true" outlineLevel="0" collapsed="false">
      <c r="B24" s="112"/>
      <c r="C24" s="162" t="s">
        <v>475</v>
      </c>
      <c r="D24" s="157" t="n">
        <v>30770</v>
      </c>
      <c r="E24" s="157" t="n">
        <v>26471</v>
      </c>
      <c r="F24" s="395" t="n">
        <v>-4299</v>
      </c>
      <c r="G24" s="320" t="n">
        <v>-13.9714007149821</v>
      </c>
      <c r="H24" s="396" t="n">
        <f aca="false">SUM(F24*100/D24)</f>
        <v>-13.9714007149821</v>
      </c>
      <c r="I24" s="58"/>
      <c r="J24" s="58"/>
      <c r="K24" s="58"/>
      <c r="L24" s="58"/>
      <c r="M24" s="58"/>
      <c r="N24" s="58"/>
      <c r="O24" s="58"/>
      <c r="P24" s="58"/>
    </row>
    <row r="25" customFormat="false" ht="18" hidden="false" customHeight="true" outlineLevel="0" collapsed="false">
      <c r="B25" s="112"/>
      <c r="C25" s="162" t="s">
        <v>476</v>
      </c>
      <c r="D25" s="157" t="n">
        <v>61673</v>
      </c>
      <c r="E25" s="157" t="n">
        <v>56787</v>
      </c>
      <c r="F25" s="395" t="n">
        <v>-4886</v>
      </c>
      <c r="G25" s="320" t="n">
        <v>-7.92242958831255</v>
      </c>
      <c r="H25" s="396" t="n">
        <f aca="false">SUM(F25*100/D25)</f>
        <v>-7.92242958831255</v>
      </c>
      <c r="I25" s="58"/>
      <c r="J25" s="58"/>
      <c r="K25" s="58"/>
      <c r="L25" s="58"/>
      <c r="M25" s="58"/>
      <c r="N25" s="58"/>
      <c r="O25" s="58"/>
      <c r="P25" s="58"/>
    </row>
    <row r="26" customFormat="false" ht="21" hidden="false" customHeight="true" outlineLevel="0" collapsed="false">
      <c r="B26" s="112"/>
      <c r="C26" s="162" t="s">
        <v>477</v>
      </c>
      <c r="D26" s="157" t="n">
        <v>34622</v>
      </c>
      <c r="E26" s="157" t="n">
        <v>24011</v>
      </c>
      <c r="F26" s="395" t="n">
        <v>-10611</v>
      </c>
      <c r="G26" s="320" t="n">
        <v>-30.6481427993761</v>
      </c>
      <c r="H26" s="396" t="n">
        <f aca="false">SUM(F26*100/D26)</f>
        <v>-30.6481427993761</v>
      </c>
      <c r="I26" s="58"/>
      <c r="J26" s="58"/>
      <c r="K26" s="58"/>
      <c r="L26" s="58"/>
      <c r="M26" s="58"/>
      <c r="N26" s="58"/>
      <c r="O26" s="58"/>
      <c r="P26" s="58"/>
    </row>
    <row r="27" customFormat="false" ht="22.5" hidden="false" customHeight="true" outlineLevel="0" collapsed="false">
      <c r="B27" s="112" t="n">
        <v>10</v>
      </c>
      <c r="C27" s="162" t="s">
        <v>478</v>
      </c>
      <c r="D27" s="157" t="n">
        <v>191411984.15</v>
      </c>
      <c r="E27" s="157" t="n">
        <v>172136291.49</v>
      </c>
      <c r="F27" s="395" t="n">
        <v>-19275692.66</v>
      </c>
      <c r="G27" s="320" t="n">
        <v>-10.0702642760835</v>
      </c>
      <c r="H27" s="396" t="n">
        <f aca="false">SUM(F27*100/D27)</f>
        <v>-10.0702642760835</v>
      </c>
      <c r="I27" s="58"/>
      <c r="J27" s="58"/>
      <c r="K27" s="58"/>
      <c r="L27" s="58"/>
      <c r="M27" s="58"/>
      <c r="N27" s="58"/>
      <c r="O27" s="58"/>
      <c r="P27" s="58"/>
    </row>
    <row r="28" customFormat="false" ht="27" hidden="false" customHeight="true" outlineLevel="0" collapsed="false">
      <c r="B28" s="112"/>
      <c r="C28" s="162" t="s">
        <v>479</v>
      </c>
      <c r="D28" s="157" t="n">
        <v>73478488.44</v>
      </c>
      <c r="E28" s="157" t="n">
        <v>73510535.5</v>
      </c>
      <c r="F28" s="395" t="n">
        <v>32047.0600000024</v>
      </c>
      <c r="G28" s="320" t="n">
        <v>0.0436142069337251</v>
      </c>
      <c r="H28" s="396" t="n">
        <f aca="false">SUM(F28*100/D28)</f>
        <v>0.0436142069337353</v>
      </c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H29" s="60"/>
    </row>
    <row r="30" customFormat="false" ht="12.75" hidden="false" customHeight="false" outlineLevel="0" collapsed="false">
      <c r="H30" s="60"/>
    </row>
    <row r="31" customFormat="false" ht="12.75" hidden="false" customHeight="false" outlineLevel="0" collapsed="false">
      <c r="H31" s="60"/>
    </row>
    <row r="32" customFormat="false" ht="12.75" hidden="false" customHeight="false" outlineLevel="0" collapsed="false">
      <c r="H32" s="60"/>
    </row>
    <row r="33" customFormat="false" ht="12.75" hidden="false" customHeight="false" outlineLevel="0" collapsed="false">
      <c r="H33" s="60"/>
    </row>
    <row r="34" customFormat="false" ht="12.75" hidden="false" customHeight="false" outlineLevel="0" collapsed="false">
      <c r="H34" s="60"/>
    </row>
    <row r="35" customFormat="false" ht="12.75" hidden="false" customHeight="false" outlineLevel="0" collapsed="false">
      <c r="H35" s="60"/>
    </row>
    <row r="36" customFormat="false" ht="12.75" hidden="false" customHeight="false" outlineLevel="0" collapsed="false">
      <c r="H36" s="60"/>
    </row>
  </sheetData>
  <mergeCells count="14">
    <mergeCell ref="A2:G2"/>
    <mergeCell ref="A3:G3"/>
    <mergeCell ref="A4:H4"/>
    <mergeCell ref="A5:H5"/>
    <mergeCell ref="B6:B7"/>
    <mergeCell ref="C6:C7"/>
    <mergeCell ref="D6:D7"/>
    <mergeCell ref="E6:E7"/>
    <mergeCell ref="F6:G6"/>
    <mergeCell ref="B14:B15"/>
    <mergeCell ref="B16:B19"/>
    <mergeCell ref="B21:G21"/>
    <mergeCell ref="B22:B26"/>
    <mergeCell ref="B27:B28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I16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99"/>
    <col collapsed="false" customWidth="true" hidden="false" outlineLevel="0" max="2" min="2" style="6" width="17.56"/>
    <col collapsed="false" customWidth="true" hidden="false" outlineLevel="0" max="3" min="3" style="6" width="6.99"/>
    <col collapsed="false" customWidth="true" hidden="false" outlineLevel="0" max="4" min="4" style="6" width="6.56"/>
    <col collapsed="false" customWidth="true" hidden="false" outlineLevel="0" max="5" min="5" style="6" width="7.56"/>
    <col collapsed="false" customWidth="true" hidden="false" outlineLevel="0" max="6" min="6" style="6" width="6.99"/>
    <col collapsed="false" customWidth="true" hidden="false" outlineLevel="0" max="7" min="7" style="6" width="7.14"/>
    <col collapsed="false" customWidth="true" hidden="false" outlineLevel="0" max="8" min="8" style="6" width="6.99"/>
    <col collapsed="false" customWidth="true" hidden="false" outlineLevel="0" max="9" min="9" style="6" width="8.56"/>
    <col collapsed="false" customWidth="true" hidden="false" outlineLevel="0" max="10" min="10" style="6" width="7.56"/>
    <col collapsed="false" customWidth="true" hidden="false" outlineLevel="0" max="11" min="11" style="6" width="8.14"/>
    <col collapsed="false" customWidth="true" hidden="false" outlineLevel="0" max="13" min="12" style="6" width="7.7"/>
    <col collapsed="false" customWidth="true" hidden="false" outlineLevel="0" max="14" min="14" style="6" width="7.42"/>
    <col collapsed="false" customWidth="true" hidden="false" outlineLevel="0" max="15" min="15" style="6" width="7.56"/>
    <col collapsed="false" customWidth="true" hidden="false" outlineLevel="0" max="17" min="16" style="6" width="7.14"/>
    <col collapsed="false" customWidth="true" hidden="false" outlineLevel="0" max="18" min="18" style="6" width="6.56"/>
    <col collapsed="false" customWidth="true" hidden="false" outlineLevel="0" max="19" min="19" style="6" width="6.7"/>
    <col collapsed="false" customWidth="true" hidden="false" outlineLevel="0" max="21" min="20" style="6" width="6.99"/>
    <col collapsed="false" customWidth="true" hidden="false" outlineLevel="0" max="22" min="22" style="6" width="6.7"/>
    <col collapsed="false" customWidth="true" hidden="false" outlineLevel="0" max="23" min="23" style="6" width="4.14"/>
    <col collapsed="false" customWidth="true" hidden="false" outlineLevel="0" max="24" min="24" style="6" width="4.28"/>
    <col collapsed="false" customWidth="true" hidden="false" outlineLevel="0" max="25" min="25" style="6" width="7.28"/>
    <col collapsed="false" customWidth="true" hidden="false" outlineLevel="0" max="26" min="26" style="6" width="7.14"/>
    <col collapsed="false" customWidth="true" hidden="false" outlineLevel="0" max="27" min="27" style="6" width="7.85"/>
    <col collapsed="false" customWidth="false" hidden="false" outlineLevel="0" max="257" min="28" style="6" width="9.14"/>
  </cols>
  <sheetData>
    <row r="1" customFormat="false" ht="10.5" hidden="false" customHeight="true" outlineLevel="0" collapsed="false">
      <c r="Z1" s="6" t="s">
        <v>127</v>
      </c>
    </row>
    <row r="2" customFormat="false" ht="18.75" hidden="false" customHeight="false" outlineLevel="0" collapsed="false">
      <c r="A2" s="33" t="s">
        <v>12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</row>
    <row r="3" customFormat="false" ht="8.2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</row>
    <row r="4" customFormat="false" ht="9.75" hidden="false" customHeight="true" outlineLevel="0" collapsed="false"/>
    <row r="5" customFormat="false" ht="107.25" hidden="false" customHeight="true" outlineLevel="0" collapsed="false">
      <c r="A5" s="35" t="s">
        <v>89</v>
      </c>
      <c r="B5" s="36" t="s">
        <v>129</v>
      </c>
      <c r="C5" s="37" t="s">
        <v>130</v>
      </c>
      <c r="D5" s="37"/>
      <c r="E5" s="37"/>
      <c r="F5" s="37"/>
      <c r="G5" s="37" t="s">
        <v>131</v>
      </c>
      <c r="H5" s="37"/>
      <c r="I5" s="37"/>
      <c r="J5" s="37"/>
      <c r="K5" s="37" t="s">
        <v>132</v>
      </c>
      <c r="L5" s="37"/>
      <c r="M5" s="37"/>
      <c r="N5" s="37"/>
      <c r="O5" s="37" t="s">
        <v>133</v>
      </c>
      <c r="P5" s="37"/>
      <c r="Q5" s="37"/>
      <c r="R5" s="37"/>
      <c r="S5" s="38" t="s">
        <v>134</v>
      </c>
      <c r="T5" s="38"/>
      <c r="U5" s="38" t="s">
        <v>135</v>
      </c>
      <c r="V5" s="38"/>
      <c r="W5" s="37" t="s">
        <v>136</v>
      </c>
      <c r="X5" s="37"/>
      <c r="Y5" s="12" t="s">
        <v>137</v>
      </c>
      <c r="Z5" s="12"/>
      <c r="AA5" s="39" t="s">
        <v>138</v>
      </c>
    </row>
    <row r="6" customFormat="false" ht="12.75" hidden="false" customHeight="true" outlineLevel="0" collapsed="false">
      <c r="A6" s="35"/>
      <c r="B6" s="36"/>
      <c r="C6" s="40" t="s">
        <v>91</v>
      </c>
      <c r="D6" s="40"/>
      <c r="E6" s="40" t="s">
        <v>92</v>
      </c>
      <c r="F6" s="40"/>
      <c r="G6" s="40" t="s">
        <v>91</v>
      </c>
      <c r="H6" s="40"/>
      <c r="I6" s="40" t="s">
        <v>92</v>
      </c>
      <c r="J6" s="40"/>
      <c r="K6" s="40" t="s">
        <v>91</v>
      </c>
      <c r="L6" s="40"/>
      <c r="M6" s="40" t="s">
        <v>92</v>
      </c>
      <c r="N6" s="40"/>
      <c r="O6" s="40" t="s">
        <v>91</v>
      </c>
      <c r="P6" s="40"/>
      <c r="Q6" s="40" t="s">
        <v>92</v>
      </c>
      <c r="R6" s="40"/>
      <c r="S6" s="41" t="s">
        <v>91</v>
      </c>
      <c r="T6" s="41" t="s">
        <v>92</v>
      </c>
      <c r="U6" s="41" t="s">
        <v>91</v>
      </c>
      <c r="V6" s="41" t="s">
        <v>92</v>
      </c>
      <c r="W6" s="41" t="s">
        <v>91</v>
      </c>
      <c r="X6" s="41" t="s">
        <v>92</v>
      </c>
      <c r="Y6" s="11" t="s">
        <v>91</v>
      </c>
      <c r="Z6" s="11" t="s">
        <v>92</v>
      </c>
      <c r="AA6" s="42" t="s">
        <v>139</v>
      </c>
    </row>
    <row r="7" customFormat="false" ht="38.25" hidden="false" customHeight="true" outlineLevel="0" collapsed="false">
      <c r="A7" s="35"/>
      <c r="B7" s="36"/>
      <c r="C7" s="22" t="s">
        <v>100</v>
      </c>
      <c r="D7" s="22" t="s">
        <v>102</v>
      </c>
      <c r="E7" s="22" t="s">
        <v>100</v>
      </c>
      <c r="F7" s="22" t="s">
        <v>102</v>
      </c>
      <c r="G7" s="22" t="s">
        <v>100</v>
      </c>
      <c r="H7" s="22" t="s">
        <v>102</v>
      </c>
      <c r="I7" s="22" t="s">
        <v>100</v>
      </c>
      <c r="J7" s="22" t="s">
        <v>102</v>
      </c>
      <c r="K7" s="22" t="s">
        <v>100</v>
      </c>
      <c r="L7" s="22" t="s">
        <v>102</v>
      </c>
      <c r="M7" s="22" t="s">
        <v>100</v>
      </c>
      <c r="N7" s="22" t="s">
        <v>102</v>
      </c>
      <c r="O7" s="22" t="s">
        <v>100</v>
      </c>
      <c r="P7" s="22" t="s">
        <v>102</v>
      </c>
      <c r="Q7" s="22" t="s">
        <v>100</v>
      </c>
      <c r="R7" s="22" t="s">
        <v>102</v>
      </c>
      <c r="S7" s="41"/>
      <c r="T7" s="41"/>
      <c r="U7" s="41"/>
      <c r="V7" s="41"/>
      <c r="W7" s="41"/>
      <c r="X7" s="41"/>
      <c r="Y7" s="11"/>
      <c r="Z7" s="11"/>
      <c r="AA7" s="42"/>
    </row>
    <row r="8" customFormat="false" ht="12.75" hidden="false" customHeight="true" outlineLevel="0" collapsed="false">
      <c r="A8" s="37" t="s">
        <v>95</v>
      </c>
      <c r="B8" s="37" t="s">
        <v>96</v>
      </c>
      <c r="C8" s="37" t="n">
        <v>1</v>
      </c>
      <c r="D8" s="37" t="n">
        <v>2</v>
      </c>
      <c r="E8" s="37" t="n">
        <v>3</v>
      </c>
      <c r="F8" s="37" t="n">
        <v>4</v>
      </c>
      <c r="G8" s="37" t="n">
        <v>5</v>
      </c>
      <c r="H8" s="37" t="n">
        <v>6</v>
      </c>
      <c r="I8" s="37" t="n">
        <v>7</v>
      </c>
      <c r="J8" s="37" t="n">
        <v>8</v>
      </c>
      <c r="K8" s="37" t="n">
        <v>9</v>
      </c>
      <c r="L8" s="37" t="n">
        <v>10</v>
      </c>
      <c r="M8" s="37" t="n">
        <v>11</v>
      </c>
      <c r="N8" s="37" t="n">
        <v>12</v>
      </c>
      <c r="O8" s="37" t="n">
        <v>13</v>
      </c>
      <c r="P8" s="37" t="n">
        <v>14</v>
      </c>
      <c r="Q8" s="37" t="n">
        <v>15</v>
      </c>
      <c r="R8" s="37" t="n">
        <v>16</v>
      </c>
      <c r="S8" s="37" t="n">
        <v>17</v>
      </c>
      <c r="T8" s="37" t="n">
        <v>18</v>
      </c>
      <c r="U8" s="37" t="n">
        <v>19</v>
      </c>
      <c r="V8" s="37" t="n">
        <v>20</v>
      </c>
      <c r="W8" s="43" t="n">
        <v>21</v>
      </c>
      <c r="X8" s="37" t="n">
        <v>22</v>
      </c>
      <c r="Y8" s="37" t="n">
        <v>23</v>
      </c>
      <c r="Z8" s="37" t="n">
        <v>24</v>
      </c>
      <c r="AA8" s="44" t="n">
        <v>25</v>
      </c>
    </row>
    <row r="9" customFormat="false" ht="17.25" hidden="false" customHeight="true" outlineLevel="0" collapsed="false">
      <c r="A9" s="45" t="n">
        <v>1</v>
      </c>
      <c r="B9" s="46" t="s">
        <v>140</v>
      </c>
      <c r="C9" s="47" t="n">
        <v>19519</v>
      </c>
      <c r="D9" s="47" t="n">
        <v>4564</v>
      </c>
      <c r="E9" s="48" t="n">
        <v>21707</v>
      </c>
      <c r="F9" s="48" t="n">
        <v>5167</v>
      </c>
      <c r="G9" s="49" t="n">
        <v>19073</v>
      </c>
      <c r="H9" s="49" t="n">
        <v>16832</v>
      </c>
      <c r="I9" s="48" t="n">
        <v>80130</v>
      </c>
      <c r="J9" s="48" t="n">
        <v>77285</v>
      </c>
      <c r="K9" s="49" t="n">
        <v>38821</v>
      </c>
      <c r="L9" s="49" t="n">
        <v>31201</v>
      </c>
      <c r="M9" s="48" t="n">
        <v>38286</v>
      </c>
      <c r="N9" s="48" t="n">
        <v>28417</v>
      </c>
      <c r="O9" s="49" t="n">
        <v>33641</v>
      </c>
      <c r="P9" s="49" t="n">
        <v>33367</v>
      </c>
      <c r="Q9" s="48" t="n">
        <v>28074</v>
      </c>
      <c r="R9" s="48" t="n">
        <v>27797</v>
      </c>
      <c r="S9" s="49" t="n">
        <v>14</v>
      </c>
      <c r="T9" s="48" t="n">
        <v>292</v>
      </c>
      <c r="U9" s="49" t="n">
        <v>177</v>
      </c>
      <c r="V9" s="48" t="n">
        <v>262</v>
      </c>
      <c r="W9" s="49" t="n">
        <v>0</v>
      </c>
      <c r="X9" s="48" t="n">
        <v>0</v>
      </c>
      <c r="Y9" s="49" t="n">
        <v>111245</v>
      </c>
      <c r="Z9" s="48" t="n">
        <v>168751</v>
      </c>
      <c r="AA9" s="17" t="n">
        <v>51.6931098026878</v>
      </c>
    </row>
    <row r="10" customFormat="false" ht="17.25" hidden="false" customHeight="true" outlineLevel="0" collapsed="false">
      <c r="A10" s="45" t="n">
        <v>2</v>
      </c>
      <c r="B10" s="46" t="s">
        <v>141</v>
      </c>
      <c r="C10" s="47" t="n">
        <v>10399</v>
      </c>
      <c r="D10" s="47" t="n">
        <v>3451</v>
      </c>
      <c r="E10" s="48" t="n">
        <v>10237</v>
      </c>
      <c r="F10" s="48" t="n">
        <v>3555</v>
      </c>
      <c r="G10" s="49" t="n">
        <v>6874</v>
      </c>
      <c r="H10" s="49" t="n">
        <v>5681</v>
      </c>
      <c r="I10" s="48" t="n">
        <v>113164</v>
      </c>
      <c r="J10" s="48" t="n">
        <v>94431</v>
      </c>
      <c r="K10" s="49" t="n">
        <v>26016</v>
      </c>
      <c r="L10" s="49" t="n">
        <v>21831</v>
      </c>
      <c r="M10" s="48" t="n">
        <v>26018</v>
      </c>
      <c r="N10" s="48" t="n">
        <v>20484</v>
      </c>
      <c r="O10" s="49" t="n">
        <v>32972</v>
      </c>
      <c r="P10" s="49" t="n">
        <v>32888</v>
      </c>
      <c r="Q10" s="48" t="n">
        <v>29802</v>
      </c>
      <c r="R10" s="48" t="n">
        <v>29622</v>
      </c>
      <c r="S10" s="49" t="n">
        <v>15</v>
      </c>
      <c r="T10" s="48" t="n">
        <v>22</v>
      </c>
      <c r="U10" s="49" t="n">
        <v>102</v>
      </c>
      <c r="V10" s="48" t="n">
        <v>117</v>
      </c>
      <c r="W10" s="49" t="n">
        <v>2</v>
      </c>
      <c r="X10" s="48" t="n">
        <v>0</v>
      </c>
      <c r="Y10" s="49" t="n">
        <v>76380</v>
      </c>
      <c r="Z10" s="48" t="n">
        <v>179360</v>
      </c>
      <c r="AA10" s="17" t="n">
        <v>134.825870646766</v>
      </c>
    </row>
    <row r="11" customFormat="false" ht="17.25" hidden="false" customHeight="true" outlineLevel="0" collapsed="false">
      <c r="A11" s="45" t="n">
        <v>3</v>
      </c>
      <c r="B11" s="46" t="s">
        <v>142</v>
      </c>
      <c r="C11" s="47" t="n">
        <v>5225</v>
      </c>
      <c r="D11" s="47" t="n">
        <v>1624</v>
      </c>
      <c r="E11" s="48" t="n">
        <v>6055</v>
      </c>
      <c r="F11" s="48" t="n">
        <v>1606</v>
      </c>
      <c r="G11" s="49" t="n">
        <v>4763</v>
      </c>
      <c r="H11" s="49" t="n">
        <v>4399</v>
      </c>
      <c r="I11" s="48" t="n">
        <v>48024</v>
      </c>
      <c r="J11" s="48" t="n">
        <v>45777</v>
      </c>
      <c r="K11" s="49" t="n">
        <v>14161</v>
      </c>
      <c r="L11" s="49" t="n">
        <v>11974</v>
      </c>
      <c r="M11" s="48" t="n">
        <v>13334</v>
      </c>
      <c r="N11" s="48" t="n">
        <v>10841</v>
      </c>
      <c r="O11" s="49" t="n">
        <v>14819</v>
      </c>
      <c r="P11" s="49" t="n">
        <v>14749</v>
      </c>
      <c r="Q11" s="48" t="n">
        <v>12832</v>
      </c>
      <c r="R11" s="48" t="n">
        <v>12737</v>
      </c>
      <c r="S11" s="49" t="n">
        <v>1</v>
      </c>
      <c r="T11" s="48" t="n">
        <v>0</v>
      </c>
      <c r="U11" s="49" t="n">
        <v>24</v>
      </c>
      <c r="V11" s="48" t="n">
        <v>38</v>
      </c>
      <c r="W11" s="49" t="n">
        <v>0</v>
      </c>
      <c r="X11" s="48" t="n">
        <v>0</v>
      </c>
      <c r="Y11" s="49" t="n">
        <v>38993</v>
      </c>
      <c r="Z11" s="48" t="n">
        <v>80283</v>
      </c>
      <c r="AA11" s="17" t="n">
        <v>105.890800912984</v>
      </c>
    </row>
    <row r="12" customFormat="false" ht="17.25" hidden="false" customHeight="true" outlineLevel="0" collapsed="false">
      <c r="A12" s="45" t="n">
        <v>4</v>
      </c>
      <c r="B12" s="46" t="s">
        <v>143</v>
      </c>
      <c r="C12" s="47" t="n">
        <v>35009</v>
      </c>
      <c r="D12" s="47" t="n">
        <v>8241</v>
      </c>
      <c r="E12" s="48" t="n">
        <v>35136</v>
      </c>
      <c r="F12" s="48" t="n">
        <v>8698</v>
      </c>
      <c r="G12" s="49" t="n">
        <v>19256</v>
      </c>
      <c r="H12" s="49" t="n">
        <v>15224</v>
      </c>
      <c r="I12" s="48" t="n">
        <v>82395</v>
      </c>
      <c r="J12" s="48" t="n">
        <v>74401</v>
      </c>
      <c r="K12" s="49" t="n">
        <v>104502</v>
      </c>
      <c r="L12" s="49" t="n">
        <v>85713</v>
      </c>
      <c r="M12" s="48" t="n">
        <v>85935</v>
      </c>
      <c r="N12" s="48" t="n">
        <v>62399</v>
      </c>
      <c r="O12" s="49" t="n">
        <v>61807</v>
      </c>
      <c r="P12" s="49" t="n">
        <v>61403</v>
      </c>
      <c r="Q12" s="48" t="n">
        <v>51029</v>
      </c>
      <c r="R12" s="48" t="n">
        <v>50366</v>
      </c>
      <c r="S12" s="49" t="n">
        <v>6</v>
      </c>
      <c r="T12" s="48" t="n">
        <v>11</v>
      </c>
      <c r="U12" s="49" t="n">
        <v>94</v>
      </c>
      <c r="V12" s="48" t="n">
        <v>128</v>
      </c>
      <c r="W12" s="49" t="n">
        <v>0</v>
      </c>
      <c r="X12" s="48" t="n">
        <v>0</v>
      </c>
      <c r="Y12" s="49" t="n">
        <v>220674</v>
      </c>
      <c r="Z12" s="48" t="n">
        <v>254634</v>
      </c>
      <c r="AA12" s="17" t="n">
        <v>15.3892166725577</v>
      </c>
    </row>
    <row r="13" customFormat="false" ht="17.25" hidden="false" customHeight="true" outlineLevel="0" collapsed="false">
      <c r="A13" s="45" t="n">
        <v>5</v>
      </c>
      <c r="B13" s="46" t="s">
        <v>144</v>
      </c>
      <c r="C13" s="47" t="n">
        <v>34588</v>
      </c>
      <c r="D13" s="47" t="n">
        <v>11006</v>
      </c>
      <c r="E13" s="48" t="n">
        <v>33256</v>
      </c>
      <c r="F13" s="48" t="n">
        <v>11330</v>
      </c>
      <c r="G13" s="49" t="n">
        <v>88951</v>
      </c>
      <c r="H13" s="49" t="n">
        <v>81220</v>
      </c>
      <c r="I13" s="48" t="n">
        <v>273755</v>
      </c>
      <c r="J13" s="48" t="n">
        <v>265101</v>
      </c>
      <c r="K13" s="49" t="n">
        <v>246762</v>
      </c>
      <c r="L13" s="49" t="n">
        <v>225173</v>
      </c>
      <c r="M13" s="48" t="n">
        <v>120075</v>
      </c>
      <c r="N13" s="48" t="n">
        <v>92392</v>
      </c>
      <c r="O13" s="49" t="n">
        <v>67789</v>
      </c>
      <c r="P13" s="49" t="n">
        <v>67093</v>
      </c>
      <c r="Q13" s="48" t="n">
        <v>56028</v>
      </c>
      <c r="R13" s="48" t="n">
        <v>55437</v>
      </c>
      <c r="S13" s="49" t="n">
        <v>180</v>
      </c>
      <c r="T13" s="48" t="n">
        <v>443</v>
      </c>
      <c r="U13" s="49" t="n">
        <v>238</v>
      </c>
      <c r="V13" s="48" t="n">
        <v>399</v>
      </c>
      <c r="W13" s="49" t="n">
        <v>0</v>
      </c>
      <c r="X13" s="48" t="n">
        <v>0</v>
      </c>
      <c r="Y13" s="49" t="n">
        <v>438508</v>
      </c>
      <c r="Z13" s="48" t="n">
        <v>483956</v>
      </c>
      <c r="AA13" s="17" t="n">
        <v>10.3642350880714</v>
      </c>
    </row>
    <row r="14" customFormat="false" ht="17.25" hidden="false" customHeight="true" outlineLevel="0" collapsed="false">
      <c r="A14" s="45" t="n">
        <v>6</v>
      </c>
      <c r="B14" s="46" t="s">
        <v>145</v>
      </c>
      <c r="C14" s="47" t="n">
        <v>10125</v>
      </c>
      <c r="D14" s="47" t="n">
        <v>2646</v>
      </c>
      <c r="E14" s="48" t="n">
        <v>10816</v>
      </c>
      <c r="F14" s="48" t="n">
        <v>2705</v>
      </c>
      <c r="G14" s="49" t="n">
        <v>12514</v>
      </c>
      <c r="H14" s="49" t="n">
        <v>11034</v>
      </c>
      <c r="I14" s="48" t="n">
        <v>47534</v>
      </c>
      <c r="J14" s="48" t="n">
        <v>45578</v>
      </c>
      <c r="K14" s="49" t="n">
        <v>25987</v>
      </c>
      <c r="L14" s="49" t="n">
        <v>22455</v>
      </c>
      <c r="M14" s="48" t="n">
        <v>22274</v>
      </c>
      <c r="N14" s="48" t="n">
        <v>17681</v>
      </c>
      <c r="O14" s="49" t="n">
        <v>25771</v>
      </c>
      <c r="P14" s="49" t="n">
        <v>25692</v>
      </c>
      <c r="Q14" s="48" t="n">
        <v>25462</v>
      </c>
      <c r="R14" s="48" t="n">
        <v>25244</v>
      </c>
      <c r="S14" s="49" t="n">
        <v>6</v>
      </c>
      <c r="T14" s="48" t="n">
        <v>13</v>
      </c>
      <c r="U14" s="49" t="n">
        <v>38</v>
      </c>
      <c r="V14" s="48" t="n">
        <v>48</v>
      </c>
      <c r="W14" s="49" t="n">
        <v>0</v>
      </c>
      <c r="X14" s="48" t="n">
        <v>0</v>
      </c>
      <c r="Y14" s="49" t="n">
        <v>74441</v>
      </c>
      <c r="Z14" s="48" t="n">
        <v>106147</v>
      </c>
      <c r="AA14" s="17" t="n">
        <v>42.5921199339074</v>
      </c>
    </row>
    <row r="15" customFormat="false" ht="17.25" hidden="false" customHeight="true" outlineLevel="0" collapsed="false">
      <c r="A15" s="45" t="n">
        <v>7</v>
      </c>
      <c r="B15" s="46" t="s">
        <v>146</v>
      </c>
      <c r="C15" s="47" t="n">
        <v>5524</v>
      </c>
      <c r="D15" s="47" t="n">
        <v>1851</v>
      </c>
      <c r="E15" s="48" t="n">
        <v>5238</v>
      </c>
      <c r="F15" s="48" t="n">
        <v>2159</v>
      </c>
      <c r="G15" s="49" t="n">
        <v>6024</v>
      </c>
      <c r="H15" s="49" t="n">
        <v>4615</v>
      </c>
      <c r="I15" s="48" t="n">
        <v>27473</v>
      </c>
      <c r="J15" s="48" t="n">
        <v>24120</v>
      </c>
      <c r="K15" s="49" t="n">
        <v>16947</v>
      </c>
      <c r="L15" s="49" t="n">
        <v>14055</v>
      </c>
      <c r="M15" s="48" t="n">
        <v>17317</v>
      </c>
      <c r="N15" s="48" t="n">
        <v>11500</v>
      </c>
      <c r="O15" s="49" t="n">
        <v>16328</v>
      </c>
      <c r="P15" s="49" t="n">
        <v>16254</v>
      </c>
      <c r="Q15" s="48" t="n">
        <v>14990</v>
      </c>
      <c r="R15" s="48" t="n">
        <v>14913</v>
      </c>
      <c r="S15" s="49" t="n">
        <v>13</v>
      </c>
      <c r="T15" s="48" t="n">
        <v>15</v>
      </c>
      <c r="U15" s="49" t="n">
        <v>77</v>
      </c>
      <c r="V15" s="48" t="n">
        <v>68</v>
      </c>
      <c r="W15" s="49" t="n">
        <v>0</v>
      </c>
      <c r="X15" s="48" t="n">
        <v>0</v>
      </c>
      <c r="Y15" s="49" t="n">
        <v>44913</v>
      </c>
      <c r="Z15" s="48" t="n">
        <v>65101</v>
      </c>
      <c r="AA15" s="17" t="n">
        <v>44.9491238616882</v>
      </c>
    </row>
    <row r="16" customFormat="false" ht="17.25" hidden="false" customHeight="true" outlineLevel="0" collapsed="false">
      <c r="A16" s="45" t="n">
        <v>8</v>
      </c>
      <c r="B16" s="46" t="s">
        <v>147</v>
      </c>
      <c r="C16" s="47" t="n">
        <v>17735</v>
      </c>
      <c r="D16" s="47" t="n">
        <v>5346</v>
      </c>
      <c r="E16" s="48" t="n">
        <v>17743</v>
      </c>
      <c r="F16" s="48" t="n">
        <v>5295</v>
      </c>
      <c r="G16" s="49" t="n">
        <v>17170</v>
      </c>
      <c r="H16" s="49" t="n">
        <v>14892</v>
      </c>
      <c r="I16" s="48" t="n">
        <v>125129</v>
      </c>
      <c r="J16" s="48" t="n">
        <v>121780</v>
      </c>
      <c r="K16" s="49" t="n">
        <v>53721</v>
      </c>
      <c r="L16" s="49" t="n">
        <v>45901</v>
      </c>
      <c r="M16" s="48" t="n">
        <v>43086</v>
      </c>
      <c r="N16" s="48" t="n">
        <v>33017</v>
      </c>
      <c r="O16" s="49" t="n">
        <v>39421</v>
      </c>
      <c r="P16" s="49" t="n">
        <v>39065</v>
      </c>
      <c r="Q16" s="48" t="n">
        <v>35411</v>
      </c>
      <c r="R16" s="48" t="n">
        <v>35058</v>
      </c>
      <c r="S16" s="49" t="n">
        <v>19</v>
      </c>
      <c r="T16" s="48" t="n">
        <v>69</v>
      </c>
      <c r="U16" s="49" t="n">
        <v>73</v>
      </c>
      <c r="V16" s="48" t="n">
        <v>113</v>
      </c>
      <c r="W16" s="49" t="n">
        <v>0</v>
      </c>
      <c r="X16" s="48" t="n">
        <v>0</v>
      </c>
      <c r="Y16" s="49" t="n">
        <v>128139</v>
      </c>
      <c r="Z16" s="48" t="n">
        <v>221551</v>
      </c>
      <c r="AA16" s="17" t="n">
        <v>72.8989612842304</v>
      </c>
    </row>
    <row r="17" customFormat="false" ht="17.25" hidden="false" customHeight="true" outlineLevel="0" collapsed="false">
      <c r="A17" s="45" t="n">
        <v>9</v>
      </c>
      <c r="B17" s="46" t="s">
        <v>148</v>
      </c>
      <c r="C17" s="47" t="n">
        <v>4736</v>
      </c>
      <c r="D17" s="47" t="n">
        <v>1849</v>
      </c>
      <c r="E17" s="48" t="n">
        <v>5272</v>
      </c>
      <c r="F17" s="48" t="n">
        <v>1864</v>
      </c>
      <c r="G17" s="49" t="n">
        <v>7515</v>
      </c>
      <c r="H17" s="49" t="n">
        <v>6687</v>
      </c>
      <c r="I17" s="48" t="n">
        <v>57081</v>
      </c>
      <c r="J17" s="48" t="n">
        <v>54611</v>
      </c>
      <c r="K17" s="49" t="n">
        <v>19149</v>
      </c>
      <c r="L17" s="49" t="n">
        <v>16344</v>
      </c>
      <c r="M17" s="48" t="n">
        <v>15090</v>
      </c>
      <c r="N17" s="48" t="n">
        <v>12238</v>
      </c>
      <c r="O17" s="49" t="n">
        <v>17853</v>
      </c>
      <c r="P17" s="49" t="n">
        <v>17835</v>
      </c>
      <c r="Q17" s="48" t="n">
        <v>17986</v>
      </c>
      <c r="R17" s="48" t="n">
        <v>17964</v>
      </c>
      <c r="S17" s="49" t="n">
        <v>5</v>
      </c>
      <c r="T17" s="48" t="n">
        <v>8</v>
      </c>
      <c r="U17" s="49" t="n">
        <v>44</v>
      </c>
      <c r="V17" s="48" t="n">
        <v>36</v>
      </c>
      <c r="W17" s="49" t="n">
        <v>0</v>
      </c>
      <c r="X17" s="48" t="n">
        <v>0</v>
      </c>
      <c r="Y17" s="49" t="n">
        <v>49302</v>
      </c>
      <c r="Z17" s="48" t="n">
        <v>95473</v>
      </c>
      <c r="AA17" s="17" t="n">
        <v>93.6493448541641</v>
      </c>
    </row>
    <row r="18" customFormat="false" ht="17.25" hidden="false" customHeight="true" outlineLevel="0" collapsed="false">
      <c r="A18" s="45" t="n">
        <v>10</v>
      </c>
      <c r="B18" s="46" t="s">
        <v>149</v>
      </c>
      <c r="C18" s="47" t="n">
        <v>9916</v>
      </c>
      <c r="D18" s="47" t="n">
        <v>3384</v>
      </c>
      <c r="E18" s="48" t="n">
        <v>11415</v>
      </c>
      <c r="F18" s="48" t="n">
        <v>3451</v>
      </c>
      <c r="G18" s="49" t="n">
        <v>16420</v>
      </c>
      <c r="H18" s="49" t="n">
        <v>12770</v>
      </c>
      <c r="I18" s="48" t="n">
        <v>212582</v>
      </c>
      <c r="J18" s="48" t="n">
        <v>201548</v>
      </c>
      <c r="K18" s="49" t="n">
        <v>40142</v>
      </c>
      <c r="L18" s="49" t="n">
        <v>33898</v>
      </c>
      <c r="M18" s="48" t="n">
        <v>29753</v>
      </c>
      <c r="N18" s="48" t="n">
        <v>23128</v>
      </c>
      <c r="O18" s="49" t="n">
        <v>35847</v>
      </c>
      <c r="P18" s="49" t="n">
        <v>35759</v>
      </c>
      <c r="Q18" s="48" t="n">
        <v>29688</v>
      </c>
      <c r="R18" s="48" t="n">
        <v>29595</v>
      </c>
      <c r="S18" s="49" t="n">
        <v>36</v>
      </c>
      <c r="T18" s="48" t="n">
        <v>65</v>
      </c>
      <c r="U18" s="49" t="n">
        <v>106</v>
      </c>
      <c r="V18" s="48" t="n">
        <v>126</v>
      </c>
      <c r="W18" s="49" t="n">
        <v>12</v>
      </c>
      <c r="X18" s="48" t="n">
        <v>5</v>
      </c>
      <c r="Y18" s="49" t="n">
        <v>102479</v>
      </c>
      <c r="Z18" s="48" t="n">
        <v>283634</v>
      </c>
      <c r="AA18" s="17" t="n">
        <v>176.772802232653</v>
      </c>
    </row>
    <row r="19" customFormat="false" ht="17.25" hidden="false" customHeight="true" outlineLevel="0" collapsed="false">
      <c r="A19" s="45" t="n">
        <v>11</v>
      </c>
      <c r="B19" s="46" t="s">
        <v>150</v>
      </c>
      <c r="C19" s="47" t="n">
        <v>7155</v>
      </c>
      <c r="D19" s="47" t="n">
        <v>2458</v>
      </c>
      <c r="E19" s="48" t="n">
        <v>7353</v>
      </c>
      <c r="F19" s="48" t="n">
        <v>2400</v>
      </c>
      <c r="G19" s="49" t="n">
        <v>22466</v>
      </c>
      <c r="H19" s="49" t="n">
        <v>19755</v>
      </c>
      <c r="I19" s="48" t="n">
        <v>46825</v>
      </c>
      <c r="J19" s="48" t="n">
        <v>45459</v>
      </c>
      <c r="K19" s="49" t="n">
        <v>32514</v>
      </c>
      <c r="L19" s="49" t="n">
        <v>28886</v>
      </c>
      <c r="M19" s="48" t="n">
        <v>18218</v>
      </c>
      <c r="N19" s="48" t="n">
        <v>13715</v>
      </c>
      <c r="O19" s="49" t="n">
        <v>18627</v>
      </c>
      <c r="P19" s="49" t="n">
        <v>18543</v>
      </c>
      <c r="Q19" s="48" t="n">
        <v>17880</v>
      </c>
      <c r="R19" s="48" t="n">
        <v>17616</v>
      </c>
      <c r="S19" s="49" t="n">
        <v>22</v>
      </c>
      <c r="T19" s="48" t="n">
        <v>33</v>
      </c>
      <c r="U19" s="49" t="n">
        <v>51</v>
      </c>
      <c r="V19" s="48" t="n">
        <v>112</v>
      </c>
      <c r="W19" s="49" t="n">
        <v>0</v>
      </c>
      <c r="X19" s="48" t="n">
        <v>0</v>
      </c>
      <c r="Y19" s="49" t="n">
        <v>80835</v>
      </c>
      <c r="Z19" s="48" t="n">
        <v>90421</v>
      </c>
      <c r="AA19" s="17" t="n">
        <v>11.8587245623801</v>
      </c>
    </row>
    <row r="20" customFormat="false" ht="17.25" hidden="false" customHeight="true" outlineLevel="0" collapsed="false">
      <c r="A20" s="45" t="n">
        <v>12</v>
      </c>
      <c r="B20" s="46" t="s">
        <v>151</v>
      </c>
      <c r="C20" s="47" t="n">
        <v>27114</v>
      </c>
      <c r="D20" s="47" t="n">
        <v>7471</v>
      </c>
      <c r="E20" s="48" t="n">
        <v>25818</v>
      </c>
      <c r="F20" s="48" t="n">
        <v>7564</v>
      </c>
      <c r="G20" s="49" t="n">
        <v>47440</v>
      </c>
      <c r="H20" s="49" t="n">
        <v>41929</v>
      </c>
      <c r="I20" s="48" t="n">
        <v>72848</v>
      </c>
      <c r="J20" s="48" t="n">
        <v>67849</v>
      </c>
      <c r="K20" s="49" t="n">
        <v>89335</v>
      </c>
      <c r="L20" s="49" t="n">
        <v>79380</v>
      </c>
      <c r="M20" s="48" t="n">
        <v>59662</v>
      </c>
      <c r="N20" s="48" t="n">
        <v>44776</v>
      </c>
      <c r="O20" s="49" t="n">
        <v>39011</v>
      </c>
      <c r="P20" s="49" t="n">
        <v>38694</v>
      </c>
      <c r="Q20" s="48" t="n">
        <v>35956</v>
      </c>
      <c r="R20" s="48" t="n">
        <v>35544</v>
      </c>
      <c r="S20" s="49" t="n">
        <v>54</v>
      </c>
      <c r="T20" s="48" t="n">
        <v>33</v>
      </c>
      <c r="U20" s="49" t="n">
        <v>110</v>
      </c>
      <c r="V20" s="48" t="n">
        <v>101</v>
      </c>
      <c r="W20" s="49" t="n">
        <v>0</v>
      </c>
      <c r="X20" s="48" t="n">
        <v>0</v>
      </c>
      <c r="Y20" s="49" t="n">
        <v>203064</v>
      </c>
      <c r="Z20" s="48" t="n">
        <v>194418</v>
      </c>
      <c r="AA20" s="17" t="n">
        <v>-4.25777094906039</v>
      </c>
    </row>
    <row r="21" customFormat="false" ht="17.25" hidden="false" customHeight="true" outlineLevel="0" collapsed="false">
      <c r="A21" s="45" t="n">
        <v>13</v>
      </c>
      <c r="B21" s="46" t="s">
        <v>152</v>
      </c>
      <c r="C21" s="47" t="n">
        <v>13584</v>
      </c>
      <c r="D21" s="47" t="n">
        <v>3273</v>
      </c>
      <c r="E21" s="48" t="n">
        <v>14815</v>
      </c>
      <c r="F21" s="48" t="n">
        <v>3467</v>
      </c>
      <c r="G21" s="49" t="n">
        <v>8892</v>
      </c>
      <c r="H21" s="49" t="n">
        <v>8754</v>
      </c>
      <c r="I21" s="48" t="n">
        <v>21509</v>
      </c>
      <c r="J21" s="48" t="n">
        <v>19266</v>
      </c>
      <c r="K21" s="49" t="n">
        <v>36599</v>
      </c>
      <c r="L21" s="49" t="n">
        <v>31073</v>
      </c>
      <c r="M21" s="48" t="n">
        <v>33247</v>
      </c>
      <c r="N21" s="48" t="n">
        <v>27260</v>
      </c>
      <c r="O21" s="49" t="n">
        <v>32893</v>
      </c>
      <c r="P21" s="49" t="n">
        <v>32829</v>
      </c>
      <c r="Q21" s="48" t="n">
        <v>29562</v>
      </c>
      <c r="R21" s="48" t="n">
        <v>29456</v>
      </c>
      <c r="S21" s="49" t="n">
        <v>7</v>
      </c>
      <c r="T21" s="48" t="n">
        <v>11</v>
      </c>
      <c r="U21" s="49" t="n">
        <v>162</v>
      </c>
      <c r="V21" s="48" t="n">
        <v>96</v>
      </c>
      <c r="W21" s="49" t="n">
        <v>0</v>
      </c>
      <c r="X21" s="48" t="n">
        <v>0</v>
      </c>
      <c r="Y21" s="49" t="n">
        <v>92137</v>
      </c>
      <c r="Z21" s="48" t="n">
        <v>99240</v>
      </c>
      <c r="AA21" s="17" t="n">
        <v>7.70917221094673</v>
      </c>
    </row>
    <row r="22" customFormat="false" ht="17.25" hidden="false" customHeight="true" outlineLevel="0" collapsed="false">
      <c r="A22" s="45" t="n">
        <v>14</v>
      </c>
      <c r="B22" s="46" t="s">
        <v>153</v>
      </c>
      <c r="C22" s="47" t="n">
        <v>10879</v>
      </c>
      <c r="D22" s="47" t="n">
        <v>2951</v>
      </c>
      <c r="E22" s="48" t="n">
        <v>10728</v>
      </c>
      <c r="F22" s="48" t="n">
        <v>3064</v>
      </c>
      <c r="G22" s="49" t="n">
        <v>6845</v>
      </c>
      <c r="H22" s="49" t="n">
        <v>5668</v>
      </c>
      <c r="I22" s="48" t="n">
        <v>60044</v>
      </c>
      <c r="J22" s="48" t="n">
        <v>58332</v>
      </c>
      <c r="K22" s="49" t="n">
        <v>24216</v>
      </c>
      <c r="L22" s="49" t="n">
        <v>20618</v>
      </c>
      <c r="M22" s="48" t="n">
        <v>28243</v>
      </c>
      <c r="N22" s="48" t="n">
        <v>21859</v>
      </c>
      <c r="O22" s="49" t="n">
        <v>24663</v>
      </c>
      <c r="P22" s="49" t="n">
        <v>24396</v>
      </c>
      <c r="Q22" s="48" t="n">
        <v>22590</v>
      </c>
      <c r="R22" s="48" t="n">
        <v>22263</v>
      </c>
      <c r="S22" s="49" t="n">
        <v>8</v>
      </c>
      <c r="T22" s="48" t="n">
        <v>4</v>
      </c>
      <c r="U22" s="49" t="n">
        <v>37</v>
      </c>
      <c r="V22" s="48" t="n">
        <v>31</v>
      </c>
      <c r="W22" s="49" t="n">
        <v>0</v>
      </c>
      <c r="X22" s="48" t="n">
        <v>0</v>
      </c>
      <c r="Y22" s="49" t="n">
        <v>66648</v>
      </c>
      <c r="Z22" s="48" t="n">
        <v>121640</v>
      </c>
      <c r="AA22" s="17" t="n">
        <v>82.5111031088705</v>
      </c>
    </row>
    <row r="23" customFormat="false" ht="17.25" hidden="false" customHeight="true" outlineLevel="0" collapsed="false">
      <c r="A23" s="45" t="n">
        <v>15</v>
      </c>
      <c r="B23" s="46" t="s">
        <v>154</v>
      </c>
      <c r="C23" s="47" t="n">
        <v>18539</v>
      </c>
      <c r="D23" s="47" t="n">
        <v>4860</v>
      </c>
      <c r="E23" s="48" t="n">
        <v>17795</v>
      </c>
      <c r="F23" s="48" t="n">
        <v>4900</v>
      </c>
      <c r="G23" s="49" t="n">
        <v>5528</v>
      </c>
      <c r="H23" s="49" t="n">
        <v>5513</v>
      </c>
      <c r="I23" s="48" t="n">
        <v>63636</v>
      </c>
      <c r="J23" s="48" t="n">
        <v>54904</v>
      </c>
      <c r="K23" s="49" t="n">
        <v>40796</v>
      </c>
      <c r="L23" s="49" t="n">
        <v>34998</v>
      </c>
      <c r="M23" s="48" t="n">
        <v>38743</v>
      </c>
      <c r="N23" s="48" t="n">
        <v>32212</v>
      </c>
      <c r="O23" s="49" t="n">
        <v>49893</v>
      </c>
      <c r="P23" s="49" t="n">
        <v>49772</v>
      </c>
      <c r="Q23" s="48" t="n">
        <v>44347</v>
      </c>
      <c r="R23" s="48" t="n">
        <v>44086</v>
      </c>
      <c r="S23" s="49" t="n">
        <v>13</v>
      </c>
      <c r="T23" s="48" t="n">
        <v>55</v>
      </c>
      <c r="U23" s="49" t="n">
        <v>257</v>
      </c>
      <c r="V23" s="48" t="n">
        <v>207</v>
      </c>
      <c r="W23" s="49" t="n">
        <v>46</v>
      </c>
      <c r="X23" s="48" t="n">
        <v>1</v>
      </c>
      <c r="Y23" s="49" t="n">
        <v>115072</v>
      </c>
      <c r="Z23" s="48" t="n">
        <v>164784</v>
      </c>
      <c r="AA23" s="17" t="n">
        <v>43.2007786429366</v>
      </c>
    </row>
    <row r="24" customFormat="false" ht="17.25" hidden="false" customHeight="true" outlineLevel="0" collapsed="false">
      <c r="A24" s="45" t="n">
        <v>16</v>
      </c>
      <c r="B24" s="46" t="s">
        <v>155</v>
      </c>
      <c r="C24" s="47" t="n">
        <v>11208</v>
      </c>
      <c r="D24" s="47" t="n">
        <v>3210</v>
      </c>
      <c r="E24" s="48" t="n">
        <v>11386</v>
      </c>
      <c r="F24" s="48" t="n">
        <v>3368</v>
      </c>
      <c r="G24" s="49" t="n">
        <v>14626</v>
      </c>
      <c r="H24" s="49" t="n">
        <v>14227</v>
      </c>
      <c r="I24" s="48" t="n">
        <v>95163</v>
      </c>
      <c r="J24" s="48" t="n">
        <v>88875</v>
      </c>
      <c r="K24" s="49" t="n">
        <v>40396</v>
      </c>
      <c r="L24" s="49" t="n">
        <v>35499</v>
      </c>
      <c r="M24" s="48" t="n">
        <v>30679</v>
      </c>
      <c r="N24" s="48" t="n">
        <v>24146</v>
      </c>
      <c r="O24" s="49" t="n">
        <v>22341</v>
      </c>
      <c r="P24" s="49" t="n">
        <v>22210</v>
      </c>
      <c r="Q24" s="48" t="n">
        <v>23987</v>
      </c>
      <c r="R24" s="48" t="n">
        <v>22989</v>
      </c>
      <c r="S24" s="49" t="n">
        <v>108</v>
      </c>
      <c r="T24" s="48" t="n">
        <v>34</v>
      </c>
      <c r="U24" s="49" t="n">
        <v>95</v>
      </c>
      <c r="V24" s="48" t="n">
        <v>128</v>
      </c>
      <c r="W24" s="49" t="n">
        <v>1</v>
      </c>
      <c r="X24" s="48" t="n">
        <v>0</v>
      </c>
      <c r="Y24" s="49" t="n">
        <v>88775</v>
      </c>
      <c r="Z24" s="48" t="n">
        <v>161377</v>
      </c>
      <c r="AA24" s="17" t="n">
        <v>81.7820332300761</v>
      </c>
    </row>
    <row r="25" customFormat="false" ht="17.25" hidden="false" customHeight="true" outlineLevel="0" collapsed="false">
      <c r="A25" s="45" t="n">
        <v>17</v>
      </c>
      <c r="B25" s="46" t="s">
        <v>156</v>
      </c>
      <c r="C25" s="47" t="n">
        <v>5749</v>
      </c>
      <c r="D25" s="47" t="n">
        <v>1848</v>
      </c>
      <c r="E25" s="48" t="n">
        <v>6444</v>
      </c>
      <c r="F25" s="48" t="n">
        <v>2019</v>
      </c>
      <c r="G25" s="49" t="n">
        <v>5969</v>
      </c>
      <c r="H25" s="49" t="n">
        <v>5783</v>
      </c>
      <c r="I25" s="48" t="n">
        <v>34489</v>
      </c>
      <c r="J25" s="48" t="n">
        <v>29842</v>
      </c>
      <c r="K25" s="49" t="n">
        <v>18207</v>
      </c>
      <c r="L25" s="49" t="n">
        <v>17866</v>
      </c>
      <c r="M25" s="48" t="n">
        <v>19203</v>
      </c>
      <c r="N25" s="48" t="n">
        <v>13037</v>
      </c>
      <c r="O25" s="49" t="n">
        <v>18106</v>
      </c>
      <c r="P25" s="49" t="n">
        <v>18042</v>
      </c>
      <c r="Q25" s="48" t="n">
        <v>15581</v>
      </c>
      <c r="R25" s="48" t="n">
        <v>15509</v>
      </c>
      <c r="S25" s="49" t="n">
        <v>4</v>
      </c>
      <c r="T25" s="48" t="n">
        <v>4</v>
      </c>
      <c r="U25" s="49" t="n">
        <v>36</v>
      </c>
      <c r="V25" s="48" t="n">
        <v>30</v>
      </c>
      <c r="W25" s="49" t="n">
        <v>2</v>
      </c>
      <c r="X25" s="48" t="n">
        <v>0</v>
      </c>
      <c r="Y25" s="49" t="n">
        <v>48073</v>
      </c>
      <c r="Z25" s="48" t="n">
        <v>75751</v>
      </c>
      <c r="AA25" s="17" t="n">
        <v>57.5749381149502</v>
      </c>
    </row>
    <row r="26" customFormat="false" ht="17.25" hidden="false" customHeight="true" outlineLevel="0" collapsed="false">
      <c r="A26" s="45" t="n">
        <v>18</v>
      </c>
      <c r="B26" s="46" t="s">
        <v>157</v>
      </c>
      <c r="C26" s="47" t="n">
        <v>8728</v>
      </c>
      <c r="D26" s="47" t="n">
        <v>2519</v>
      </c>
      <c r="E26" s="48" t="n">
        <v>8854</v>
      </c>
      <c r="F26" s="48" t="n">
        <v>2449</v>
      </c>
      <c r="G26" s="49" t="n">
        <v>22561</v>
      </c>
      <c r="H26" s="49" t="n">
        <v>20833</v>
      </c>
      <c r="I26" s="48" t="n">
        <v>55510</v>
      </c>
      <c r="J26" s="48" t="n">
        <v>54470</v>
      </c>
      <c r="K26" s="49" t="n">
        <v>28753</v>
      </c>
      <c r="L26" s="49" t="n">
        <v>25896</v>
      </c>
      <c r="M26" s="48" t="n">
        <v>18579</v>
      </c>
      <c r="N26" s="48" t="n">
        <v>15457</v>
      </c>
      <c r="O26" s="49" t="n">
        <v>18017</v>
      </c>
      <c r="P26" s="49" t="n">
        <v>17958</v>
      </c>
      <c r="Q26" s="48" t="n">
        <v>16581</v>
      </c>
      <c r="R26" s="48" t="n">
        <v>16465</v>
      </c>
      <c r="S26" s="49" t="n">
        <v>6</v>
      </c>
      <c r="T26" s="48" t="n">
        <v>9</v>
      </c>
      <c r="U26" s="49" t="n">
        <v>26</v>
      </c>
      <c r="V26" s="48" t="n">
        <v>26</v>
      </c>
      <c r="W26" s="49" t="n">
        <v>0</v>
      </c>
      <c r="X26" s="48" t="n">
        <v>0</v>
      </c>
      <c r="Y26" s="49" t="n">
        <v>78091</v>
      </c>
      <c r="Z26" s="48" t="n">
        <v>99559</v>
      </c>
      <c r="AA26" s="17" t="n">
        <v>27.4910040849778</v>
      </c>
    </row>
    <row r="27" customFormat="false" ht="17.25" hidden="false" customHeight="true" outlineLevel="0" collapsed="false">
      <c r="A27" s="45" t="n">
        <v>19</v>
      </c>
      <c r="B27" s="46" t="s">
        <v>158</v>
      </c>
      <c r="C27" s="47" t="n">
        <v>4417</v>
      </c>
      <c r="D27" s="47" t="n">
        <v>1253</v>
      </c>
      <c r="E27" s="48" t="n">
        <v>4520</v>
      </c>
      <c r="F27" s="48" t="n">
        <v>1353</v>
      </c>
      <c r="G27" s="49" t="n">
        <v>6293</v>
      </c>
      <c r="H27" s="49" t="n">
        <v>5870</v>
      </c>
      <c r="I27" s="48" t="n">
        <v>67655</v>
      </c>
      <c r="J27" s="48" t="n">
        <v>65598</v>
      </c>
      <c r="K27" s="49" t="n">
        <v>14349</v>
      </c>
      <c r="L27" s="49" t="n">
        <v>12575</v>
      </c>
      <c r="M27" s="48" t="n">
        <v>16283</v>
      </c>
      <c r="N27" s="48" t="n">
        <v>14098</v>
      </c>
      <c r="O27" s="49" t="n">
        <v>13024</v>
      </c>
      <c r="P27" s="49" t="n">
        <v>12983</v>
      </c>
      <c r="Q27" s="48" t="n">
        <v>12237</v>
      </c>
      <c r="R27" s="48" t="n">
        <v>12193</v>
      </c>
      <c r="S27" s="49" t="n">
        <v>2</v>
      </c>
      <c r="T27" s="48" t="n">
        <v>19</v>
      </c>
      <c r="U27" s="49" t="n">
        <v>56</v>
      </c>
      <c r="V27" s="48" t="n">
        <v>65</v>
      </c>
      <c r="W27" s="49" t="n">
        <v>0</v>
      </c>
      <c r="X27" s="48" t="n">
        <v>0</v>
      </c>
      <c r="Y27" s="49" t="n">
        <v>38141</v>
      </c>
      <c r="Z27" s="48" t="n">
        <v>100779</v>
      </c>
      <c r="AA27" s="17" t="n">
        <v>164.227471749561</v>
      </c>
    </row>
    <row r="28" customFormat="false" ht="17.25" hidden="false" customHeight="true" outlineLevel="0" collapsed="false">
      <c r="A28" s="45" t="n">
        <v>20</v>
      </c>
      <c r="B28" s="46" t="s">
        <v>159</v>
      </c>
      <c r="C28" s="47" t="n">
        <v>21372</v>
      </c>
      <c r="D28" s="47" t="n">
        <v>6449</v>
      </c>
      <c r="E28" s="48" t="n">
        <v>21768</v>
      </c>
      <c r="F28" s="48" t="n">
        <v>6701</v>
      </c>
      <c r="G28" s="49" t="n">
        <v>18668</v>
      </c>
      <c r="H28" s="49" t="n">
        <v>14909</v>
      </c>
      <c r="I28" s="48" t="n">
        <v>121005</v>
      </c>
      <c r="J28" s="48" t="n">
        <v>118107</v>
      </c>
      <c r="K28" s="49" t="n">
        <v>68814</v>
      </c>
      <c r="L28" s="49" t="n">
        <v>59776</v>
      </c>
      <c r="M28" s="48" t="n">
        <v>63331</v>
      </c>
      <c r="N28" s="48" t="n">
        <v>47817</v>
      </c>
      <c r="O28" s="49" t="n">
        <v>42474</v>
      </c>
      <c r="P28" s="49" t="n">
        <v>42411</v>
      </c>
      <c r="Q28" s="48" t="n">
        <v>41097</v>
      </c>
      <c r="R28" s="48" t="n">
        <v>41006</v>
      </c>
      <c r="S28" s="49" t="n">
        <v>24</v>
      </c>
      <c r="T28" s="48" t="n">
        <v>73</v>
      </c>
      <c r="U28" s="49" t="n">
        <v>133</v>
      </c>
      <c r="V28" s="48" t="n">
        <v>147</v>
      </c>
      <c r="W28" s="49" t="n">
        <v>71</v>
      </c>
      <c r="X28" s="48" t="n">
        <v>0</v>
      </c>
      <c r="Y28" s="49" t="n">
        <v>151556</v>
      </c>
      <c r="Z28" s="48" t="n">
        <v>247421</v>
      </c>
      <c r="AA28" s="17" t="n">
        <v>63.2538467629127</v>
      </c>
    </row>
    <row r="29" customFormat="false" ht="17.25" hidden="false" customHeight="true" outlineLevel="0" collapsed="false">
      <c r="A29" s="45" t="n">
        <v>21</v>
      </c>
      <c r="B29" s="46" t="s">
        <v>160</v>
      </c>
      <c r="C29" s="47" t="n">
        <v>11341</v>
      </c>
      <c r="D29" s="47" t="n">
        <v>2982</v>
      </c>
      <c r="E29" s="48" t="n">
        <v>11458</v>
      </c>
      <c r="F29" s="48" t="n">
        <v>3239</v>
      </c>
      <c r="G29" s="49" t="n">
        <v>7689</v>
      </c>
      <c r="H29" s="49" t="n">
        <v>6706</v>
      </c>
      <c r="I29" s="48" t="n">
        <v>44403</v>
      </c>
      <c r="J29" s="48" t="n">
        <v>40631</v>
      </c>
      <c r="K29" s="49" t="n">
        <v>20269</v>
      </c>
      <c r="L29" s="49" t="n">
        <v>16739</v>
      </c>
      <c r="M29" s="48" t="n">
        <v>27076</v>
      </c>
      <c r="N29" s="48" t="n">
        <v>18063</v>
      </c>
      <c r="O29" s="49" t="n">
        <v>27291</v>
      </c>
      <c r="P29" s="49" t="n">
        <v>27123</v>
      </c>
      <c r="Q29" s="48" t="n">
        <v>23229</v>
      </c>
      <c r="R29" s="48" t="n">
        <v>23105</v>
      </c>
      <c r="S29" s="49" t="n">
        <v>3</v>
      </c>
      <c r="T29" s="48" t="n">
        <v>13</v>
      </c>
      <c r="U29" s="49" t="n">
        <v>67</v>
      </c>
      <c r="V29" s="48" t="n">
        <v>102</v>
      </c>
      <c r="W29" s="49" t="n">
        <v>0</v>
      </c>
      <c r="X29" s="48" t="n">
        <v>0</v>
      </c>
      <c r="Y29" s="49" t="n">
        <v>66660</v>
      </c>
      <c r="Z29" s="48" t="n">
        <v>106281</v>
      </c>
      <c r="AA29" s="17" t="n">
        <v>59.4374437443744</v>
      </c>
    </row>
    <row r="30" customFormat="false" ht="17.25" hidden="false" customHeight="true" outlineLevel="0" collapsed="false">
      <c r="A30" s="45" t="n">
        <v>22</v>
      </c>
      <c r="B30" s="46" t="s">
        <v>161</v>
      </c>
      <c r="C30" s="47" t="n">
        <v>7600</v>
      </c>
      <c r="D30" s="47" t="n">
        <v>2361</v>
      </c>
      <c r="E30" s="48" t="n">
        <v>7501</v>
      </c>
      <c r="F30" s="48" t="n">
        <v>2406</v>
      </c>
      <c r="G30" s="49" t="n">
        <v>9663</v>
      </c>
      <c r="H30" s="49" t="n">
        <v>8585</v>
      </c>
      <c r="I30" s="48" t="n">
        <v>56914</v>
      </c>
      <c r="J30" s="48" t="n">
        <v>55023</v>
      </c>
      <c r="K30" s="49" t="n">
        <v>26767</v>
      </c>
      <c r="L30" s="49" t="n">
        <v>23089</v>
      </c>
      <c r="M30" s="48" t="n">
        <v>18659</v>
      </c>
      <c r="N30" s="48" t="n">
        <v>14994</v>
      </c>
      <c r="O30" s="49" t="n">
        <v>23045</v>
      </c>
      <c r="P30" s="49" t="n">
        <v>23017</v>
      </c>
      <c r="Q30" s="48" t="n">
        <v>20409</v>
      </c>
      <c r="R30" s="48" t="n">
        <v>20355</v>
      </c>
      <c r="S30" s="49" t="n">
        <v>5</v>
      </c>
      <c r="T30" s="48" t="n">
        <v>1</v>
      </c>
      <c r="U30" s="49" t="n">
        <v>30</v>
      </c>
      <c r="V30" s="48" t="n">
        <v>45</v>
      </c>
      <c r="W30" s="49" t="n">
        <v>1</v>
      </c>
      <c r="X30" s="48" t="n">
        <v>0</v>
      </c>
      <c r="Y30" s="49" t="n">
        <v>67111</v>
      </c>
      <c r="Z30" s="48" t="n">
        <v>103529</v>
      </c>
      <c r="AA30" s="17" t="n">
        <v>54.2653216313272</v>
      </c>
    </row>
    <row r="31" customFormat="false" ht="17.25" hidden="false" customHeight="true" outlineLevel="0" collapsed="false">
      <c r="A31" s="45" t="n">
        <v>23</v>
      </c>
      <c r="B31" s="46" t="s">
        <v>162</v>
      </c>
      <c r="C31" s="47" t="n">
        <v>9659</v>
      </c>
      <c r="D31" s="47" t="n">
        <v>2450</v>
      </c>
      <c r="E31" s="48" t="n">
        <v>8928</v>
      </c>
      <c r="F31" s="48" t="n">
        <v>2575</v>
      </c>
      <c r="G31" s="49" t="n">
        <v>7107</v>
      </c>
      <c r="H31" s="49" t="n">
        <v>6557</v>
      </c>
      <c r="I31" s="48" t="n">
        <v>98790</v>
      </c>
      <c r="J31" s="48" t="n">
        <v>97414</v>
      </c>
      <c r="K31" s="49" t="n">
        <v>22847</v>
      </c>
      <c r="L31" s="49" t="n">
        <v>19431</v>
      </c>
      <c r="M31" s="48" t="n">
        <v>20370</v>
      </c>
      <c r="N31" s="48" t="n">
        <v>15629</v>
      </c>
      <c r="O31" s="49" t="n">
        <v>18049</v>
      </c>
      <c r="P31" s="49" t="n">
        <v>17979</v>
      </c>
      <c r="Q31" s="48" t="n">
        <v>17247</v>
      </c>
      <c r="R31" s="48" t="n">
        <v>17183</v>
      </c>
      <c r="S31" s="49" t="n">
        <v>7</v>
      </c>
      <c r="T31" s="48" t="n">
        <v>58</v>
      </c>
      <c r="U31" s="49" t="n">
        <v>46</v>
      </c>
      <c r="V31" s="48" t="n">
        <v>55</v>
      </c>
      <c r="W31" s="49" t="n">
        <v>15</v>
      </c>
      <c r="X31" s="48" t="n">
        <v>3</v>
      </c>
      <c r="Y31" s="49" t="n">
        <v>57730</v>
      </c>
      <c r="Z31" s="48" t="n">
        <v>145451</v>
      </c>
      <c r="AA31" s="17" t="n">
        <v>151.950459033431</v>
      </c>
    </row>
    <row r="32" customFormat="false" ht="17.25" hidden="false" customHeight="true" outlineLevel="0" collapsed="false">
      <c r="A32" s="45" t="n">
        <v>24</v>
      </c>
      <c r="B32" s="46" t="s">
        <v>163</v>
      </c>
      <c r="C32" s="47" t="n">
        <v>3993</v>
      </c>
      <c r="D32" s="47" t="n">
        <v>1485</v>
      </c>
      <c r="E32" s="48" t="n">
        <v>4444</v>
      </c>
      <c r="F32" s="48" t="n">
        <v>1640</v>
      </c>
      <c r="G32" s="49" t="n">
        <v>2379</v>
      </c>
      <c r="H32" s="49" t="n">
        <v>1692</v>
      </c>
      <c r="I32" s="48" t="n">
        <v>35025</v>
      </c>
      <c r="J32" s="48" t="n">
        <v>34229</v>
      </c>
      <c r="K32" s="49" t="n">
        <v>11475</v>
      </c>
      <c r="L32" s="49" t="n">
        <v>9824</v>
      </c>
      <c r="M32" s="48" t="n">
        <v>10610</v>
      </c>
      <c r="N32" s="48" t="n">
        <v>8438</v>
      </c>
      <c r="O32" s="49" t="n">
        <v>14140</v>
      </c>
      <c r="P32" s="49" t="n">
        <v>14116</v>
      </c>
      <c r="Q32" s="48" t="n">
        <v>12526</v>
      </c>
      <c r="R32" s="48" t="n">
        <v>12505</v>
      </c>
      <c r="S32" s="49" t="n">
        <v>2</v>
      </c>
      <c r="T32" s="48" t="n">
        <v>6</v>
      </c>
      <c r="U32" s="49" t="n">
        <v>23</v>
      </c>
      <c r="V32" s="48" t="n">
        <v>22</v>
      </c>
      <c r="W32" s="49" t="n">
        <v>0</v>
      </c>
      <c r="X32" s="48" t="n">
        <v>0</v>
      </c>
      <c r="Y32" s="49" t="n">
        <v>32012</v>
      </c>
      <c r="Z32" s="48" t="n">
        <v>62633</v>
      </c>
      <c r="AA32" s="17" t="n">
        <v>95.6547544670749</v>
      </c>
    </row>
    <row r="33" customFormat="false" ht="17.25" hidden="false" customHeight="true" outlineLevel="0" collapsed="false">
      <c r="A33" s="45" t="n">
        <v>25</v>
      </c>
      <c r="B33" s="46" t="s">
        <v>164</v>
      </c>
      <c r="C33" s="47" t="n">
        <v>7462</v>
      </c>
      <c r="D33" s="47" t="n">
        <v>1980</v>
      </c>
      <c r="E33" s="48" t="n">
        <v>8272</v>
      </c>
      <c r="F33" s="48" t="n">
        <v>2256</v>
      </c>
      <c r="G33" s="49" t="n">
        <v>4937</v>
      </c>
      <c r="H33" s="49" t="n">
        <v>4341</v>
      </c>
      <c r="I33" s="48" t="n">
        <v>111233</v>
      </c>
      <c r="J33" s="48" t="n">
        <v>104619</v>
      </c>
      <c r="K33" s="49" t="n">
        <v>19916</v>
      </c>
      <c r="L33" s="49" t="n">
        <v>16135</v>
      </c>
      <c r="M33" s="48" t="n">
        <v>19781</v>
      </c>
      <c r="N33" s="48" t="n">
        <v>14710</v>
      </c>
      <c r="O33" s="49" t="n">
        <v>21888</v>
      </c>
      <c r="P33" s="49" t="n">
        <v>21745</v>
      </c>
      <c r="Q33" s="48" t="n">
        <v>20918</v>
      </c>
      <c r="R33" s="48" t="n">
        <v>20746</v>
      </c>
      <c r="S33" s="49" t="n">
        <v>1</v>
      </c>
      <c r="T33" s="48" t="n">
        <v>67</v>
      </c>
      <c r="U33" s="49" t="n">
        <v>39</v>
      </c>
      <c r="V33" s="48" t="n">
        <v>88</v>
      </c>
      <c r="W33" s="49" t="n">
        <v>0</v>
      </c>
      <c r="X33" s="48" t="n">
        <v>0</v>
      </c>
      <c r="Y33" s="49" t="n">
        <v>54243</v>
      </c>
      <c r="Z33" s="48" t="n">
        <v>160359</v>
      </c>
      <c r="AA33" s="17" t="n">
        <v>195.630772634257</v>
      </c>
    </row>
    <row r="34" customFormat="false" ht="17.25" hidden="false" customHeight="true" outlineLevel="0" collapsed="false">
      <c r="A34" s="45" t="n">
        <v>26</v>
      </c>
      <c r="B34" s="46" t="s">
        <v>165</v>
      </c>
      <c r="C34" s="47" t="n">
        <v>19304</v>
      </c>
      <c r="D34" s="47" t="n">
        <v>4860</v>
      </c>
      <c r="E34" s="48" t="n">
        <v>23563</v>
      </c>
      <c r="F34" s="48" t="n">
        <v>5335</v>
      </c>
      <c r="G34" s="49" t="n">
        <v>8691</v>
      </c>
      <c r="H34" s="49" t="n">
        <v>6186</v>
      </c>
      <c r="I34" s="48" t="n">
        <v>32592</v>
      </c>
      <c r="J34" s="48" t="n">
        <v>28081</v>
      </c>
      <c r="K34" s="49" t="n">
        <v>57330</v>
      </c>
      <c r="L34" s="49" t="n">
        <v>43149</v>
      </c>
      <c r="M34" s="48" t="n">
        <v>51381</v>
      </c>
      <c r="N34" s="48" t="n">
        <v>33636</v>
      </c>
      <c r="O34" s="49" t="n">
        <v>65450</v>
      </c>
      <c r="P34" s="49" t="n">
        <v>65303</v>
      </c>
      <c r="Q34" s="48" t="n">
        <v>52937</v>
      </c>
      <c r="R34" s="48" t="n">
        <v>52836</v>
      </c>
      <c r="S34" s="49" t="n">
        <v>8</v>
      </c>
      <c r="T34" s="48" t="n">
        <v>15</v>
      </c>
      <c r="U34" s="49" t="n">
        <v>193</v>
      </c>
      <c r="V34" s="48" t="n">
        <v>243</v>
      </c>
      <c r="W34" s="49" t="n">
        <v>0</v>
      </c>
      <c r="X34" s="48" t="n">
        <v>0</v>
      </c>
      <c r="Y34" s="49" t="n">
        <v>150976</v>
      </c>
      <c r="Z34" s="48" t="n">
        <v>160731</v>
      </c>
      <c r="AA34" s="17" t="n">
        <v>6.46129186095803</v>
      </c>
    </row>
    <row r="35" customFormat="false" ht="17.25" hidden="false" customHeight="true" outlineLevel="0" collapsed="false">
      <c r="A35" s="45" t="n">
        <v>27</v>
      </c>
      <c r="B35" s="46" t="s">
        <v>166</v>
      </c>
      <c r="C35" s="47" t="n">
        <v>3514</v>
      </c>
      <c r="D35" s="47" t="n">
        <v>927</v>
      </c>
      <c r="E35" s="48" t="n">
        <v>3152</v>
      </c>
      <c r="F35" s="48" t="n">
        <v>781</v>
      </c>
      <c r="G35" s="49" t="n">
        <v>4664</v>
      </c>
      <c r="H35" s="49" t="n">
        <v>3832</v>
      </c>
      <c r="I35" s="48" t="n">
        <v>8455</v>
      </c>
      <c r="J35" s="48" t="n">
        <v>7509</v>
      </c>
      <c r="K35" s="49" t="n">
        <v>9032</v>
      </c>
      <c r="L35" s="49" t="n">
        <v>7034</v>
      </c>
      <c r="M35" s="48" t="n">
        <v>13502</v>
      </c>
      <c r="N35" s="48" t="n">
        <v>9824</v>
      </c>
      <c r="O35" s="49" t="n">
        <v>10417</v>
      </c>
      <c r="P35" s="49" t="n">
        <v>10373</v>
      </c>
      <c r="Q35" s="48" t="n">
        <v>9440</v>
      </c>
      <c r="R35" s="48" t="n">
        <v>9413</v>
      </c>
      <c r="S35" s="49" t="n">
        <v>1</v>
      </c>
      <c r="T35" s="48" t="n">
        <v>2</v>
      </c>
      <c r="U35" s="49" t="n">
        <v>34</v>
      </c>
      <c r="V35" s="48" t="n">
        <v>27</v>
      </c>
      <c r="W35" s="49" t="n">
        <v>1</v>
      </c>
      <c r="X35" s="48" t="n">
        <v>1</v>
      </c>
      <c r="Y35" s="49" t="n">
        <v>27663</v>
      </c>
      <c r="Z35" s="48" t="n">
        <v>34579</v>
      </c>
      <c r="AA35" s="17" t="n">
        <v>25.0009037342298</v>
      </c>
    </row>
    <row r="36" customFormat="false" ht="17.25" hidden="false" customHeight="true" outlineLevel="0" collapsed="false">
      <c r="A36" s="50"/>
      <c r="B36" s="51" t="s">
        <v>100</v>
      </c>
      <c r="C36" s="52" t="n">
        <v>344394</v>
      </c>
      <c r="D36" s="52" t="n">
        <v>97299</v>
      </c>
      <c r="E36" s="53" t="n">
        <v>353674</v>
      </c>
      <c r="F36" s="53" t="n">
        <v>101347</v>
      </c>
      <c r="G36" s="54" t="n">
        <v>402978</v>
      </c>
      <c r="H36" s="54" t="n">
        <v>354494</v>
      </c>
      <c r="I36" s="53" t="n">
        <v>2093363</v>
      </c>
      <c r="J36" s="53" t="n">
        <v>1974840</v>
      </c>
      <c r="K36" s="52" t="n">
        <v>1147823</v>
      </c>
      <c r="L36" s="52" t="n">
        <v>990513</v>
      </c>
      <c r="M36" s="53" t="n">
        <v>898735</v>
      </c>
      <c r="N36" s="53" t="n">
        <v>681768</v>
      </c>
      <c r="O36" s="52" t="n">
        <v>805577</v>
      </c>
      <c r="P36" s="52" t="n">
        <v>801599</v>
      </c>
      <c r="Q36" s="53" t="n">
        <v>717826</v>
      </c>
      <c r="R36" s="53" t="n">
        <v>712003</v>
      </c>
      <c r="S36" s="55" t="n">
        <v>570</v>
      </c>
      <c r="T36" s="53" t="n">
        <v>1375</v>
      </c>
      <c r="U36" s="52" t="n">
        <v>2368</v>
      </c>
      <c r="V36" s="53" t="n">
        <v>2860</v>
      </c>
      <c r="W36" s="52" t="n">
        <v>151</v>
      </c>
      <c r="X36" s="53" t="n">
        <v>10</v>
      </c>
      <c r="Y36" s="52" t="n">
        <v>2703861</v>
      </c>
      <c r="Z36" s="53" t="n">
        <v>4067843</v>
      </c>
      <c r="AA36" s="56" t="n">
        <v>50.4457144801453</v>
      </c>
    </row>
    <row r="37" customFormat="false" ht="12.75" hidden="false" customHeight="false" outlineLevel="0" collapsed="false">
      <c r="S37" s="57"/>
    </row>
    <row r="38" customFormat="false" ht="12.75" hidden="false" customHeight="false" outlineLevel="0" collapsed="false">
      <c r="C38" s="57"/>
    </row>
  </sheetData>
  <mergeCells count="29">
    <mergeCell ref="A2:AA2"/>
    <mergeCell ref="A3:AA3"/>
    <mergeCell ref="A5:A7"/>
    <mergeCell ref="B5:B7"/>
    <mergeCell ref="C5:F5"/>
    <mergeCell ref="G5:J5"/>
    <mergeCell ref="K5:N5"/>
    <mergeCell ref="O5:R5"/>
    <mergeCell ref="S5:T5"/>
    <mergeCell ref="U5:V5"/>
    <mergeCell ref="W5:X5"/>
    <mergeCell ref="Y5:Z5"/>
    <mergeCell ref="C6:D6"/>
    <mergeCell ref="E6:F6"/>
    <mergeCell ref="G6:H6"/>
    <mergeCell ref="I6:J6"/>
    <mergeCell ref="K6:L6"/>
    <mergeCell ref="M6:N6"/>
    <mergeCell ref="O6:P6"/>
    <mergeCell ref="Q6:R6"/>
    <mergeCell ref="S6:S7"/>
    <mergeCell ref="T6:T7"/>
    <mergeCell ref="U6:U7"/>
    <mergeCell ref="V6:V7"/>
    <mergeCell ref="W6:W7"/>
    <mergeCell ref="X6:X7"/>
    <mergeCell ref="Y6:Y7"/>
    <mergeCell ref="Z6:Z7"/>
    <mergeCell ref="AA6:AA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25.13"/>
    <col collapsed="false" customWidth="true" hidden="false" outlineLevel="0" max="3" min="3" style="6" width="10.41"/>
    <col collapsed="false" customWidth="true" hidden="false" outlineLevel="0" max="4" min="4" style="6" width="10.56"/>
    <col collapsed="false" customWidth="true" hidden="false" outlineLevel="0" max="6" min="5" style="6" width="10.41"/>
    <col collapsed="false" customWidth="true" hidden="false" outlineLevel="0" max="7" min="7" style="6" width="9.41"/>
    <col collapsed="false" customWidth="true" hidden="false" outlineLevel="0" max="8" min="8" style="6" width="7.85"/>
    <col collapsed="false" customWidth="true" hidden="false" outlineLevel="0" max="9" min="9" style="6" width="6.99"/>
    <col collapsed="false" customWidth="true" hidden="false" outlineLevel="0" max="10" min="10" style="6" width="8.41"/>
    <col collapsed="false" customWidth="true" hidden="false" outlineLevel="0" max="11" min="11" style="6" width="6.99"/>
    <col collapsed="false" customWidth="true" hidden="false" outlineLevel="0" max="12" min="12" style="6" width="8.41"/>
    <col collapsed="false" customWidth="true" hidden="false" outlineLevel="0" max="13" min="13" style="6" width="7.28"/>
    <col collapsed="false" customWidth="true" hidden="false" outlineLevel="0" max="14" min="14" style="6" width="8.56"/>
    <col collapsed="false" customWidth="true" hidden="false" outlineLevel="0" max="15" min="15" style="6" width="7.28"/>
    <col collapsed="false" customWidth="true" hidden="false" outlineLevel="0" max="16" min="16" style="6" width="8.85"/>
    <col collapsed="false" customWidth="true" hidden="false" outlineLevel="0" max="17" min="17" style="6" width="7.28"/>
    <col collapsed="false" customWidth="true" hidden="false" outlineLevel="0" max="18" min="18" style="6" width="7.42"/>
    <col collapsed="false" customWidth="true" hidden="false" outlineLevel="0" max="19" min="19" style="6" width="10.85"/>
    <col collapsed="false" customWidth="false" hidden="false" outlineLevel="0" max="257" min="20" style="6" width="9.14"/>
  </cols>
  <sheetData>
    <row r="1" customFormat="false" ht="12.75" hidden="false" customHeight="false" outlineLevel="0" collapsed="false">
      <c r="P1" s="135" t="s">
        <v>480</v>
      </c>
      <c r="Q1" s="135"/>
    </row>
    <row r="2" customFormat="false" ht="15.75" hidden="false" customHeight="false" outlineLevel="0" collapsed="false">
      <c r="A2" s="142" t="s">
        <v>48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</row>
    <row r="3" customFormat="false" ht="15.75" hidden="false" customHeight="false" outlineLevel="0" collapsed="false">
      <c r="A3" s="142" t="s">
        <v>48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</row>
    <row r="4" customFormat="false" ht="15.75" hidden="false" customHeight="false" outlineLevel="0" collapsed="false">
      <c r="A4" s="142" t="s">
        <v>483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</row>
    <row r="5" customFormat="false" ht="31.5" hidden="false" customHeight="true" outlineLevel="0" collapsed="false">
      <c r="A5" s="397" t="s">
        <v>89</v>
      </c>
      <c r="B5" s="22" t="s">
        <v>129</v>
      </c>
      <c r="C5" s="22" t="s">
        <v>484</v>
      </c>
      <c r="D5" s="22"/>
      <c r="E5" s="22"/>
      <c r="F5" s="22"/>
      <c r="G5" s="22"/>
      <c r="H5" s="22" t="s">
        <v>485</v>
      </c>
      <c r="I5" s="22"/>
      <c r="J5" s="22"/>
      <c r="K5" s="22"/>
      <c r="L5" s="22"/>
      <c r="M5" s="22"/>
      <c r="N5" s="22"/>
      <c r="O5" s="22"/>
      <c r="P5" s="22"/>
      <c r="Q5" s="22"/>
    </row>
    <row r="6" customFormat="false" ht="26.25" hidden="false" customHeight="true" outlineLevel="0" collapsed="false">
      <c r="A6" s="397"/>
      <c r="B6" s="22"/>
      <c r="C6" s="22" t="s">
        <v>104</v>
      </c>
      <c r="D6" s="22" t="s">
        <v>98</v>
      </c>
      <c r="E6" s="22"/>
      <c r="F6" s="22"/>
      <c r="G6" s="22"/>
      <c r="H6" s="397" t="s">
        <v>473</v>
      </c>
      <c r="I6" s="398" t="s">
        <v>486</v>
      </c>
      <c r="J6" s="397" t="s">
        <v>474</v>
      </c>
      <c r="K6" s="398" t="s">
        <v>486</v>
      </c>
      <c r="L6" s="397" t="s">
        <v>487</v>
      </c>
      <c r="M6" s="398" t="s">
        <v>486</v>
      </c>
      <c r="N6" s="399" t="s">
        <v>476</v>
      </c>
      <c r="O6" s="398" t="s">
        <v>486</v>
      </c>
      <c r="P6" s="399" t="s">
        <v>477</v>
      </c>
      <c r="Q6" s="398" t="s">
        <v>486</v>
      </c>
      <c r="R6" s="400"/>
    </row>
    <row r="7" customFormat="false" ht="138.75" hidden="false" customHeight="true" outlineLevel="0" collapsed="false">
      <c r="A7" s="397"/>
      <c r="B7" s="22"/>
      <c r="C7" s="22"/>
      <c r="D7" s="397" t="s">
        <v>488</v>
      </c>
      <c r="E7" s="397" t="s">
        <v>489</v>
      </c>
      <c r="F7" s="21" t="s">
        <v>490</v>
      </c>
      <c r="G7" s="21" t="s">
        <v>491</v>
      </c>
      <c r="H7" s="397"/>
      <c r="I7" s="398"/>
      <c r="J7" s="397"/>
      <c r="K7" s="398"/>
      <c r="L7" s="397"/>
      <c r="M7" s="398"/>
      <c r="N7" s="399"/>
      <c r="O7" s="398"/>
      <c r="P7" s="399"/>
      <c r="Q7" s="398"/>
      <c r="R7" s="400"/>
    </row>
    <row r="8" s="121" customFormat="true" ht="12" hidden="false" customHeight="true" outlineLevel="0" collapsed="false">
      <c r="A8" s="22" t="s">
        <v>95</v>
      </c>
      <c r="B8" s="22" t="s">
        <v>96</v>
      </c>
      <c r="C8" s="22" t="n">
        <v>1</v>
      </c>
      <c r="D8" s="22" t="n">
        <v>2</v>
      </c>
      <c r="E8" s="22" t="n">
        <v>3</v>
      </c>
      <c r="F8" s="22" t="n">
        <v>4</v>
      </c>
      <c r="G8" s="22" t="n">
        <v>5</v>
      </c>
      <c r="H8" s="22" t="n">
        <v>6</v>
      </c>
      <c r="I8" s="398" t="n">
        <v>7</v>
      </c>
      <c r="J8" s="22" t="n">
        <v>8</v>
      </c>
      <c r="K8" s="398" t="n">
        <v>9</v>
      </c>
      <c r="L8" s="22" t="n">
        <v>10</v>
      </c>
      <c r="M8" s="398" t="n">
        <v>11</v>
      </c>
      <c r="N8" s="20" t="n">
        <v>12</v>
      </c>
      <c r="O8" s="398" t="n">
        <v>13</v>
      </c>
      <c r="P8" s="20" t="n">
        <v>14</v>
      </c>
      <c r="Q8" s="398" t="n">
        <v>15</v>
      </c>
    </row>
    <row r="9" customFormat="false" ht="12" hidden="false" customHeight="true" outlineLevel="0" collapsed="false">
      <c r="A9" s="28" t="n">
        <v>1</v>
      </c>
      <c r="B9" s="293" t="s">
        <v>172</v>
      </c>
      <c r="C9" s="401" t="n">
        <v>26298</v>
      </c>
      <c r="D9" s="401" t="n">
        <v>23068</v>
      </c>
      <c r="E9" s="401" t="n">
        <v>617</v>
      </c>
      <c r="F9" s="401" t="n">
        <v>1212</v>
      </c>
      <c r="G9" s="401" t="n">
        <v>811</v>
      </c>
      <c r="H9" s="401" t="n">
        <v>1047</v>
      </c>
      <c r="I9" s="160" t="n">
        <v>4.53875498526097</v>
      </c>
      <c r="J9" s="401" t="n">
        <v>16973</v>
      </c>
      <c r="K9" s="160" t="n">
        <v>73.5781168718571</v>
      </c>
      <c r="L9" s="402" t="n">
        <v>1751</v>
      </c>
      <c r="M9" s="160" t="n">
        <v>7.59060169932374</v>
      </c>
      <c r="N9" s="403" t="n">
        <v>2212</v>
      </c>
      <c r="O9" s="160" t="n">
        <v>9.58904109589041</v>
      </c>
      <c r="P9" s="403" t="n">
        <v>869</v>
      </c>
      <c r="Q9" s="160" t="n">
        <v>3.76712328767123</v>
      </c>
      <c r="R9" s="58" t="n">
        <f aca="false">SUM(H9*100/D9)</f>
        <v>4.53875498526097</v>
      </c>
      <c r="S9" s="58" t="n">
        <f aca="false">SUM(J9*100/D9)</f>
        <v>73.5781168718571</v>
      </c>
      <c r="T9" s="58" t="n">
        <f aca="false">SUM(L9*100/D9)</f>
        <v>7.59060169932374</v>
      </c>
      <c r="U9" s="58" t="n">
        <f aca="false">SUM(N9*100/D9)</f>
        <v>9.58904109589041</v>
      </c>
    </row>
    <row r="10" customFormat="false" ht="12" hidden="false" customHeight="true" outlineLevel="0" collapsed="false">
      <c r="A10" s="28" t="n">
        <v>2</v>
      </c>
      <c r="B10" s="293" t="s">
        <v>141</v>
      </c>
      <c r="C10" s="401" t="n">
        <v>26506</v>
      </c>
      <c r="D10" s="401" t="n">
        <v>22355</v>
      </c>
      <c r="E10" s="401" t="n">
        <v>1183</v>
      </c>
      <c r="F10" s="401" t="n">
        <v>996</v>
      </c>
      <c r="G10" s="401" t="n">
        <v>1082</v>
      </c>
      <c r="H10" s="401" t="n">
        <v>815</v>
      </c>
      <c r="I10" s="160" t="n">
        <v>3.64571684186983</v>
      </c>
      <c r="J10" s="401" t="n">
        <v>14182</v>
      </c>
      <c r="K10" s="160" t="n">
        <v>63.4399463207336</v>
      </c>
      <c r="L10" s="402" t="n">
        <v>1122</v>
      </c>
      <c r="M10" s="160" t="n">
        <v>5.01901140684411</v>
      </c>
      <c r="N10" s="403" t="n">
        <v>3741</v>
      </c>
      <c r="O10" s="160" t="n">
        <v>16.7345112950123</v>
      </c>
      <c r="P10" s="403" t="n">
        <v>2025</v>
      </c>
      <c r="Q10" s="160" t="n">
        <v>9.0583762021919</v>
      </c>
      <c r="R10" s="58" t="n">
        <f aca="false">SUM(H10*100/D10)</f>
        <v>3.64571684186983</v>
      </c>
      <c r="S10" s="58" t="n">
        <f aca="false">SUM(J10*100/D10)</f>
        <v>63.4399463207336</v>
      </c>
      <c r="T10" s="58" t="n">
        <f aca="false">SUM(L10*100/D10)</f>
        <v>5.01901140684411</v>
      </c>
    </row>
    <row r="11" customFormat="false" ht="12" hidden="false" customHeight="true" outlineLevel="0" collapsed="false">
      <c r="A11" s="28" t="n">
        <v>3</v>
      </c>
      <c r="B11" s="293" t="s">
        <v>142</v>
      </c>
      <c r="C11" s="401" t="n">
        <v>11917</v>
      </c>
      <c r="D11" s="401" t="n">
        <v>9685</v>
      </c>
      <c r="E11" s="401" t="n">
        <v>698</v>
      </c>
      <c r="F11" s="401" t="n">
        <v>382</v>
      </c>
      <c r="G11" s="401" t="n">
        <v>645</v>
      </c>
      <c r="H11" s="401" t="n">
        <v>359</v>
      </c>
      <c r="I11" s="160" t="n">
        <v>3.7067630356221</v>
      </c>
      <c r="J11" s="401" t="n">
        <v>5925</v>
      </c>
      <c r="K11" s="160" t="n">
        <v>61.1770779556015</v>
      </c>
      <c r="L11" s="402" t="n">
        <v>458</v>
      </c>
      <c r="M11" s="160" t="n">
        <v>4.72896231285493</v>
      </c>
      <c r="N11" s="403" t="n">
        <v>1975</v>
      </c>
      <c r="O11" s="160" t="n">
        <v>20.3923593185338</v>
      </c>
      <c r="P11" s="403" t="n">
        <v>508</v>
      </c>
      <c r="Q11" s="160" t="n">
        <v>5.24522457408363</v>
      </c>
      <c r="R11" s="58" t="n">
        <f aca="false">SUM(H11*100/D11)</f>
        <v>3.7067630356221</v>
      </c>
      <c r="S11" s="58" t="n">
        <f aca="false">SUM(J11*100/D11)</f>
        <v>61.1770779556015</v>
      </c>
      <c r="T11" s="58" t="n">
        <f aca="false">SUM(L11*100/D11)</f>
        <v>4.72896231285493</v>
      </c>
    </row>
    <row r="12" customFormat="false" ht="12" hidden="false" customHeight="true" outlineLevel="0" collapsed="false">
      <c r="A12" s="28" t="n">
        <v>4</v>
      </c>
      <c r="B12" s="293" t="s">
        <v>143</v>
      </c>
      <c r="C12" s="401" t="n">
        <v>45951</v>
      </c>
      <c r="D12" s="401" t="n">
        <v>38124</v>
      </c>
      <c r="E12" s="401" t="n">
        <v>2182</v>
      </c>
      <c r="F12" s="401" t="n">
        <v>1846</v>
      </c>
      <c r="G12" s="401" t="n">
        <v>2674</v>
      </c>
      <c r="H12" s="401" t="n">
        <v>1328</v>
      </c>
      <c r="I12" s="160" t="n">
        <v>3.48337005560802</v>
      </c>
      <c r="J12" s="401" t="n">
        <v>28398</v>
      </c>
      <c r="K12" s="160" t="n">
        <v>74.4885111740636</v>
      </c>
      <c r="L12" s="402" t="n">
        <v>3177</v>
      </c>
      <c r="M12" s="160" t="n">
        <v>8.33333333333333</v>
      </c>
      <c r="N12" s="403" t="n">
        <v>3822</v>
      </c>
      <c r="O12" s="160" t="n">
        <v>10.0251809883538</v>
      </c>
      <c r="P12" s="403" t="n">
        <v>1194</v>
      </c>
      <c r="Q12" s="160" t="n">
        <v>3.13188542650299</v>
      </c>
      <c r="R12" s="58" t="n">
        <f aca="false">SUM(H12*100/D12)</f>
        <v>3.48337005560802</v>
      </c>
      <c r="S12" s="58" t="n">
        <f aca="false">SUM(J12*100/D12)</f>
        <v>74.4885111740636</v>
      </c>
      <c r="T12" s="58" t="n">
        <f aca="false">SUM(L12*100/D12)</f>
        <v>8.33333333333333</v>
      </c>
    </row>
    <row r="13" customFormat="false" ht="12" hidden="false" customHeight="true" outlineLevel="0" collapsed="false">
      <c r="A13" s="28" t="n">
        <v>5</v>
      </c>
      <c r="B13" s="293" t="s">
        <v>144</v>
      </c>
      <c r="C13" s="401" t="n">
        <v>50542</v>
      </c>
      <c r="D13" s="401" t="n">
        <v>42753</v>
      </c>
      <c r="E13" s="401" t="n">
        <v>1137</v>
      </c>
      <c r="F13" s="401" t="n">
        <v>2354</v>
      </c>
      <c r="G13" s="401" t="n">
        <v>3172</v>
      </c>
      <c r="H13" s="401" t="n">
        <v>1745</v>
      </c>
      <c r="I13" s="160" t="n">
        <v>4.08158491801745</v>
      </c>
      <c r="J13" s="401" t="n">
        <v>34039</v>
      </c>
      <c r="K13" s="160" t="n">
        <v>79.6178045985077</v>
      </c>
      <c r="L13" s="402" t="n">
        <v>1913</v>
      </c>
      <c r="M13" s="160" t="n">
        <v>4.47453979837672</v>
      </c>
      <c r="N13" s="403" t="n">
        <v>3124</v>
      </c>
      <c r="O13" s="160" t="n">
        <v>7.30708956096648</v>
      </c>
      <c r="P13" s="403" t="n">
        <v>1360</v>
      </c>
      <c r="Q13" s="160" t="n">
        <v>3.18106331719412</v>
      </c>
      <c r="R13" s="58" t="n">
        <f aca="false">SUM(H13*100/D13)</f>
        <v>4.08158491801745</v>
      </c>
      <c r="S13" s="58" t="n">
        <f aca="false">SUM(J13*100/D13)</f>
        <v>79.6178045985077</v>
      </c>
      <c r="T13" s="58" t="n">
        <f aca="false">SUM(L13*100/D13)</f>
        <v>4.47453979837672</v>
      </c>
    </row>
    <row r="14" customFormat="false" ht="12" hidden="false" customHeight="true" outlineLevel="0" collapsed="false">
      <c r="A14" s="28" t="n">
        <v>6</v>
      </c>
      <c r="B14" s="293" t="s">
        <v>145</v>
      </c>
      <c r="C14" s="401" t="n">
        <v>21985</v>
      </c>
      <c r="D14" s="401" t="n">
        <v>16495</v>
      </c>
      <c r="E14" s="401" t="n">
        <v>2202</v>
      </c>
      <c r="F14" s="401" t="n">
        <v>698</v>
      </c>
      <c r="G14" s="401" t="n">
        <v>1916</v>
      </c>
      <c r="H14" s="401" t="n">
        <v>804</v>
      </c>
      <c r="I14" s="160" t="n">
        <v>4.87420430433465</v>
      </c>
      <c r="J14" s="401" t="n">
        <v>10806</v>
      </c>
      <c r="K14" s="160" t="n">
        <v>65.5107608366172</v>
      </c>
      <c r="L14" s="402" t="n">
        <v>577</v>
      </c>
      <c r="M14" s="160" t="n">
        <v>3.49802970597151</v>
      </c>
      <c r="N14" s="403" t="n">
        <v>3022</v>
      </c>
      <c r="O14" s="160" t="n">
        <v>18.3207032434071</v>
      </c>
      <c r="P14" s="403" t="n">
        <v>1007</v>
      </c>
      <c r="Q14" s="160" t="n">
        <v>6.1048802667475</v>
      </c>
      <c r="R14" s="58" t="n">
        <f aca="false">SUM(H14*100/D14)</f>
        <v>4.87420430433465</v>
      </c>
      <c r="S14" s="58" t="n">
        <f aca="false">SUM(J14*100/D14)</f>
        <v>65.5107608366172</v>
      </c>
      <c r="T14" s="58" t="n">
        <f aca="false">SUM(L14*100/D14)</f>
        <v>3.49802970597151</v>
      </c>
    </row>
    <row r="15" customFormat="false" ht="12" hidden="false" customHeight="true" outlineLevel="0" collapsed="false">
      <c r="A15" s="28" t="n">
        <v>7</v>
      </c>
      <c r="B15" s="293" t="s">
        <v>146</v>
      </c>
      <c r="C15" s="401" t="n">
        <v>12707</v>
      </c>
      <c r="D15" s="401" t="n">
        <v>10188</v>
      </c>
      <c r="E15" s="401" t="n">
        <v>903</v>
      </c>
      <c r="F15" s="401" t="n">
        <v>517</v>
      </c>
      <c r="G15" s="401" t="n">
        <v>864</v>
      </c>
      <c r="H15" s="401" t="n">
        <v>401</v>
      </c>
      <c r="I15" s="160" t="n">
        <v>3.93600314095014</v>
      </c>
      <c r="J15" s="401" t="n">
        <v>7038</v>
      </c>
      <c r="K15" s="160" t="n">
        <v>69.0812720848057</v>
      </c>
      <c r="L15" s="402" t="n">
        <v>311</v>
      </c>
      <c r="M15" s="160" t="n">
        <v>3.05261091480173</v>
      </c>
      <c r="N15" s="403" t="n">
        <v>1028</v>
      </c>
      <c r="O15" s="160" t="n">
        <v>10.0903023164507</v>
      </c>
      <c r="P15" s="403" t="n">
        <v>365</v>
      </c>
      <c r="Q15" s="160" t="n">
        <v>3.58264625049077</v>
      </c>
      <c r="R15" s="58" t="n">
        <f aca="false">SUM(H15*100/D15)</f>
        <v>3.93600314095014</v>
      </c>
      <c r="S15" s="58" t="n">
        <f aca="false">SUM(J15*100/D15)</f>
        <v>69.0812720848057</v>
      </c>
      <c r="T15" s="58" t="n">
        <f aca="false">SUM(L15*100/D15)</f>
        <v>3.05261091480173</v>
      </c>
    </row>
    <row r="16" customFormat="false" ht="12" hidden="false" customHeight="true" outlineLevel="0" collapsed="false">
      <c r="A16" s="28" t="n">
        <v>8</v>
      </c>
      <c r="B16" s="293" t="s">
        <v>147</v>
      </c>
      <c r="C16" s="401" t="n">
        <v>32136</v>
      </c>
      <c r="D16" s="401" t="n">
        <v>26696</v>
      </c>
      <c r="E16" s="401" t="n">
        <v>1757</v>
      </c>
      <c r="F16" s="401" t="n">
        <v>752</v>
      </c>
      <c r="G16" s="401" t="n">
        <v>1216</v>
      </c>
      <c r="H16" s="401" t="n">
        <v>1772</v>
      </c>
      <c r="I16" s="160" t="n">
        <v>6.63769853161522</v>
      </c>
      <c r="J16" s="401" t="n">
        <v>18356</v>
      </c>
      <c r="K16" s="160" t="n">
        <v>68.7593646988313</v>
      </c>
      <c r="L16" s="402" t="n">
        <v>1334</v>
      </c>
      <c r="M16" s="160" t="n">
        <v>4.99700329637399</v>
      </c>
      <c r="N16" s="403" t="n">
        <v>3603</v>
      </c>
      <c r="O16" s="160" t="n">
        <v>13.4964039556488</v>
      </c>
      <c r="P16" s="403" t="n">
        <v>1173</v>
      </c>
      <c r="Q16" s="160" t="n">
        <v>4.3939166916392</v>
      </c>
      <c r="R16" s="58" t="n">
        <f aca="false">SUM(H16*100/D16)</f>
        <v>6.63769853161522</v>
      </c>
      <c r="S16" s="58" t="n">
        <f aca="false">SUM(J16*100/D16)</f>
        <v>68.7593646988313</v>
      </c>
      <c r="T16" s="58" t="n">
        <f aca="false">SUM(L16*100/D16)</f>
        <v>4.99700329637399</v>
      </c>
    </row>
    <row r="17" customFormat="false" ht="12" hidden="false" customHeight="true" outlineLevel="0" collapsed="false">
      <c r="A17" s="28" t="n">
        <v>9</v>
      </c>
      <c r="B17" s="293" t="s">
        <v>148</v>
      </c>
      <c r="C17" s="401" t="n">
        <v>16483</v>
      </c>
      <c r="D17" s="401" t="n">
        <v>15285</v>
      </c>
      <c r="E17" s="401" t="n">
        <v>349</v>
      </c>
      <c r="F17" s="401" t="n">
        <v>322</v>
      </c>
      <c r="G17" s="401" t="n">
        <v>366</v>
      </c>
      <c r="H17" s="401" t="n">
        <v>386</v>
      </c>
      <c r="I17" s="160" t="n">
        <v>2.52535165194635</v>
      </c>
      <c r="J17" s="401" t="n">
        <v>12507</v>
      </c>
      <c r="K17" s="160" t="n">
        <v>81.8253189401374</v>
      </c>
      <c r="L17" s="402" t="n">
        <v>694</v>
      </c>
      <c r="M17" s="160" t="n">
        <v>4.54039908406935</v>
      </c>
      <c r="N17" s="403" t="n">
        <v>1278</v>
      </c>
      <c r="O17" s="160" t="n">
        <v>8.36113837095191</v>
      </c>
      <c r="P17" s="403" t="n">
        <v>341</v>
      </c>
      <c r="Q17" s="160" t="n">
        <v>2.23094537127903</v>
      </c>
      <c r="R17" s="58" t="n">
        <f aca="false">SUM(H17*100/D17)</f>
        <v>2.52535165194635</v>
      </c>
      <c r="S17" s="58" t="n">
        <f aca="false">SUM(J17*100/D17)</f>
        <v>81.8253189401374</v>
      </c>
      <c r="T17" s="58" t="n">
        <f aca="false">SUM(L17*100/D17)</f>
        <v>4.54039908406935</v>
      </c>
    </row>
    <row r="18" customFormat="false" ht="12" hidden="false" customHeight="true" outlineLevel="0" collapsed="false">
      <c r="A18" s="28" t="n">
        <v>10</v>
      </c>
      <c r="B18" s="293" t="s">
        <v>149</v>
      </c>
      <c r="C18" s="401" t="n">
        <v>27330</v>
      </c>
      <c r="D18" s="401" t="n">
        <v>23604</v>
      </c>
      <c r="E18" s="401" t="n">
        <v>949</v>
      </c>
      <c r="F18" s="401" t="n">
        <v>790</v>
      </c>
      <c r="G18" s="401" t="n">
        <v>1550</v>
      </c>
      <c r="H18" s="401" t="n">
        <v>721</v>
      </c>
      <c r="I18" s="160" t="n">
        <v>3.05456702253855</v>
      </c>
      <c r="J18" s="401" t="n">
        <v>17244</v>
      </c>
      <c r="K18" s="160" t="n">
        <v>73.0554143365531</v>
      </c>
      <c r="L18" s="402" t="n">
        <v>1794</v>
      </c>
      <c r="M18" s="160" t="n">
        <v>7.600406710727</v>
      </c>
      <c r="N18" s="403" t="n">
        <v>1896</v>
      </c>
      <c r="O18" s="160" t="n">
        <v>8.03253685815963</v>
      </c>
      <c r="P18" s="403" t="n">
        <v>1388</v>
      </c>
      <c r="Q18" s="160" t="n">
        <v>5.88035926114218</v>
      </c>
      <c r="R18" s="58" t="n">
        <f aca="false">SUM(H18*100/D18)</f>
        <v>3.05456702253855</v>
      </c>
      <c r="S18" s="58" t="n">
        <f aca="false">SUM(J18*100/D18)</f>
        <v>73.0554143365531</v>
      </c>
      <c r="T18" s="58" t="n">
        <f aca="false">SUM(L18*100/D18)</f>
        <v>7.600406710727</v>
      </c>
    </row>
    <row r="19" customFormat="false" ht="12" hidden="false" customHeight="true" outlineLevel="0" collapsed="false">
      <c r="A19" s="28" t="n">
        <v>11</v>
      </c>
      <c r="B19" s="293" t="s">
        <v>150</v>
      </c>
      <c r="C19" s="401" t="n">
        <v>15998</v>
      </c>
      <c r="D19" s="401" t="n">
        <v>12613</v>
      </c>
      <c r="E19" s="401" t="n">
        <v>934</v>
      </c>
      <c r="F19" s="401" t="n">
        <v>835</v>
      </c>
      <c r="G19" s="401" t="n">
        <v>1082</v>
      </c>
      <c r="H19" s="401" t="n">
        <v>711</v>
      </c>
      <c r="I19" s="160" t="n">
        <v>5.63704114802188</v>
      </c>
      <c r="J19" s="401" t="n">
        <v>7879</v>
      </c>
      <c r="K19" s="160" t="n">
        <v>62.467295647348</v>
      </c>
      <c r="L19" s="402" t="n">
        <v>309</v>
      </c>
      <c r="M19" s="160" t="n">
        <v>2.44985332593356</v>
      </c>
      <c r="N19" s="403" t="n">
        <v>2936</v>
      </c>
      <c r="O19" s="160" t="n">
        <v>23.2775707603266</v>
      </c>
      <c r="P19" s="403" t="n">
        <v>736</v>
      </c>
      <c r="Q19" s="160" t="n">
        <v>5.83524934591295</v>
      </c>
      <c r="R19" s="58" t="n">
        <f aca="false">SUM(H19*100/D19)</f>
        <v>5.63704114802188</v>
      </c>
      <c r="S19" s="58" t="n">
        <f aca="false">SUM(J19*100/D19)</f>
        <v>62.467295647348</v>
      </c>
      <c r="T19" s="58" t="n">
        <f aca="false">SUM(L19*100/D19)</f>
        <v>2.44985332593356</v>
      </c>
    </row>
    <row r="20" customFormat="false" ht="12" hidden="false" customHeight="true" outlineLevel="0" collapsed="false">
      <c r="A20" s="28" t="n">
        <v>12</v>
      </c>
      <c r="B20" s="293" t="s">
        <v>151</v>
      </c>
      <c r="C20" s="401" t="n">
        <v>32198</v>
      </c>
      <c r="D20" s="401" t="n">
        <v>28102</v>
      </c>
      <c r="E20" s="401" t="n">
        <v>1135</v>
      </c>
      <c r="F20" s="401" t="n">
        <v>663</v>
      </c>
      <c r="G20" s="401" t="n">
        <v>992</v>
      </c>
      <c r="H20" s="401" t="n">
        <v>1481</v>
      </c>
      <c r="I20" s="160" t="n">
        <v>5.27008753825351</v>
      </c>
      <c r="J20" s="401" t="n">
        <v>19939</v>
      </c>
      <c r="K20" s="160" t="n">
        <v>70.9522453917871</v>
      </c>
      <c r="L20" s="402" t="n">
        <v>2390</v>
      </c>
      <c r="M20" s="160" t="n">
        <v>8.50473275923422</v>
      </c>
      <c r="N20" s="403" t="n">
        <v>2163</v>
      </c>
      <c r="O20" s="160" t="n">
        <v>7.69696107038645</v>
      </c>
      <c r="P20" s="403" t="n">
        <v>1286</v>
      </c>
      <c r="Q20" s="160" t="n">
        <v>4.57618674827414</v>
      </c>
      <c r="R20" s="58" t="n">
        <f aca="false">SUM(H20*100/D20)</f>
        <v>5.27008753825351</v>
      </c>
      <c r="S20" s="58" t="n">
        <f aca="false">SUM(J20*100/D20)</f>
        <v>70.9522453917871</v>
      </c>
      <c r="T20" s="58" t="n">
        <f aca="false">SUM(L20*100/D20)</f>
        <v>8.50473275923422</v>
      </c>
    </row>
    <row r="21" customFormat="false" ht="12" hidden="false" customHeight="true" outlineLevel="0" collapsed="false">
      <c r="A21" s="28" t="n">
        <v>13</v>
      </c>
      <c r="B21" s="293" t="s">
        <v>152</v>
      </c>
      <c r="C21" s="401" t="n">
        <v>26741</v>
      </c>
      <c r="D21" s="401" t="n">
        <v>22580</v>
      </c>
      <c r="E21" s="401" t="n">
        <v>1229</v>
      </c>
      <c r="F21" s="401" t="n">
        <v>669</v>
      </c>
      <c r="G21" s="401" t="n">
        <v>1340</v>
      </c>
      <c r="H21" s="401" t="n">
        <v>639</v>
      </c>
      <c r="I21" s="160" t="n">
        <v>2.82993799822852</v>
      </c>
      <c r="J21" s="401" t="n">
        <v>17455</v>
      </c>
      <c r="K21" s="160" t="n">
        <v>77.3029229406555</v>
      </c>
      <c r="L21" s="402" t="n">
        <v>908</v>
      </c>
      <c r="M21" s="160" t="n">
        <v>4.02125775022144</v>
      </c>
      <c r="N21" s="403" t="n">
        <v>2132</v>
      </c>
      <c r="O21" s="160" t="n">
        <v>9.44198405668733</v>
      </c>
      <c r="P21" s="403" t="n">
        <v>893</v>
      </c>
      <c r="Q21" s="160" t="n">
        <v>3.95482728077945</v>
      </c>
      <c r="R21" s="58" t="n">
        <f aca="false">SUM(H21*100/D21)</f>
        <v>2.82993799822852</v>
      </c>
      <c r="S21" s="58" t="n">
        <f aca="false">SUM(J21*100/D21)</f>
        <v>77.3029229406555</v>
      </c>
      <c r="T21" s="58" t="n">
        <f aca="false">SUM(L21*100/D21)</f>
        <v>4.02125775022144</v>
      </c>
    </row>
    <row r="22" customFormat="false" ht="12" hidden="false" customHeight="true" outlineLevel="0" collapsed="false">
      <c r="A22" s="28" t="n">
        <v>14</v>
      </c>
      <c r="B22" s="293" t="s">
        <v>153</v>
      </c>
      <c r="C22" s="401" t="n">
        <v>18839</v>
      </c>
      <c r="D22" s="401" t="n">
        <v>13894</v>
      </c>
      <c r="E22" s="401" t="n">
        <v>1218</v>
      </c>
      <c r="F22" s="401" t="n">
        <v>1584</v>
      </c>
      <c r="G22" s="401" t="n">
        <v>1609</v>
      </c>
      <c r="H22" s="401" t="n">
        <v>906</v>
      </c>
      <c r="I22" s="160" t="n">
        <v>6.52080034547287</v>
      </c>
      <c r="J22" s="401" t="n">
        <v>9006</v>
      </c>
      <c r="K22" s="160" t="n">
        <v>64.8193464804952</v>
      </c>
      <c r="L22" s="402" t="n">
        <v>490</v>
      </c>
      <c r="M22" s="160" t="n">
        <v>3.52670217360012</v>
      </c>
      <c r="N22" s="403" t="n">
        <v>2908</v>
      </c>
      <c r="O22" s="160" t="n">
        <v>20.9298977976105</v>
      </c>
      <c r="P22" s="403" t="n">
        <v>424</v>
      </c>
      <c r="Q22" s="160" t="n">
        <v>3.0516769828703</v>
      </c>
      <c r="R22" s="58" t="n">
        <f aca="false">SUM(H22*100/D22)</f>
        <v>6.52080034547287</v>
      </c>
      <c r="S22" s="58" t="n">
        <f aca="false">SUM(J22*100/D22)</f>
        <v>64.8193464804952</v>
      </c>
      <c r="T22" s="58" t="n">
        <f aca="false">SUM(L22*100/D22)</f>
        <v>3.52670217360012</v>
      </c>
    </row>
    <row r="23" customFormat="false" ht="12" hidden="false" customHeight="true" outlineLevel="0" collapsed="false">
      <c r="A23" s="28" t="n">
        <v>15</v>
      </c>
      <c r="B23" s="293" t="s">
        <v>154</v>
      </c>
      <c r="C23" s="401" t="n">
        <v>41672</v>
      </c>
      <c r="D23" s="401" t="n">
        <v>36626</v>
      </c>
      <c r="E23" s="401" t="n">
        <v>1465</v>
      </c>
      <c r="F23" s="401" t="n">
        <v>849</v>
      </c>
      <c r="G23" s="401" t="n">
        <v>2044</v>
      </c>
      <c r="H23" s="401" t="n">
        <v>1637</v>
      </c>
      <c r="I23" s="160" t="n">
        <v>4.46950253917982</v>
      </c>
      <c r="J23" s="401" t="n">
        <v>28380</v>
      </c>
      <c r="K23" s="160" t="n">
        <v>77.4859389504724</v>
      </c>
      <c r="L23" s="402" t="n">
        <v>1181</v>
      </c>
      <c r="M23" s="160" t="n">
        <v>3.22448533828428</v>
      </c>
      <c r="N23" s="403" t="n">
        <v>2593</v>
      </c>
      <c r="O23" s="160" t="n">
        <v>7.0796701796538</v>
      </c>
      <c r="P23" s="403" t="n">
        <v>2310</v>
      </c>
      <c r="Q23" s="160" t="n">
        <v>6.3069950308524</v>
      </c>
      <c r="R23" s="58" t="n">
        <f aca="false">SUM(H23*100/D23)</f>
        <v>4.46950253917982</v>
      </c>
      <c r="S23" s="58" t="n">
        <f aca="false">SUM(J23*100/D23)</f>
        <v>77.4859389504724</v>
      </c>
      <c r="T23" s="58" t="n">
        <f aca="false">SUM(L23*100/D23)</f>
        <v>3.22448533828428</v>
      </c>
    </row>
    <row r="24" customFormat="false" ht="12" hidden="false" customHeight="true" outlineLevel="0" collapsed="false">
      <c r="A24" s="28" t="n">
        <v>16</v>
      </c>
      <c r="B24" s="293" t="s">
        <v>155</v>
      </c>
      <c r="C24" s="401" t="n">
        <v>20756</v>
      </c>
      <c r="D24" s="401" t="n">
        <v>17574</v>
      </c>
      <c r="E24" s="401" t="n">
        <v>915</v>
      </c>
      <c r="F24" s="401" t="n">
        <v>533</v>
      </c>
      <c r="G24" s="401" t="n">
        <v>1371</v>
      </c>
      <c r="H24" s="401" t="n">
        <v>975</v>
      </c>
      <c r="I24" s="160" t="n">
        <v>5.54796858996244</v>
      </c>
      <c r="J24" s="401" t="n">
        <v>12368</v>
      </c>
      <c r="K24" s="160" t="n">
        <v>70.376692841698</v>
      </c>
      <c r="L24" s="402" t="n">
        <v>390</v>
      </c>
      <c r="M24" s="160" t="n">
        <v>2.21918743598498</v>
      </c>
      <c r="N24" s="403" t="n">
        <v>2585</v>
      </c>
      <c r="O24" s="160" t="n">
        <v>14.709229543644</v>
      </c>
      <c r="P24" s="403" t="n">
        <v>1220</v>
      </c>
      <c r="Q24" s="160" t="n">
        <v>6.9420735176966</v>
      </c>
      <c r="R24" s="58" t="n">
        <f aca="false">SUM(H24*100/D24)</f>
        <v>5.54796858996244</v>
      </c>
      <c r="S24" s="58" t="n">
        <f aca="false">SUM(J24*100/D24)</f>
        <v>70.376692841698</v>
      </c>
      <c r="T24" s="58" t="n">
        <f aca="false">SUM(L24*100/D24)</f>
        <v>2.21918743598498</v>
      </c>
    </row>
    <row r="25" customFormat="false" ht="12" hidden="false" customHeight="true" outlineLevel="0" collapsed="false">
      <c r="A25" s="28" t="n">
        <v>17</v>
      </c>
      <c r="B25" s="293" t="s">
        <v>156</v>
      </c>
      <c r="C25" s="401" t="n">
        <v>13752</v>
      </c>
      <c r="D25" s="401" t="n">
        <v>10483</v>
      </c>
      <c r="E25" s="401" t="n">
        <v>1159</v>
      </c>
      <c r="F25" s="401" t="n">
        <v>716</v>
      </c>
      <c r="G25" s="401" t="n">
        <v>783</v>
      </c>
      <c r="H25" s="401" t="n">
        <v>697</v>
      </c>
      <c r="I25" s="160" t="n">
        <v>6.64886005914338</v>
      </c>
      <c r="J25" s="401" t="n">
        <v>7165</v>
      </c>
      <c r="K25" s="160" t="n">
        <v>68.348755127349</v>
      </c>
      <c r="L25" s="402" t="n">
        <v>270</v>
      </c>
      <c r="M25" s="160" t="n">
        <v>2.5755985881904</v>
      </c>
      <c r="N25" s="403" t="n">
        <v>1837</v>
      </c>
      <c r="O25" s="160" t="n">
        <v>17.5236096537251</v>
      </c>
      <c r="P25" s="403" t="n">
        <v>321</v>
      </c>
      <c r="Q25" s="160" t="n">
        <v>3.06210054373748</v>
      </c>
      <c r="R25" s="58" t="n">
        <f aca="false">SUM(H25*100/D25)</f>
        <v>6.64886005914338</v>
      </c>
      <c r="S25" s="58" t="n">
        <f aca="false">SUM(J25*100/D25)</f>
        <v>68.348755127349</v>
      </c>
      <c r="T25" s="58" t="n">
        <f aca="false">SUM(L25*100/D25)</f>
        <v>2.5755985881904</v>
      </c>
    </row>
    <row r="26" customFormat="false" ht="12" hidden="false" customHeight="true" outlineLevel="0" collapsed="false">
      <c r="A26" s="28" t="n">
        <v>18</v>
      </c>
      <c r="B26" s="293" t="s">
        <v>157</v>
      </c>
      <c r="C26" s="401" t="n">
        <v>15269</v>
      </c>
      <c r="D26" s="401" t="n">
        <v>12414</v>
      </c>
      <c r="E26" s="401" t="n">
        <v>1180</v>
      </c>
      <c r="F26" s="401" t="n">
        <v>691</v>
      </c>
      <c r="G26" s="401" t="n">
        <v>530</v>
      </c>
      <c r="H26" s="401" t="n">
        <v>413</v>
      </c>
      <c r="I26" s="160" t="n">
        <v>3.32688899629451</v>
      </c>
      <c r="J26" s="401" t="n">
        <v>8394</v>
      </c>
      <c r="K26" s="160" t="n">
        <v>67.6172063798937</v>
      </c>
      <c r="L26" s="402" t="n">
        <v>757</v>
      </c>
      <c r="M26" s="160" t="n">
        <v>6.09795392299017</v>
      </c>
      <c r="N26" s="403" t="n">
        <v>1165</v>
      </c>
      <c r="O26" s="160" t="n">
        <v>9.38456581279201</v>
      </c>
      <c r="P26" s="403" t="n">
        <v>1196</v>
      </c>
      <c r="Q26" s="160" t="n">
        <v>9.63428387304656</v>
      </c>
      <c r="R26" s="58" t="n">
        <f aca="false">SUM(H26*100/D26)</f>
        <v>3.32688899629451</v>
      </c>
      <c r="S26" s="58" t="n">
        <f aca="false">SUM(J26*100/D26)</f>
        <v>67.6172063798937</v>
      </c>
      <c r="T26" s="58" t="n">
        <f aca="false">SUM(L26*100/D26)</f>
        <v>6.09795392299017</v>
      </c>
    </row>
    <row r="27" customFormat="false" ht="12" hidden="false" customHeight="true" outlineLevel="0" collapsed="false">
      <c r="A27" s="28" t="n">
        <v>19</v>
      </c>
      <c r="B27" s="293" t="s">
        <v>158</v>
      </c>
      <c r="C27" s="401" t="n">
        <v>11399</v>
      </c>
      <c r="D27" s="401" t="n">
        <v>9326</v>
      </c>
      <c r="E27" s="401" t="n">
        <v>600</v>
      </c>
      <c r="F27" s="401" t="n">
        <v>653</v>
      </c>
      <c r="G27" s="401" t="n">
        <v>315</v>
      </c>
      <c r="H27" s="401" t="n">
        <v>402</v>
      </c>
      <c r="I27" s="160" t="n">
        <v>4.31052970190864</v>
      </c>
      <c r="J27" s="401" t="n">
        <v>6239</v>
      </c>
      <c r="K27" s="160" t="n">
        <v>66.8989920651941</v>
      </c>
      <c r="L27" s="402" t="n">
        <v>741</v>
      </c>
      <c r="M27" s="160" t="n">
        <v>7.94552862963757</v>
      </c>
      <c r="N27" s="403" t="n">
        <v>1635</v>
      </c>
      <c r="O27" s="160" t="n">
        <v>17.5316319965687</v>
      </c>
      <c r="P27" s="403" t="n">
        <v>298</v>
      </c>
      <c r="Q27" s="160" t="n">
        <v>3.19536778897705</v>
      </c>
      <c r="R27" s="58" t="n">
        <f aca="false">SUM(H27*100/D27)</f>
        <v>4.31052970190864</v>
      </c>
      <c r="S27" s="58" t="n">
        <f aca="false">SUM(J27*100/D27)</f>
        <v>66.8989920651941</v>
      </c>
      <c r="T27" s="58" t="n">
        <f aca="false">SUM(L27*100/D27)</f>
        <v>7.94552862963757</v>
      </c>
    </row>
    <row r="28" customFormat="false" ht="12" hidden="false" customHeight="true" outlineLevel="0" collapsed="false">
      <c r="A28" s="28" t="n">
        <v>20</v>
      </c>
      <c r="B28" s="293" t="s">
        <v>159</v>
      </c>
      <c r="C28" s="401" t="n">
        <v>34425</v>
      </c>
      <c r="D28" s="401" t="n">
        <v>29469</v>
      </c>
      <c r="E28" s="401" t="n">
        <v>1079</v>
      </c>
      <c r="F28" s="401" t="n">
        <v>750</v>
      </c>
      <c r="G28" s="401" t="n">
        <v>2566</v>
      </c>
      <c r="H28" s="401" t="n">
        <v>1851</v>
      </c>
      <c r="I28" s="160" t="n">
        <v>6.28117682988904</v>
      </c>
      <c r="J28" s="401" t="n">
        <v>24471</v>
      </c>
      <c r="K28" s="160" t="n">
        <v>83.0398045403645</v>
      </c>
      <c r="L28" s="402" t="n">
        <v>854</v>
      </c>
      <c r="M28" s="160" t="n">
        <v>2.89796056873325</v>
      </c>
      <c r="N28" s="403" t="n">
        <v>1354</v>
      </c>
      <c r="O28" s="160" t="n">
        <v>4.5946587939869</v>
      </c>
      <c r="P28" s="403" t="n">
        <v>643</v>
      </c>
      <c r="Q28" s="160" t="n">
        <v>2.1819539176762</v>
      </c>
      <c r="R28" s="58" t="n">
        <f aca="false">SUM(H28*100/D28)</f>
        <v>6.28117682988904</v>
      </c>
      <c r="S28" s="58" t="n">
        <f aca="false">SUM(J28*100/D28)</f>
        <v>83.0398045403645</v>
      </c>
      <c r="T28" s="58" t="n">
        <f aca="false">SUM(L28*100/D28)</f>
        <v>2.89796056873325</v>
      </c>
    </row>
    <row r="29" customFormat="false" ht="12" hidden="false" customHeight="true" outlineLevel="0" collapsed="false">
      <c r="A29" s="28" t="n">
        <v>21</v>
      </c>
      <c r="B29" s="293" t="s">
        <v>160</v>
      </c>
      <c r="C29" s="401" t="n">
        <v>20001</v>
      </c>
      <c r="D29" s="401" t="n">
        <v>16739</v>
      </c>
      <c r="E29" s="401" t="n">
        <v>1042</v>
      </c>
      <c r="F29" s="401" t="n">
        <v>614</v>
      </c>
      <c r="G29" s="401" t="n">
        <v>1173</v>
      </c>
      <c r="H29" s="401" t="n">
        <v>680</v>
      </c>
      <c r="I29" s="160" t="n">
        <v>4.06236931716351</v>
      </c>
      <c r="J29" s="401" t="n">
        <v>12231</v>
      </c>
      <c r="K29" s="160" t="n">
        <v>73.068881056216</v>
      </c>
      <c r="L29" s="402" t="n">
        <v>653</v>
      </c>
      <c r="M29" s="160" t="n">
        <v>3.90106935898202</v>
      </c>
      <c r="N29" s="403" t="n">
        <v>2402</v>
      </c>
      <c r="O29" s="160" t="n">
        <v>14.3497222056276</v>
      </c>
      <c r="P29" s="403" t="n">
        <v>643</v>
      </c>
      <c r="Q29" s="160" t="n">
        <v>3.84132863372961</v>
      </c>
      <c r="R29" s="58" t="n">
        <f aca="false">SUM(H29*100/D29)</f>
        <v>4.06236931716351</v>
      </c>
      <c r="S29" s="58" t="n">
        <f aca="false">SUM(J29*100/D29)</f>
        <v>73.068881056216</v>
      </c>
      <c r="T29" s="58" t="n">
        <f aca="false">SUM(L29*100/D29)</f>
        <v>3.90106935898202</v>
      </c>
    </row>
    <row r="30" customFormat="false" ht="12" hidden="false" customHeight="true" outlineLevel="0" collapsed="false">
      <c r="A30" s="28" t="n">
        <v>22</v>
      </c>
      <c r="B30" s="293" t="s">
        <v>161</v>
      </c>
      <c r="C30" s="401" t="n">
        <v>17553</v>
      </c>
      <c r="D30" s="401" t="n">
        <v>12791</v>
      </c>
      <c r="E30" s="401" t="n">
        <v>1297</v>
      </c>
      <c r="F30" s="401" t="n">
        <v>1161</v>
      </c>
      <c r="G30" s="401" t="n">
        <v>1453</v>
      </c>
      <c r="H30" s="401" t="n">
        <v>627</v>
      </c>
      <c r="I30" s="160" t="n">
        <v>4.90188413728403</v>
      </c>
      <c r="J30" s="401" t="n">
        <v>9368</v>
      </c>
      <c r="K30" s="160" t="n">
        <v>73.2389961691815</v>
      </c>
      <c r="L30" s="402" t="n">
        <v>618</v>
      </c>
      <c r="M30" s="160" t="n">
        <v>4.83152216402158</v>
      </c>
      <c r="N30" s="403" t="n">
        <v>1501</v>
      </c>
      <c r="O30" s="160" t="n">
        <v>11.7348135407709</v>
      </c>
      <c r="P30" s="403" t="n">
        <v>603</v>
      </c>
      <c r="Q30" s="160" t="n">
        <v>4.71425220858416</v>
      </c>
      <c r="R30" s="58" t="n">
        <f aca="false">SUM(H30*100/D30)</f>
        <v>4.90188413728403</v>
      </c>
      <c r="S30" s="58" t="n">
        <f aca="false">SUM(J30*100/D30)</f>
        <v>73.2389961691815</v>
      </c>
      <c r="T30" s="58" t="n">
        <f aca="false">SUM(L30*100/D30)</f>
        <v>4.83152216402158</v>
      </c>
    </row>
    <row r="31" customFormat="false" ht="12" hidden="false" customHeight="true" outlineLevel="0" collapsed="false">
      <c r="A31" s="28" t="n">
        <v>23</v>
      </c>
      <c r="B31" s="293" t="s">
        <v>162</v>
      </c>
      <c r="C31" s="401" t="n">
        <v>15438</v>
      </c>
      <c r="D31" s="401" t="n">
        <v>12884</v>
      </c>
      <c r="E31" s="401" t="n">
        <v>789</v>
      </c>
      <c r="F31" s="401" t="n">
        <v>629</v>
      </c>
      <c r="G31" s="401" t="n">
        <v>932</v>
      </c>
      <c r="H31" s="401" t="n">
        <v>301</v>
      </c>
      <c r="I31" s="160" t="n">
        <v>2.33623098416641</v>
      </c>
      <c r="J31" s="401" t="n">
        <v>9192</v>
      </c>
      <c r="K31" s="160" t="n">
        <v>71.3443030114871</v>
      </c>
      <c r="L31" s="402" t="n">
        <v>930</v>
      </c>
      <c r="M31" s="160" t="n">
        <v>7.21825520024837</v>
      </c>
      <c r="N31" s="403" t="n">
        <v>1733</v>
      </c>
      <c r="O31" s="160" t="n">
        <v>13.4507916796026</v>
      </c>
      <c r="P31" s="403" t="n">
        <v>684</v>
      </c>
      <c r="Q31" s="160" t="n">
        <v>5.30891027631171</v>
      </c>
      <c r="R31" s="58" t="n">
        <f aca="false">SUM(H31*100/D31)</f>
        <v>2.33623098416641</v>
      </c>
      <c r="S31" s="58" t="n">
        <f aca="false">SUM(J31*100/D31)</f>
        <v>71.3443030114871</v>
      </c>
      <c r="T31" s="58" t="n">
        <f aca="false">SUM(L31*100/D31)</f>
        <v>7.21825520024837</v>
      </c>
    </row>
    <row r="32" customFormat="false" ht="12" hidden="false" customHeight="true" outlineLevel="0" collapsed="false">
      <c r="A32" s="28" t="n">
        <v>24</v>
      </c>
      <c r="B32" s="293" t="s">
        <v>163</v>
      </c>
      <c r="C32" s="401" t="n">
        <v>11276</v>
      </c>
      <c r="D32" s="401" t="n">
        <v>9915</v>
      </c>
      <c r="E32" s="401" t="n">
        <v>396</v>
      </c>
      <c r="F32" s="401" t="n">
        <v>205</v>
      </c>
      <c r="G32" s="401" t="n">
        <v>490</v>
      </c>
      <c r="H32" s="401" t="n">
        <v>421</v>
      </c>
      <c r="I32" s="160" t="n">
        <v>4.24609178013111</v>
      </c>
      <c r="J32" s="401" t="n">
        <v>6269</v>
      </c>
      <c r="K32" s="160" t="n">
        <v>63.2274331820474</v>
      </c>
      <c r="L32" s="402" t="n">
        <v>233</v>
      </c>
      <c r="M32" s="160" t="n">
        <v>2.34997478567827</v>
      </c>
      <c r="N32" s="403" t="n">
        <v>844</v>
      </c>
      <c r="O32" s="160" t="n">
        <v>8.51235501765003</v>
      </c>
      <c r="P32" s="403" t="n">
        <v>465</v>
      </c>
      <c r="Q32" s="160" t="n">
        <v>4.68986384266263</v>
      </c>
      <c r="R32" s="58" t="n">
        <f aca="false">SUM(H32*100/D32)</f>
        <v>4.24609178013111</v>
      </c>
      <c r="S32" s="58" t="n">
        <f aca="false">SUM(J32*100/D32)</f>
        <v>63.2274331820474</v>
      </c>
      <c r="T32" s="58" t="n">
        <f aca="false">SUM(L32*100/D32)</f>
        <v>2.34997478567827</v>
      </c>
    </row>
    <row r="33" customFormat="false" ht="12" hidden="false" customHeight="true" outlineLevel="0" collapsed="false">
      <c r="A33" s="28" t="n">
        <v>25</v>
      </c>
      <c r="B33" s="293" t="s">
        <v>164</v>
      </c>
      <c r="C33" s="401" t="n">
        <v>18162</v>
      </c>
      <c r="D33" s="401" t="n">
        <v>14213</v>
      </c>
      <c r="E33" s="401" t="n">
        <v>1362</v>
      </c>
      <c r="F33" s="401" t="n">
        <v>546</v>
      </c>
      <c r="G33" s="401" t="n">
        <v>1131</v>
      </c>
      <c r="H33" s="401" t="n">
        <v>449</v>
      </c>
      <c r="I33" s="160" t="n">
        <v>3.15907971575318</v>
      </c>
      <c r="J33" s="401" t="n">
        <v>9837</v>
      </c>
      <c r="K33" s="160" t="n">
        <v>69.2112854429044</v>
      </c>
      <c r="L33" s="402" t="n">
        <v>590</v>
      </c>
      <c r="M33" s="160" t="n">
        <v>4.15112924787167</v>
      </c>
      <c r="N33" s="403" t="n">
        <v>2428</v>
      </c>
      <c r="O33" s="160" t="n">
        <v>17.0829522268346</v>
      </c>
      <c r="P33" s="403" t="n">
        <v>645</v>
      </c>
      <c r="Q33" s="160" t="n">
        <v>4.53809892352072</v>
      </c>
      <c r="R33" s="58" t="n">
        <f aca="false">SUM(H33*100/D33)</f>
        <v>3.15907971575318</v>
      </c>
      <c r="S33" s="58" t="n">
        <f aca="false">SUM(J33*100/D33)</f>
        <v>69.2112854429044</v>
      </c>
      <c r="T33" s="58" t="n">
        <f aca="false">SUM(L33*100/D33)</f>
        <v>4.15112924787167</v>
      </c>
    </row>
    <row r="34" customFormat="false" ht="12" hidden="false" customHeight="true" outlineLevel="0" collapsed="false">
      <c r="A34" s="28" t="n">
        <v>26</v>
      </c>
      <c r="B34" s="293" t="s">
        <v>165</v>
      </c>
      <c r="C34" s="401" t="n">
        <v>48716</v>
      </c>
      <c r="D34" s="401" t="n">
        <v>39698</v>
      </c>
      <c r="E34" s="401" t="n">
        <v>3713</v>
      </c>
      <c r="F34" s="401" t="n">
        <v>2163</v>
      </c>
      <c r="G34" s="401" t="n">
        <v>2923</v>
      </c>
      <c r="H34" s="401" t="n">
        <v>366</v>
      </c>
      <c r="I34" s="160" t="n">
        <v>0.921960804070734</v>
      </c>
      <c r="J34" s="401" t="n">
        <v>35471</v>
      </c>
      <c r="K34" s="160" t="n">
        <v>89.3521084185601</v>
      </c>
      <c r="L34" s="402" t="n">
        <v>1887</v>
      </c>
      <c r="M34" s="160" t="n">
        <v>4.75338808000403</v>
      </c>
      <c r="N34" s="403" t="n">
        <v>586</v>
      </c>
      <c r="O34" s="160" t="n">
        <v>1.47614489394932</v>
      </c>
      <c r="P34" s="403" t="n">
        <v>1123</v>
      </c>
      <c r="Q34" s="160" t="n">
        <v>2.82885787697113</v>
      </c>
      <c r="R34" s="58" t="n">
        <f aca="false">SUM(H34*100/D34)</f>
        <v>0.921960804070734</v>
      </c>
      <c r="S34" s="58" t="n">
        <f aca="false">SUM(J34*100/D34)</f>
        <v>89.3521084185601</v>
      </c>
      <c r="T34" s="58" t="n">
        <f aca="false">SUM(L34*100/D34)</f>
        <v>4.75338808000403</v>
      </c>
    </row>
    <row r="35" customFormat="false" ht="12" hidden="false" customHeight="true" outlineLevel="0" collapsed="false">
      <c r="A35" s="28" t="n">
        <v>27</v>
      </c>
      <c r="B35" s="293" t="s">
        <v>166</v>
      </c>
      <c r="C35" s="401" t="n">
        <v>8067</v>
      </c>
      <c r="D35" s="401" t="n">
        <v>6203</v>
      </c>
      <c r="E35" s="401" t="n">
        <v>823</v>
      </c>
      <c r="F35" s="401" t="n">
        <v>375</v>
      </c>
      <c r="G35" s="401" t="n">
        <v>444</v>
      </c>
      <c r="H35" s="401" t="n">
        <v>364</v>
      </c>
      <c r="I35" s="160" t="n">
        <v>5.86812832500403</v>
      </c>
      <c r="J35" s="401" t="n">
        <v>5087</v>
      </c>
      <c r="K35" s="160" t="n">
        <v>82.0087054650975</v>
      </c>
      <c r="L35" s="402" t="n">
        <v>139</v>
      </c>
      <c r="M35" s="160" t="n">
        <v>2.24085120103176</v>
      </c>
      <c r="N35" s="403" t="n">
        <v>284</v>
      </c>
      <c r="O35" s="160" t="n">
        <v>4.57842979203611</v>
      </c>
      <c r="P35" s="403" t="n">
        <v>291</v>
      </c>
      <c r="Q35" s="160" t="n">
        <v>4.69127841367081</v>
      </c>
      <c r="R35" s="58" t="n">
        <f aca="false">SUM(H35*100/D35)</f>
        <v>5.86812832500403</v>
      </c>
      <c r="S35" s="58" t="n">
        <f aca="false">SUM(J35*100/D35)</f>
        <v>82.0087054650975</v>
      </c>
      <c r="T35" s="58" t="n">
        <f aca="false">SUM(L35*100/D35)</f>
        <v>2.24085120103176</v>
      </c>
    </row>
    <row r="36" customFormat="false" ht="12" hidden="false" customHeight="true" outlineLevel="0" collapsed="false">
      <c r="A36" s="404"/>
      <c r="B36" s="297" t="s">
        <v>100</v>
      </c>
      <c r="C36" s="405" t="n">
        <v>642117</v>
      </c>
      <c r="D36" s="405" t="n">
        <v>533777</v>
      </c>
      <c r="E36" s="405" t="n">
        <v>32313</v>
      </c>
      <c r="F36" s="405" t="n">
        <v>23505</v>
      </c>
      <c r="G36" s="405" t="n">
        <v>35474</v>
      </c>
      <c r="H36" s="405" t="n">
        <v>22298</v>
      </c>
      <c r="I36" s="406" t="n">
        <v>4.17739992543703</v>
      </c>
      <c r="J36" s="405" t="n">
        <v>394219</v>
      </c>
      <c r="K36" s="406" t="n">
        <v>73.8546246840909</v>
      </c>
      <c r="L36" s="407" t="n">
        <v>26471</v>
      </c>
      <c r="M36" s="406" t="n">
        <v>4.95918707625094</v>
      </c>
      <c r="N36" s="408" t="n">
        <v>56787</v>
      </c>
      <c r="O36" s="406" t="n">
        <v>10.6387124211047</v>
      </c>
      <c r="P36" s="408" t="n">
        <v>24011</v>
      </c>
      <c r="Q36" s="406" t="n">
        <v>4.49832045966761</v>
      </c>
      <c r="R36" s="58" t="n">
        <f aca="false">SUM(H36*100/D36)</f>
        <v>4.17739992543703</v>
      </c>
      <c r="S36" s="58" t="n">
        <f aca="false">SUM(J36*100/D36)</f>
        <v>73.8546246840909</v>
      </c>
      <c r="T36" s="58" t="n">
        <f aca="false">SUM(L36*100/D36)</f>
        <v>4.95918707625094</v>
      </c>
    </row>
    <row r="37" customFormat="false" ht="12.75" hidden="false" customHeight="false" outlineLevel="0" collapsed="false">
      <c r="R37" s="58"/>
      <c r="S37" s="58"/>
      <c r="T37" s="58"/>
    </row>
    <row r="38" customFormat="false" ht="12.75" hidden="false" customHeight="false" outlineLevel="0" collapsed="false">
      <c r="B38" s="6" t="s">
        <v>492</v>
      </c>
      <c r="R38" s="58"/>
      <c r="S38" s="58"/>
      <c r="T38" s="58"/>
    </row>
    <row r="39" customFormat="false" ht="12.75" hidden="false" customHeight="false" outlineLevel="0" collapsed="false">
      <c r="R39" s="58"/>
      <c r="S39" s="58"/>
      <c r="T39" s="58"/>
    </row>
    <row r="40" customFormat="false" ht="12.75" hidden="false" customHeight="false" outlineLevel="0" collapsed="false">
      <c r="R40" s="58"/>
      <c r="S40" s="58"/>
      <c r="T40" s="58"/>
    </row>
    <row r="41" customFormat="false" ht="12.75" hidden="false" customHeight="false" outlineLevel="0" collapsed="false">
      <c r="R41" s="58"/>
      <c r="S41" s="58"/>
      <c r="T41" s="58"/>
    </row>
    <row r="42" customFormat="false" ht="12.75" hidden="false" customHeight="false" outlineLevel="0" collapsed="false">
      <c r="R42" s="58"/>
      <c r="S42" s="58"/>
      <c r="T42" s="58"/>
    </row>
    <row r="43" customFormat="false" ht="12.75" hidden="false" customHeight="false" outlineLevel="0" collapsed="false">
      <c r="R43" s="58"/>
      <c r="S43" s="58"/>
      <c r="T43" s="58"/>
    </row>
  </sheetData>
  <mergeCells count="20">
    <mergeCell ref="P1:Q1"/>
    <mergeCell ref="A2:Q2"/>
    <mergeCell ref="A3:Q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28"/>
    <col collapsed="false" customWidth="true" hidden="false" outlineLevel="0" max="2" min="2" style="6" width="24.85"/>
    <col collapsed="false" customWidth="true" hidden="false" outlineLevel="0" max="3" min="3" style="6" width="10.28"/>
    <col collapsed="false" customWidth="true" hidden="false" outlineLevel="0" max="4" min="4" style="6" width="8.99"/>
    <col collapsed="false" customWidth="false" hidden="false" outlineLevel="0" max="5" min="5" style="6" width="9.14"/>
    <col collapsed="false" customWidth="true" hidden="false" outlineLevel="0" max="6" min="6" style="6" width="8.99"/>
    <col collapsed="false" customWidth="true" hidden="false" outlineLevel="0" max="7" min="7" style="6" width="8.85"/>
    <col collapsed="false" customWidth="false" hidden="false" outlineLevel="0" max="8" min="8" style="6" width="9.14"/>
    <col collapsed="false" customWidth="true" hidden="false" outlineLevel="0" max="9" min="9" style="6" width="10.41"/>
    <col collapsed="false" customWidth="true" hidden="false" outlineLevel="0" max="10" min="10" style="6" width="9.28"/>
    <col collapsed="false" customWidth="false" hidden="false" outlineLevel="0" max="12" min="11" style="6" width="9.14"/>
    <col collapsed="false" customWidth="true" hidden="false" outlineLevel="0" max="13" min="13" style="6" width="9.28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M1" s="135" t="s">
        <v>493</v>
      </c>
      <c r="N1" s="135"/>
    </row>
    <row r="3" customFormat="false" ht="30" hidden="false" customHeight="true" outlineLevel="0" collapsed="false">
      <c r="A3" s="409" t="s">
        <v>494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</row>
    <row r="5" customFormat="false" ht="3.75" hidden="false" customHeight="true" outlineLevel="0" collapsed="false"/>
    <row r="6" customFormat="false" ht="30" hidden="false" customHeight="true" outlineLevel="0" collapsed="false">
      <c r="A6" s="38" t="s">
        <v>89</v>
      </c>
      <c r="B6" s="112" t="s">
        <v>129</v>
      </c>
      <c r="C6" s="243" t="s">
        <v>495</v>
      </c>
      <c r="D6" s="243"/>
      <c r="E6" s="243"/>
      <c r="F6" s="243" t="s">
        <v>496</v>
      </c>
      <c r="G6" s="243"/>
      <c r="H6" s="243"/>
      <c r="I6" s="243" t="s">
        <v>497</v>
      </c>
      <c r="J6" s="243"/>
      <c r="K6" s="243"/>
      <c r="L6" s="243" t="s">
        <v>498</v>
      </c>
      <c r="M6" s="243"/>
      <c r="N6" s="243"/>
    </row>
    <row r="7" customFormat="false" ht="38.25" hidden="false" customHeight="false" outlineLevel="0" collapsed="false">
      <c r="A7" s="38"/>
      <c r="B7" s="112"/>
      <c r="C7" s="127" t="s">
        <v>91</v>
      </c>
      <c r="D7" s="127" t="s">
        <v>92</v>
      </c>
      <c r="E7" s="172" t="s">
        <v>245</v>
      </c>
      <c r="F7" s="127" t="s">
        <v>91</v>
      </c>
      <c r="G7" s="127" t="s">
        <v>92</v>
      </c>
      <c r="H7" s="172" t="s">
        <v>245</v>
      </c>
      <c r="I7" s="127" t="s">
        <v>91</v>
      </c>
      <c r="J7" s="127" t="s">
        <v>92</v>
      </c>
      <c r="K7" s="172" t="s">
        <v>245</v>
      </c>
      <c r="L7" s="127" t="s">
        <v>91</v>
      </c>
      <c r="M7" s="127" t="s">
        <v>92</v>
      </c>
      <c r="N7" s="172" t="s">
        <v>245</v>
      </c>
    </row>
    <row r="8" customFormat="false" ht="12.75" hidden="false" customHeight="false" outlineLevel="0" collapsed="false">
      <c r="A8" s="37" t="s">
        <v>95</v>
      </c>
      <c r="B8" s="37" t="s">
        <v>96</v>
      </c>
      <c r="C8" s="410" t="n">
        <v>1</v>
      </c>
      <c r="D8" s="410" t="n">
        <v>2</v>
      </c>
      <c r="E8" s="116" t="n">
        <v>3</v>
      </c>
      <c r="F8" s="410" t="n">
        <v>4</v>
      </c>
      <c r="G8" s="410" t="n">
        <v>5</v>
      </c>
      <c r="H8" s="116" t="n">
        <v>6</v>
      </c>
      <c r="I8" s="410" t="n">
        <v>7</v>
      </c>
      <c r="J8" s="410" t="n">
        <v>8</v>
      </c>
      <c r="K8" s="116" t="n">
        <v>9</v>
      </c>
      <c r="L8" s="410" t="n">
        <v>10</v>
      </c>
      <c r="M8" s="410" t="n">
        <v>11</v>
      </c>
      <c r="N8" s="116" t="n">
        <v>12</v>
      </c>
    </row>
    <row r="9" customFormat="false" ht="15" hidden="false" customHeight="true" outlineLevel="0" collapsed="false">
      <c r="A9" s="302" t="n">
        <v>1</v>
      </c>
      <c r="B9" s="293" t="s">
        <v>172</v>
      </c>
      <c r="C9" s="49" t="n">
        <v>31147</v>
      </c>
      <c r="D9" s="49" t="n">
        <v>26296</v>
      </c>
      <c r="E9" s="246" t="n">
        <v>-15.5745336629531</v>
      </c>
      <c r="F9" s="411" t="n">
        <v>844</v>
      </c>
      <c r="G9" s="49" t="n">
        <v>759</v>
      </c>
      <c r="H9" s="246" t="n">
        <v>-10.0710900473934</v>
      </c>
      <c r="I9" s="411" t="n">
        <v>156</v>
      </c>
      <c r="J9" s="49" t="n">
        <v>167</v>
      </c>
      <c r="K9" s="246" t="n">
        <v>7.05128205128204</v>
      </c>
      <c r="L9" s="411" t="n">
        <v>130</v>
      </c>
      <c r="M9" s="49" t="n">
        <v>202</v>
      </c>
      <c r="N9" s="246" t="n">
        <v>55.3846153846154</v>
      </c>
    </row>
    <row r="10" customFormat="false" ht="15" hidden="false" customHeight="true" outlineLevel="0" collapsed="false">
      <c r="A10" s="302" t="n">
        <v>2</v>
      </c>
      <c r="B10" s="293" t="s">
        <v>141</v>
      </c>
      <c r="C10" s="49" t="n">
        <v>30341</v>
      </c>
      <c r="D10" s="49" t="n">
        <v>26493</v>
      </c>
      <c r="E10" s="246" t="n">
        <v>-12.682508816453</v>
      </c>
      <c r="F10" s="411" t="n">
        <v>297</v>
      </c>
      <c r="G10" s="49" t="n">
        <v>297</v>
      </c>
      <c r="H10" s="246" t="n">
        <v>0</v>
      </c>
      <c r="I10" s="411" t="n">
        <v>83</v>
      </c>
      <c r="J10" s="49" t="n">
        <v>64</v>
      </c>
      <c r="K10" s="246" t="n">
        <v>-22.8915662650602</v>
      </c>
      <c r="L10" s="411" t="n">
        <v>66</v>
      </c>
      <c r="M10" s="49" t="n">
        <v>86</v>
      </c>
      <c r="N10" s="246" t="n">
        <v>30.3030303030303</v>
      </c>
    </row>
    <row r="11" customFormat="false" ht="15" hidden="false" customHeight="true" outlineLevel="0" collapsed="false">
      <c r="A11" s="302" t="n">
        <v>3</v>
      </c>
      <c r="B11" s="293" t="s">
        <v>142</v>
      </c>
      <c r="C11" s="49" t="n">
        <v>13849</v>
      </c>
      <c r="D11" s="49" t="n">
        <v>11924</v>
      </c>
      <c r="E11" s="246" t="n">
        <v>-13.8999205718824</v>
      </c>
      <c r="F11" s="411" t="n">
        <v>222</v>
      </c>
      <c r="G11" s="49" t="n">
        <v>189</v>
      </c>
      <c r="H11" s="246" t="n">
        <v>-14.8648648648649</v>
      </c>
      <c r="I11" s="411" t="n">
        <v>71</v>
      </c>
      <c r="J11" s="49" t="n">
        <v>53</v>
      </c>
      <c r="K11" s="246" t="n">
        <v>-25.3521126760563</v>
      </c>
      <c r="L11" s="411" t="n">
        <v>15</v>
      </c>
      <c r="M11" s="49" t="n">
        <v>23</v>
      </c>
      <c r="N11" s="246" t="n">
        <v>53.3333333333333</v>
      </c>
    </row>
    <row r="12" customFormat="false" ht="15" hidden="false" customHeight="true" outlineLevel="0" collapsed="false">
      <c r="A12" s="302" t="n">
        <v>4</v>
      </c>
      <c r="B12" s="293" t="s">
        <v>143</v>
      </c>
      <c r="C12" s="49" t="n">
        <v>55240</v>
      </c>
      <c r="D12" s="49" t="n">
        <v>45951</v>
      </c>
      <c r="E12" s="246" t="n">
        <v>-16.8157132512672</v>
      </c>
      <c r="F12" s="411" t="n">
        <v>816</v>
      </c>
      <c r="G12" s="49" t="n">
        <v>834</v>
      </c>
      <c r="H12" s="246" t="n">
        <v>2.20588235294117</v>
      </c>
      <c r="I12" s="411" t="n">
        <v>174</v>
      </c>
      <c r="J12" s="49" t="n">
        <v>234</v>
      </c>
      <c r="K12" s="246" t="n">
        <v>34.4827586206897</v>
      </c>
      <c r="L12" s="411" t="n">
        <v>121</v>
      </c>
      <c r="M12" s="49" t="n">
        <v>112</v>
      </c>
      <c r="N12" s="246" t="n">
        <v>-7.43801652892562</v>
      </c>
    </row>
    <row r="13" customFormat="false" ht="15" hidden="false" customHeight="true" outlineLevel="0" collapsed="false">
      <c r="A13" s="302" t="n">
        <v>5</v>
      </c>
      <c r="B13" s="293" t="s">
        <v>144</v>
      </c>
      <c r="C13" s="49" t="n">
        <v>61570</v>
      </c>
      <c r="D13" s="49" t="n">
        <v>50531</v>
      </c>
      <c r="E13" s="246" t="n">
        <v>-17.9291862920253</v>
      </c>
      <c r="F13" s="411" t="n">
        <v>829</v>
      </c>
      <c r="G13" s="49" t="n">
        <v>784</v>
      </c>
      <c r="H13" s="246" t="n">
        <v>-5.42822677925211</v>
      </c>
      <c r="I13" s="411" t="n">
        <v>338</v>
      </c>
      <c r="J13" s="49" t="n">
        <v>374</v>
      </c>
      <c r="K13" s="246" t="n">
        <v>10.6508875739645</v>
      </c>
      <c r="L13" s="411" t="n">
        <v>91</v>
      </c>
      <c r="M13" s="49" t="n">
        <v>108</v>
      </c>
      <c r="N13" s="246" t="n">
        <v>18.6813186813187</v>
      </c>
    </row>
    <row r="14" customFormat="false" ht="15" hidden="false" customHeight="true" outlineLevel="0" collapsed="false">
      <c r="A14" s="302" t="n">
        <v>6</v>
      </c>
      <c r="B14" s="293" t="s">
        <v>145</v>
      </c>
      <c r="C14" s="49" t="n">
        <v>22763</v>
      </c>
      <c r="D14" s="49" t="n">
        <v>21974</v>
      </c>
      <c r="E14" s="246" t="n">
        <v>-3.46615121029741</v>
      </c>
      <c r="F14" s="411" t="n">
        <v>209</v>
      </c>
      <c r="G14" s="49" t="n">
        <v>219</v>
      </c>
      <c r="H14" s="246" t="n">
        <v>4.78468899521532</v>
      </c>
      <c r="I14" s="411" t="n">
        <v>65</v>
      </c>
      <c r="J14" s="49" t="n">
        <v>65</v>
      </c>
      <c r="K14" s="246" t="n">
        <v>0</v>
      </c>
      <c r="L14" s="411" t="n">
        <v>42</v>
      </c>
      <c r="M14" s="49" t="n">
        <v>44</v>
      </c>
      <c r="N14" s="246" t="n">
        <v>4.76190476190477</v>
      </c>
    </row>
    <row r="15" customFormat="false" ht="15" hidden="false" customHeight="true" outlineLevel="0" collapsed="false">
      <c r="A15" s="302" t="n">
        <v>7</v>
      </c>
      <c r="B15" s="293" t="s">
        <v>146</v>
      </c>
      <c r="C15" s="49" t="n">
        <v>14091</v>
      </c>
      <c r="D15" s="49" t="n">
        <v>12705</v>
      </c>
      <c r="E15" s="246" t="n">
        <v>-9.8360655737705</v>
      </c>
      <c r="F15" s="411" t="n">
        <v>309</v>
      </c>
      <c r="G15" s="49" t="n">
        <v>306</v>
      </c>
      <c r="H15" s="246" t="n">
        <v>-0.970873786407765</v>
      </c>
      <c r="I15" s="411" t="n">
        <v>117</v>
      </c>
      <c r="J15" s="49" t="n">
        <v>90</v>
      </c>
      <c r="K15" s="246" t="n">
        <v>-23.0769230769231</v>
      </c>
      <c r="L15" s="411" t="n">
        <v>21</v>
      </c>
      <c r="M15" s="49" t="n">
        <v>43</v>
      </c>
      <c r="N15" s="246" t="n">
        <v>104.761904761905</v>
      </c>
    </row>
    <row r="16" customFormat="false" ht="15" hidden="false" customHeight="true" outlineLevel="0" collapsed="false">
      <c r="A16" s="302" t="n">
        <v>8</v>
      </c>
      <c r="B16" s="293" t="s">
        <v>147</v>
      </c>
      <c r="C16" s="49" t="n">
        <v>35975</v>
      </c>
      <c r="D16" s="49" t="n">
        <v>32136</v>
      </c>
      <c r="E16" s="246" t="n">
        <v>-10.6712995135511</v>
      </c>
      <c r="F16" s="411" t="n">
        <v>420</v>
      </c>
      <c r="G16" s="49" t="n">
        <v>438</v>
      </c>
      <c r="H16" s="246" t="n">
        <v>4.28571428571429</v>
      </c>
      <c r="I16" s="411" t="n">
        <v>130</v>
      </c>
      <c r="J16" s="49" t="n">
        <v>127</v>
      </c>
      <c r="K16" s="246" t="n">
        <v>-2.30769230769231</v>
      </c>
      <c r="L16" s="411" t="n">
        <v>61</v>
      </c>
      <c r="M16" s="49" t="n">
        <v>65</v>
      </c>
      <c r="N16" s="246" t="n">
        <v>6.55737704918033</v>
      </c>
    </row>
    <row r="17" customFormat="false" ht="15" hidden="false" customHeight="true" outlineLevel="0" collapsed="false">
      <c r="A17" s="302" t="n">
        <v>9</v>
      </c>
      <c r="B17" s="293" t="s">
        <v>148</v>
      </c>
      <c r="C17" s="49" t="n">
        <v>16653</v>
      </c>
      <c r="D17" s="49" t="n">
        <v>16480</v>
      </c>
      <c r="E17" s="246" t="n">
        <v>-1.038851858524</v>
      </c>
      <c r="F17" s="411" t="n">
        <v>193</v>
      </c>
      <c r="G17" s="49" t="n">
        <v>186</v>
      </c>
      <c r="H17" s="246" t="n">
        <v>-3.62694300518135</v>
      </c>
      <c r="I17" s="411" t="n">
        <v>79</v>
      </c>
      <c r="J17" s="49" t="n">
        <v>88</v>
      </c>
      <c r="K17" s="246" t="n">
        <v>11.3924050632911</v>
      </c>
      <c r="L17" s="411" t="n">
        <v>21</v>
      </c>
      <c r="M17" s="49" t="n">
        <v>16</v>
      </c>
      <c r="N17" s="246" t="n">
        <v>-23.8095238095238</v>
      </c>
    </row>
    <row r="18" customFormat="false" ht="15" hidden="false" customHeight="true" outlineLevel="0" collapsed="false">
      <c r="A18" s="302" t="n">
        <v>10</v>
      </c>
      <c r="B18" s="293" t="s">
        <v>149</v>
      </c>
      <c r="C18" s="49" t="n">
        <v>33080</v>
      </c>
      <c r="D18" s="49" t="n">
        <v>27313</v>
      </c>
      <c r="E18" s="246" t="n">
        <v>-17.4334945586457</v>
      </c>
      <c r="F18" s="411" t="n">
        <v>454</v>
      </c>
      <c r="G18" s="49" t="n">
        <v>401</v>
      </c>
      <c r="H18" s="246" t="n">
        <v>-11.6740088105727</v>
      </c>
      <c r="I18" s="411" t="n">
        <v>111</v>
      </c>
      <c r="J18" s="49" t="n">
        <v>107</v>
      </c>
      <c r="K18" s="246" t="n">
        <v>-3.6036036036036</v>
      </c>
      <c r="L18" s="411" t="n">
        <v>85</v>
      </c>
      <c r="M18" s="49" t="n">
        <v>81</v>
      </c>
      <c r="N18" s="246" t="n">
        <v>-4.70588235294119</v>
      </c>
    </row>
    <row r="19" customFormat="false" ht="15" hidden="false" customHeight="true" outlineLevel="0" collapsed="false">
      <c r="A19" s="302" t="n">
        <v>11</v>
      </c>
      <c r="B19" s="293" t="s">
        <v>150</v>
      </c>
      <c r="C19" s="49" t="n">
        <v>16206</v>
      </c>
      <c r="D19" s="49" t="n">
        <v>15997</v>
      </c>
      <c r="E19" s="246" t="n">
        <v>-1.28964581019375</v>
      </c>
      <c r="F19" s="411" t="n">
        <v>178</v>
      </c>
      <c r="G19" s="49" t="n">
        <v>185</v>
      </c>
      <c r="H19" s="246" t="n">
        <v>3.93258426966293</v>
      </c>
      <c r="I19" s="411" t="n">
        <v>73</v>
      </c>
      <c r="J19" s="49" t="n">
        <v>65</v>
      </c>
      <c r="K19" s="246" t="n">
        <v>-10.958904109589</v>
      </c>
      <c r="L19" s="411" t="n">
        <v>28</v>
      </c>
      <c r="M19" s="49" t="n">
        <v>33</v>
      </c>
      <c r="N19" s="246" t="n">
        <v>17.8571428571429</v>
      </c>
    </row>
    <row r="20" customFormat="false" ht="15" hidden="false" customHeight="true" outlineLevel="0" collapsed="false">
      <c r="A20" s="302" t="n">
        <v>12</v>
      </c>
      <c r="B20" s="293" t="s">
        <v>151</v>
      </c>
      <c r="C20" s="49" t="n">
        <v>35548</v>
      </c>
      <c r="D20" s="49" t="n">
        <v>32193</v>
      </c>
      <c r="E20" s="246" t="n">
        <v>-9.43794306290087</v>
      </c>
      <c r="F20" s="411" t="n">
        <v>313</v>
      </c>
      <c r="G20" s="49" t="n">
        <v>261</v>
      </c>
      <c r="H20" s="246" t="n">
        <v>-16.6134185303514</v>
      </c>
      <c r="I20" s="411" t="n">
        <v>76</v>
      </c>
      <c r="J20" s="49" t="n">
        <v>92</v>
      </c>
      <c r="K20" s="246" t="n">
        <v>21.0526315789474</v>
      </c>
      <c r="L20" s="411" t="n">
        <v>45</v>
      </c>
      <c r="M20" s="49" t="n">
        <v>52</v>
      </c>
      <c r="N20" s="246" t="n">
        <v>15.5555555555555</v>
      </c>
    </row>
    <row r="21" customFormat="false" ht="15" hidden="false" customHeight="true" outlineLevel="0" collapsed="false">
      <c r="A21" s="302" t="n">
        <v>13</v>
      </c>
      <c r="B21" s="293" t="s">
        <v>152</v>
      </c>
      <c r="C21" s="49" t="n">
        <v>29630</v>
      </c>
      <c r="D21" s="49" t="n">
        <v>26724</v>
      </c>
      <c r="E21" s="246" t="n">
        <v>-9.80762740465744</v>
      </c>
      <c r="F21" s="411" t="n">
        <v>429</v>
      </c>
      <c r="G21" s="49" t="n">
        <v>442</v>
      </c>
      <c r="H21" s="246" t="n">
        <v>3.03030303030303</v>
      </c>
      <c r="I21" s="411" t="n">
        <v>86</v>
      </c>
      <c r="J21" s="49" t="n">
        <v>86</v>
      </c>
      <c r="K21" s="246" t="n">
        <v>0</v>
      </c>
      <c r="L21" s="411" t="n">
        <v>64</v>
      </c>
      <c r="M21" s="49" t="n">
        <v>83</v>
      </c>
      <c r="N21" s="246" t="n">
        <v>29.6875</v>
      </c>
    </row>
    <row r="22" customFormat="false" ht="15" hidden="false" customHeight="true" outlineLevel="0" collapsed="false">
      <c r="A22" s="302" t="n">
        <v>14</v>
      </c>
      <c r="B22" s="293" t="s">
        <v>153</v>
      </c>
      <c r="C22" s="49" t="n">
        <v>21132</v>
      </c>
      <c r="D22" s="49" t="n">
        <v>18839</v>
      </c>
      <c r="E22" s="246" t="n">
        <v>-10.8508423244369</v>
      </c>
      <c r="F22" s="411" t="n">
        <v>267</v>
      </c>
      <c r="G22" s="49" t="n">
        <v>192</v>
      </c>
      <c r="H22" s="246" t="n">
        <v>-28.0898876404494</v>
      </c>
      <c r="I22" s="411" t="n">
        <v>60</v>
      </c>
      <c r="J22" s="49" t="n">
        <v>54</v>
      </c>
      <c r="K22" s="246" t="n">
        <v>-10</v>
      </c>
      <c r="L22" s="411" t="n">
        <v>21</v>
      </c>
      <c r="M22" s="49" t="n">
        <v>14</v>
      </c>
      <c r="N22" s="246" t="n">
        <v>-33.3333333333333</v>
      </c>
    </row>
    <row r="23" customFormat="false" ht="15" hidden="false" customHeight="true" outlineLevel="0" collapsed="false">
      <c r="A23" s="302" t="n">
        <v>15</v>
      </c>
      <c r="B23" s="293" t="s">
        <v>154</v>
      </c>
      <c r="C23" s="49" t="n">
        <v>46938</v>
      </c>
      <c r="D23" s="49" t="n">
        <v>41379</v>
      </c>
      <c r="E23" s="246" t="n">
        <v>-11.8432826281478</v>
      </c>
      <c r="F23" s="411" t="n">
        <v>662</v>
      </c>
      <c r="G23" s="49" t="n">
        <v>509</v>
      </c>
      <c r="H23" s="246" t="n">
        <v>-23.1117824773414</v>
      </c>
      <c r="I23" s="411" t="n">
        <v>165</v>
      </c>
      <c r="J23" s="49" t="n">
        <v>163</v>
      </c>
      <c r="K23" s="246" t="n">
        <v>-1.2121212121212</v>
      </c>
      <c r="L23" s="411" t="n">
        <v>102</v>
      </c>
      <c r="M23" s="49" t="n">
        <v>93</v>
      </c>
      <c r="N23" s="246" t="n">
        <v>-8.82352941176471</v>
      </c>
    </row>
    <row r="24" customFormat="false" ht="15" hidden="false" customHeight="true" outlineLevel="0" collapsed="false">
      <c r="A24" s="302" t="n">
        <v>16</v>
      </c>
      <c r="B24" s="293" t="s">
        <v>155</v>
      </c>
      <c r="C24" s="49" t="n">
        <v>20249</v>
      </c>
      <c r="D24" s="49" t="n">
        <v>20693</v>
      </c>
      <c r="E24" s="246" t="n">
        <v>2.19270087411725</v>
      </c>
      <c r="F24" s="411" t="n">
        <v>196</v>
      </c>
      <c r="G24" s="49" t="n">
        <v>191</v>
      </c>
      <c r="H24" s="246" t="n">
        <v>-2.55102040816327</v>
      </c>
      <c r="I24" s="411" t="n">
        <v>62</v>
      </c>
      <c r="J24" s="49" t="n">
        <v>57</v>
      </c>
      <c r="K24" s="246" t="n">
        <v>-8.06451612903226</v>
      </c>
      <c r="L24" s="411" t="n">
        <v>22</v>
      </c>
      <c r="M24" s="49" t="n">
        <v>28</v>
      </c>
      <c r="N24" s="246" t="n">
        <v>27.2727272727273</v>
      </c>
    </row>
    <row r="25" customFormat="false" ht="15" hidden="false" customHeight="true" outlineLevel="0" collapsed="false">
      <c r="A25" s="302" t="n">
        <v>17</v>
      </c>
      <c r="B25" s="293" t="s">
        <v>156</v>
      </c>
      <c r="C25" s="49" t="n">
        <v>16526</v>
      </c>
      <c r="D25" s="49" t="n">
        <v>13750</v>
      </c>
      <c r="E25" s="246" t="n">
        <v>-16.7977732058574</v>
      </c>
      <c r="F25" s="411" t="n">
        <v>222</v>
      </c>
      <c r="G25" s="49" t="n">
        <v>182</v>
      </c>
      <c r="H25" s="246" t="n">
        <v>-18.018018018018</v>
      </c>
      <c r="I25" s="411" t="n">
        <v>78</v>
      </c>
      <c r="J25" s="49" t="n">
        <v>52</v>
      </c>
      <c r="K25" s="246" t="n">
        <v>-33.3333333333333</v>
      </c>
      <c r="L25" s="411" t="n">
        <v>16</v>
      </c>
      <c r="M25" s="49" t="n">
        <v>15</v>
      </c>
      <c r="N25" s="246" t="n">
        <v>-6.25</v>
      </c>
    </row>
    <row r="26" customFormat="false" ht="15" hidden="false" customHeight="true" outlineLevel="0" collapsed="false">
      <c r="A26" s="302" t="n">
        <v>18</v>
      </c>
      <c r="B26" s="293" t="s">
        <v>157</v>
      </c>
      <c r="C26" s="49" t="n">
        <v>16592</v>
      </c>
      <c r="D26" s="49" t="n">
        <v>15269</v>
      </c>
      <c r="E26" s="246" t="n">
        <v>-7.97372227579557</v>
      </c>
      <c r="F26" s="411" t="n">
        <v>247</v>
      </c>
      <c r="G26" s="49" t="n">
        <v>211</v>
      </c>
      <c r="H26" s="246" t="n">
        <v>-14.5748987854251</v>
      </c>
      <c r="I26" s="411" t="n">
        <v>45</v>
      </c>
      <c r="J26" s="49" t="n">
        <v>52</v>
      </c>
      <c r="K26" s="246" t="n">
        <v>15.5555555555555</v>
      </c>
      <c r="L26" s="411" t="n">
        <v>27</v>
      </c>
      <c r="M26" s="49" t="n">
        <v>16</v>
      </c>
      <c r="N26" s="246" t="n">
        <v>-40.7407407407408</v>
      </c>
    </row>
    <row r="27" customFormat="false" ht="15" hidden="false" customHeight="true" outlineLevel="0" collapsed="false">
      <c r="A27" s="302" t="n">
        <v>19</v>
      </c>
      <c r="B27" s="293" t="s">
        <v>158</v>
      </c>
      <c r="C27" s="49" t="n">
        <v>12140</v>
      </c>
      <c r="D27" s="49" t="n">
        <v>11392</v>
      </c>
      <c r="E27" s="246" t="n">
        <v>-6.16144975288303</v>
      </c>
      <c r="F27" s="411" t="n">
        <v>165</v>
      </c>
      <c r="G27" s="49" t="n">
        <v>97</v>
      </c>
      <c r="H27" s="246" t="n">
        <v>-41.2121212121212</v>
      </c>
      <c r="I27" s="411" t="n">
        <v>28</v>
      </c>
      <c r="J27" s="49" t="n">
        <v>34</v>
      </c>
      <c r="K27" s="246" t="n">
        <v>21.4285714285714</v>
      </c>
      <c r="L27" s="411" t="n">
        <v>15</v>
      </c>
      <c r="M27" s="49" t="n">
        <v>15</v>
      </c>
      <c r="N27" s="246" t="n">
        <v>0</v>
      </c>
    </row>
    <row r="28" customFormat="false" ht="15" hidden="false" customHeight="true" outlineLevel="0" collapsed="false">
      <c r="A28" s="302" t="n">
        <v>20</v>
      </c>
      <c r="B28" s="293" t="s">
        <v>159</v>
      </c>
      <c r="C28" s="49" t="n">
        <v>38092</v>
      </c>
      <c r="D28" s="49" t="n">
        <v>34315</v>
      </c>
      <c r="E28" s="246" t="n">
        <v>-9.91546781476426</v>
      </c>
      <c r="F28" s="411" t="n">
        <v>458</v>
      </c>
      <c r="G28" s="49" t="n">
        <v>460</v>
      </c>
      <c r="H28" s="246" t="n">
        <v>0.436681222707421</v>
      </c>
      <c r="I28" s="411" t="n">
        <v>129</v>
      </c>
      <c r="J28" s="49" t="n">
        <v>136</v>
      </c>
      <c r="K28" s="246" t="n">
        <v>5.4263565891473</v>
      </c>
      <c r="L28" s="411" t="n">
        <v>79</v>
      </c>
      <c r="M28" s="49" t="n">
        <v>97</v>
      </c>
      <c r="N28" s="246" t="n">
        <v>22.7848101265823</v>
      </c>
    </row>
    <row r="29" customFormat="false" ht="15" hidden="false" customHeight="true" outlineLevel="0" collapsed="false">
      <c r="A29" s="302" t="n">
        <v>21</v>
      </c>
      <c r="B29" s="293" t="s">
        <v>160</v>
      </c>
      <c r="C29" s="49" t="n">
        <v>23492</v>
      </c>
      <c r="D29" s="49" t="n">
        <v>19979</v>
      </c>
      <c r="E29" s="246" t="n">
        <v>-14.9540269027754</v>
      </c>
      <c r="F29" s="411" t="n">
        <v>287</v>
      </c>
      <c r="G29" s="49" t="n">
        <v>394</v>
      </c>
      <c r="H29" s="246" t="n">
        <v>37.2822299651568</v>
      </c>
      <c r="I29" s="411" t="n">
        <v>134</v>
      </c>
      <c r="J29" s="49" t="n">
        <v>183</v>
      </c>
      <c r="K29" s="246" t="n">
        <v>36.5671641791045</v>
      </c>
      <c r="L29" s="411" t="n">
        <v>15</v>
      </c>
      <c r="M29" s="49" t="n">
        <v>27</v>
      </c>
      <c r="N29" s="246" t="n">
        <v>80</v>
      </c>
    </row>
    <row r="30" customFormat="false" ht="15" hidden="false" customHeight="true" outlineLevel="0" collapsed="false">
      <c r="A30" s="302" t="n">
        <v>22</v>
      </c>
      <c r="B30" s="293" t="s">
        <v>161</v>
      </c>
      <c r="C30" s="49" t="n">
        <v>20275</v>
      </c>
      <c r="D30" s="49" t="n">
        <v>17543</v>
      </c>
      <c r="E30" s="246" t="n">
        <v>-13.4747225647349</v>
      </c>
      <c r="F30" s="411" t="n">
        <v>243</v>
      </c>
      <c r="G30" s="49" t="n">
        <v>201</v>
      </c>
      <c r="H30" s="246" t="n">
        <v>-17.283950617284</v>
      </c>
      <c r="I30" s="411" t="n">
        <v>77</v>
      </c>
      <c r="J30" s="49" t="n">
        <v>89</v>
      </c>
      <c r="K30" s="246" t="n">
        <v>15.5844155844156</v>
      </c>
      <c r="L30" s="411" t="n">
        <v>39</v>
      </c>
      <c r="M30" s="49" t="n">
        <v>28</v>
      </c>
      <c r="N30" s="246" t="n">
        <v>-28.2051282051282</v>
      </c>
    </row>
    <row r="31" customFormat="false" ht="15" hidden="false" customHeight="true" outlineLevel="0" collapsed="false">
      <c r="A31" s="302" t="n">
        <v>23</v>
      </c>
      <c r="B31" s="293" t="s">
        <v>162</v>
      </c>
      <c r="C31" s="49" t="n">
        <v>15982</v>
      </c>
      <c r="D31" s="49" t="n">
        <v>15430</v>
      </c>
      <c r="E31" s="246" t="n">
        <v>-3.45388562132399</v>
      </c>
      <c r="F31" s="411" t="n">
        <v>253</v>
      </c>
      <c r="G31" s="49" t="n">
        <v>208</v>
      </c>
      <c r="H31" s="246" t="n">
        <v>-17.7865612648221</v>
      </c>
      <c r="I31" s="411" t="n">
        <v>99</v>
      </c>
      <c r="J31" s="49" t="n">
        <v>73</v>
      </c>
      <c r="K31" s="246" t="n">
        <v>-26.2626262626263</v>
      </c>
      <c r="L31" s="411" t="n">
        <v>46</v>
      </c>
      <c r="M31" s="49" t="n">
        <v>32</v>
      </c>
      <c r="N31" s="246" t="n">
        <v>-30.4347826086957</v>
      </c>
    </row>
    <row r="32" customFormat="false" ht="15" hidden="false" customHeight="true" outlineLevel="0" collapsed="false">
      <c r="A32" s="302" t="n">
        <v>24</v>
      </c>
      <c r="B32" s="293" t="s">
        <v>163</v>
      </c>
      <c r="C32" s="49" t="n">
        <v>12681</v>
      </c>
      <c r="D32" s="49" t="n">
        <v>11276</v>
      </c>
      <c r="E32" s="246" t="n">
        <v>-11.0795678574245</v>
      </c>
      <c r="F32" s="411" t="n">
        <v>93</v>
      </c>
      <c r="G32" s="49" t="n">
        <v>96</v>
      </c>
      <c r="H32" s="246" t="n">
        <v>3.2258064516129</v>
      </c>
      <c r="I32" s="411" t="n">
        <v>18</v>
      </c>
      <c r="J32" s="49" t="n">
        <v>28</v>
      </c>
      <c r="K32" s="246" t="n">
        <v>55.5555555555556</v>
      </c>
      <c r="L32" s="411" t="n">
        <v>14</v>
      </c>
      <c r="M32" s="49" t="n">
        <v>23</v>
      </c>
      <c r="N32" s="246" t="n">
        <v>64.2857142857143</v>
      </c>
    </row>
    <row r="33" customFormat="false" ht="15" hidden="false" customHeight="true" outlineLevel="0" collapsed="false">
      <c r="A33" s="302" t="n">
        <v>25</v>
      </c>
      <c r="B33" s="293" t="s">
        <v>164</v>
      </c>
      <c r="C33" s="49" t="n">
        <v>19011</v>
      </c>
      <c r="D33" s="49" t="n">
        <v>18155</v>
      </c>
      <c r="E33" s="246" t="n">
        <v>-4.50265635684603</v>
      </c>
      <c r="F33" s="411" t="n">
        <v>233</v>
      </c>
      <c r="G33" s="49" t="n">
        <v>212</v>
      </c>
      <c r="H33" s="246" t="n">
        <v>-9.01287553648069</v>
      </c>
      <c r="I33" s="411" t="n">
        <v>46</v>
      </c>
      <c r="J33" s="49" t="n">
        <v>47</v>
      </c>
      <c r="K33" s="246" t="n">
        <v>2.17391304347827</v>
      </c>
      <c r="L33" s="411" t="n">
        <v>24</v>
      </c>
      <c r="M33" s="49" t="n">
        <v>21</v>
      </c>
      <c r="N33" s="246" t="n">
        <v>-12.5</v>
      </c>
    </row>
    <row r="34" customFormat="false" ht="15" hidden="false" customHeight="true" outlineLevel="0" collapsed="false">
      <c r="A34" s="302" t="n">
        <v>26</v>
      </c>
      <c r="B34" s="293" t="s">
        <v>165</v>
      </c>
      <c r="C34" s="49" t="n">
        <v>60704</v>
      </c>
      <c r="D34" s="49" t="n">
        <v>48605</v>
      </c>
      <c r="E34" s="246" t="n">
        <v>-19.9311412756985</v>
      </c>
      <c r="F34" s="411" t="n">
        <v>1137</v>
      </c>
      <c r="G34" s="49" t="n">
        <v>898</v>
      </c>
      <c r="H34" s="246" t="n">
        <v>-21.0202286719437</v>
      </c>
      <c r="I34" s="411" t="n">
        <v>231</v>
      </c>
      <c r="J34" s="49" t="n">
        <v>233</v>
      </c>
      <c r="K34" s="246" t="n">
        <v>0.865800865800864</v>
      </c>
      <c r="L34" s="411" t="n">
        <v>157</v>
      </c>
      <c r="M34" s="49" t="n">
        <v>150</v>
      </c>
      <c r="N34" s="246" t="n">
        <v>-4.45859872611464</v>
      </c>
    </row>
    <row r="35" customFormat="false" ht="15" hidden="false" customHeight="true" outlineLevel="0" collapsed="false">
      <c r="A35" s="302" t="n">
        <v>27</v>
      </c>
      <c r="B35" s="293" t="s">
        <v>166</v>
      </c>
      <c r="C35" s="49" t="n">
        <v>9601</v>
      </c>
      <c r="D35" s="49" t="n">
        <v>8045</v>
      </c>
      <c r="E35" s="246" t="n">
        <v>-16.2066451411311</v>
      </c>
      <c r="F35" s="411" t="n">
        <v>143</v>
      </c>
      <c r="G35" s="49" t="n">
        <v>147</v>
      </c>
      <c r="H35" s="246" t="n">
        <v>2.79720279720279</v>
      </c>
      <c r="I35" s="411" t="n">
        <v>38</v>
      </c>
      <c r="J35" s="49" t="n">
        <v>37</v>
      </c>
      <c r="K35" s="246" t="n">
        <v>-2.63157894736843</v>
      </c>
      <c r="L35" s="411" t="n">
        <v>18</v>
      </c>
      <c r="M35" s="49" t="n">
        <v>33</v>
      </c>
      <c r="N35" s="246" t="n">
        <v>83.3333333333333</v>
      </c>
    </row>
    <row r="36" customFormat="false" ht="15" hidden="false" customHeight="true" outlineLevel="0" collapsed="false">
      <c r="A36" s="296"/>
      <c r="B36" s="297" t="s">
        <v>100</v>
      </c>
      <c r="C36" s="55" t="n">
        <v>729508</v>
      </c>
      <c r="D36" s="55" t="n">
        <v>641387</v>
      </c>
      <c r="E36" s="299" t="n">
        <v>-12.0795111225648</v>
      </c>
      <c r="F36" s="55" t="n">
        <v>10119</v>
      </c>
      <c r="G36" s="55" t="n">
        <v>9299</v>
      </c>
      <c r="H36" s="299" t="n">
        <v>-8.10356754620023</v>
      </c>
      <c r="I36" s="55" t="n">
        <v>2769</v>
      </c>
      <c r="J36" s="55" t="n">
        <v>2850</v>
      </c>
      <c r="K36" s="299" t="n">
        <v>2.9252437703142</v>
      </c>
      <c r="L36" s="55" t="n">
        <v>1385</v>
      </c>
      <c r="M36" s="55" t="n">
        <v>1540</v>
      </c>
      <c r="N36" s="299" t="n">
        <v>11.1913357400722</v>
      </c>
    </row>
    <row r="37" customFormat="false" ht="12.75" hidden="false" customHeight="false" outlineLevel="0" collapsed="false">
      <c r="C37" s="57"/>
    </row>
    <row r="38" customFormat="false" ht="12.75" hidden="false" customHeight="false" outlineLevel="0" collapsed="false">
      <c r="C38" s="57"/>
    </row>
  </sheetData>
  <mergeCells count="8">
    <mergeCell ref="M1:N1"/>
    <mergeCell ref="A3:N3"/>
    <mergeCell ref="A6:A7"/>
    <mergeCell ref="B6:B7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28"/>
    <col collapsed="false" customWidth="true" hidden="false" outlineLevel="0" max="2" min="2" style="229" width="44.85"/>
    <col collapsed="false" customWidth="true" hidden="false" outlineLevel="0" max="4" min="3" style="229" width="9.41"/>
    <col collapsed="false" customWidth="true" hidden="false" outlineLevel="0" max="5" min="5" style="229" width="8.41"/>
    <col collapsed="false" customWidth="true" hidden="false" outlineLevel="0" max="6" min="6" style="229" width="8.7"/>
    <col collapsed="false" customWidth="true" hidden="false" outlineLevel="0" max="7" min="7" style="229" width="7.28"/>
    <col collapsed="false" customWidth="true" hidden="false" outlineLevel="0" max="8" min="8" style="229" width="8.7"/>
    <col collapsed="false" customWidth="true" hidden="false" outlineLevel="0" max="9" min="9" style="229" width="7.99"/>
    <col collapsed="false" customWidth="true" hidden="false" outlineLevel="0" max="10" min="10" style="229" width="10.28"/>
    <col collapsed="false" customWidth="false" hidden="false" outlineLevel="0" max="11" min="11" style="229" width="9.14"/>
    <col collapsed="false" customWidth="true" hidden="false" outlineLevel="0" max="13" min="12" style="229" width="9.28"/>
    <col collapsed="false" customWidth="false" hidden="false" outlineLevel="0" max="14" min="14" style="229" width="9.14"/>
    <col collapsed="false" customWidth="true" hidden="false" outlineLevel="0" max="15" min="15" style="229" width="9.28"/>
    <col collapsed="false" customWidth="false" hidden="false" outlineLevel="0" max="257" min="16" style="229" width="9.14"/>
  </cols>
  <sheetData>
    <row r="1" customFormat="false" ht="12.75" hidden="false" customHeight="false" outlineLevel="0" collapsed="false">
      <c r="L1" s="412" t="s">
        <v>60</v>
      </c>
      <c r="M1" s="412"/>
    </row>
    <row r="2" customFormat="false" ht="18.75" hidden="false" customHeight="false" outlineLevel="0" collapsed="false">
      <c r="A2" s="413" t="s">
        <v>499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</row>
    <row r="3" customFormat="false" ht="12.75" hidden="false" customHeight="false" outlineLevel="0" collapsed="false">
      <c r="A3" s="414"/>
      <c r="B3" s="414"/>
      <c r="C3" s="414"/>
      <c r="D3" s="414"/>
      <c r="E3" s="414"/>
      <c r="F3" s="414"/>
      <c r="G3" s="414"/>
      <c r="H3" s="414"/>
      <c r="I3" s="414"/>
      <c r="J3" s="414"/>
      <c r="K3" s="414"/>
      <c r="L3" s="414"/>
    </row>
    <row r="4" customFormat="false" ht="13.5" hidden="false" customHeight="true" outlineLevel="0" collapsed="false">
      <c r="A4" s="415" t="s">
        <v>89</v>
      </c>
      <c r="B4" s="361" t="s">
        <v>500</v>
      </c>
      <c r="C4" s="361" t="s">
        <v>501</v>
      </c>
      <c r="D4" s="361"/>
      <c r="E4" s="361"/>
      <c r="F4" s="361" t="s">
        <v>376</v>
      </c>
      <c r="G4" s="361"/>
      <c r="H4" s="361"/>
      <c r="I4" s="361"/>
      <c r="J4" s="361"/>
      <c r="K4" s="361"/>
      <c r="L4" s="361"/>
      <c r="M4" s="361"/>
    </row>
    <row r="5" customFormat="false" ht="6.75" hidden="false" customHeight="true" outlineLevel="0" collapsed="false">
      <c r="A5" s="415"/>
      <c r="B5" s="361"/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</row>
    <row r="6" customFormat="false" ht="16.5" hidden="false" customHeight="true" outlineLevel="0" collapsed="false">
      <c r="A6" s="415"/>
      <c r="B6" s="361"/>
      <c r="C6" s="361"/>
      <c r="D6" s="361"/>
      <c r="E6" s="361"/>
      <c r="F6" s="361" t="s">
        <v>91</v>
      </c>
      <c r="G6" s="237" t="s">
        <v>502</v>
      </c>
      <c r="H6" s="361" t="s">
        <v>92</v>
      </c>
      <c r="I6" s="237" t="s">
        <v>502</v>
      </c>
      <c r="J6" s="361" t="s">
        <v>503</v>
      </c>
      <c r="K6" s="361"/>
      <c r="L6" s="361"/>
      <c r="M6" s="361"/>
    </row>
    <row r="7" customFormat="false" ht="51.75" hidden="false" customHeight="true" outlineLevel="0" collapsed="false">
      <c r="A7" s="415"/>
      <c r="B7" s="361"/>
      <c r="C7" s="361" t="s">
        <v>91</v>
      </c>
      <c r="D7" s="361" t="s">
        <v>92</v>
      </c>
      <c r="E7" s="333" t="s">
        <v>174</v>
      </c>
      <c r="F7" s="361"/>
      <c r="G7" s="237"/>
      <c r="H7" s="361"/>
      <c r="I7" s="237"/>
      <c r="J7" s="361" t="s">
        <v>91</v>
      </c>
      <c r="K7" s="237" t="s">
        <v>504</v>
      </c>
      <c r="L7" s="361" t="s">
        <v>92</v>
      </c>
      <c r="M7" s="237" t="s">
        <v>504</v>
      </c>
    </row>
    <row r="8" customFormat="false" ht="16.5" hidden="false" customHeight="true" outlineLevel="0" collapsed="false">
      <c r="A8" s="361" t="s">
        <v>95</v>
      </c>
      <c r="B8" s="361" t="s">
        <v>96</v>
      </c>
      <c r="C8" s="416" t="n">
        <v>1</v>
      </c>
      <c r="D8" s="416" t="n">
        <v>2</v>
      </c>
      <c r="E8" s="417" t="n">
        <v>3</v>
      </c>
      <c r="F8" s="416" t="n">
        <v>4</v>
      </c>
      <c r="G8" s="236" t="n">
        <v>5</v>
      </c>
      <c r="H8" s="416" t="n">
        <v>6</v>
      </c>
      <c r="I8" s="236" t="n">
        <v>7</v>
      </c>
      <c r="J8" s="416" t="n">
        <v>8</v>
      </c>
      <c r="K8" s="236" t="n">
        <v>9</v>
      </c>
      <c r="L8" s="416" t="n">
        <v>10</v>
      </c>
      <c r="M8" s="236" t="n">
        <v>11</v>
      </c>
      <c r="O8" s="418"/>
      <c r="P8" s="238"/>
    </row>
    <row r="9" customFormat="false" ht="28.5" hidden="false" customHeight="true" outlineLevel="0" collapsed="false">
      <c r="A9" s="322" t="n">
        <v>1</v>
      </c>
      <c r="B9" s="419" t="s">
        <v>505</v>
      </c>
      <c r="C9" s="420" t="n">
        <v>7033</v>
      </c>
      <c r="D9" s="420" t="n">
        <v>7465</v>
      </c>
      <c r="E9" s="421" t="n">
        <v>6.14247120716622</v>
      </c>
      <c r="F9" s="422" t="n">
        <v>5303</v>
      </c>
      <c r="G9" s="423" t="n">
        <v>75.4016778046353</v>
      </c>
      <c r="H9" s="422" t="n">
        <v>5787</v>
      </c>
      <c r="I9" s="421" t="n">
        <v>77.5217682518419</v>
      </c>
      <c r="J9" s="422" t="n">
        <v>2495</v>
      </c>
      <c r="K9" s="421" t="n">
        <v>47.0488402790873</v>
      </c>
      <c r="L9" s="422" t="n">
        <v>2717</v>
      </c>
      <c r="M9" s="421" t="n">
        <v>46.9500604803871</v>
      </c>
      <c r="N9" s="424"/>
      <c r="O9" s="238"/>
      <c r="P9" s="238"/>
      <c r="Q9" s="238"/>
      <c r="R9" s="238"/>
      <c r="S9" s="238"/>
    </row>
    <row r="10" customFormat="false" ht="27" hidden="false" customHeight="true" outlineLevel="0" collapsed="false">
      <c r="A10" s="317" t="n">
        <v>2</v>
      </c>
      <c r="B10" s="419" t="s">
        <v>506</v>
      </c>
      <c r="C10" s="420" t="n">
        <v>45130</v>
      </c>
      <c r="D10" s="420" t="n">
        <v>41154</v>
      </c>
      <c r="E10" s="421" t="n">
        <v>-8.81010414358519</v>
      </c>
      <c r="F10" s="422" t="n">
        <v>37219</v>
      </c>
      <c r="G10" s="423" t="n">
        <v>82.4706403722579</v>
      </c>
      <c r="H10" s="422" t="n">
        <v>34359</v>
      </c>
      <c r="I10" s="421" t="n">
        <v>83.4888467706663</v>
      </c>
      <c r="J10" s="422" t="n">
        <v>31670</v>
      </c>
      <c r="K10" s="421" t="n">
        <v>85.0909481716328</v>
      </c>
      <c r="L10" s="422" t="n">
        <v>29400</v>
      </c>
      <c r="M10" s="421" t="n">
        <v>85.5671003230595</v>
      </c>
      <c r="N10" s="424"/>
      <c r="O10" s="238"/>
      <c r="P10" s="238"/>
      <c r="Q10" s="238"/>
      <c r="R10" s="238"/>
      <c r="S10" s="238"/>
    </row>
    <row r="11" customFormat="false" ht="12.75" hidden="false" customHeight="true" outlineLevel="0" collapsed="false">
      <c r="A11" s="322" t="n">
        <v>3</v>
      </c>
      <c r="B11" s="419" t="s">
        <v>507</v>
      </c>
      <c r="C11" s="420" t="n">
        <v>1199</v>
      </c>
      <c r="D11" s="420" t="n">
        <v>781</v>
      </c>
      <c r="E11" s="421" t="n">
        <v>-34.8623853211009</v>
      </c>
      <c r="F11" s="422" t="n">
        <v>785</v>
      </c>
      <c r="G11" s="423" t="n">
        <v>65.4712260216847</v>
      </c>
      <c r="H11" s="422" t="n">
        <v>533</v>
      </c>
      <c r="I11" s="421" t="n">
        <v>68.2458386683739</v>
      </c>
      <c r="J11" s="422" t="n">
        <v>336</v>
      </c>
      <c r="K11" s="421" t="n">
        <v>42.8025477707006</v>
      </c>
      <c r="L11" s="422" t="n">
        <v>221</v>
      </c>
      <c r="M11" s="421" t="n">
        <v>41.4634146341463</v>
      </c>
      <c r="N11" s="424"/>
      <c r="O11" s="238"/>
      <c r="P11" s="238"/>
      <c r="Q11" s="238"/>
      <c r="R11" s="238"/>
      <c r="S11" s="238"/>
    </row>
    <row r="12" customFormat="false" ht="40.5" hidden="false" customHeight="true" outlineLevel="0" collapsed="false">
      <c r="A12" s="322" t="n">
        <v>4</v>
      </c>
      <c r="B12" s="425" t="s">
        <v>508</v>
      </c>
      <c r="C12" s="420" t="n">
        <v>182</v>
      </c>
      <c r="D12" s="420" t="n">
        <v>192</v>
      </c>
      <c r="E12" s="421" t="n">
        <v>5.4945054945055</v>
      </c>
      <c r="F12" s="422" t="n">
        <v>117</v>
      </c>
      <c r="G12" s="423" t="n">
        <v>64.2857142857143</v>
      </c>
      <c r="H12" s="422" t="n">
        <v>130</v>
      </c>
      <c r="I12" s="421" t="n">
        <v>67.7083333333333</v>
      </c>
      <c r="J12" s="422" t="n">
        <v>75</v>
      </c>
      <c r="K12" s="421" t="n">
        <v>64.1025641025641</v>
      </c>
      <c r="L12" s="422" t="n">
        <v>84</v>
      </c>
      <c r="M12" s="421" t="n">
        <v>64.6153846153846</v>
      </c>
      <c r="N12" s="424"/>
      <c r="O12" s="238"/>
      <c r="P12" s="238"/>
      <c r="Q12" s="238"/>
      <c r="R12" s="238"/>
      <c r="S12" s="238"/>
    </row>
    <row r="13" customFormat="false" ht="12.75" hidden="false" customHeight="false" outlineLevel="0" collapsed="false">
      <c r="A13" s="322" t="n">
        <v>5</v>
      </c>
      <c r="B13" s="426" t="s">
        <v>509</v>
      </c>
      <c r="C13" s="427" t="n">
        <v>5125</v>
      </c>
      <c r="D13" s="420" t="n">
        <v>5120</v>
      </c>
      <c r="E13" s="421" t="n">
        <v>-0.0975609756097526</v>
      </c>
      <c r="F13" s="422" t="n">
        <v>5125</v>
      </c>
      <c r="G13" s="423" t="n">
        <v>100</v>
      </c>
      <c r="H13" s="420" t="n">
        <v>5120</v>
      </c>
      <c r="I13" s="421" t="n">
        <v>100</v>
      </c>
      <c r="J13" s="422" t="n">
        <v>3939</v>
      </c>
      <c r="K13" s="421" t="n">
        <v>76.8585365853659</v>
      </c>
      <c r="L13" s="422" t="n">
        <v>3370</v>
      </c>
      <c r="M13" s="421" t="n">
        <v>65.8203125</v>
      </c>
      <c r="N13" s="424"/>
    </row>
    <row r="14" customFormat="false" ht="12.75" hidden="false" customHeight="false" outlineLevel="0" collapsed="false">
      <c r="A14" s="322" t="n">
        <v>6</v>
      </c>
      <c r="B14" s="428" t="s">
        <v>510</v>
      </c>
      <c r="C14" s="427" t="n">
        <v>7801</v>
      </c>
      <c r="D14" s="420" t="n">
        <v>5493</v>
      </c>
      <c r="E14" s="421" t="n">
        <v>-29.5859505191642</v>
      </c>
      <c r="F14" s="422" t="n">
        <v>6011</v>
      </c>
      <c r="G14" s="423" t="n">
        <v>77.0542238174593</v>
      </c>
      <c r="H14" s="422" t="n">
        <v>4101</v>
      </c>
      <c r="I14" s="421" t="n">
        <v>74.6586564718733</v>
      </c>
      <c r="J14" s="422" t="n">
        <v>4323</v>
      </c>
      <c r="K14" s="421" t="n">
        <v>71.9181500582266</v>
      </c>
      <c r="L14" s="422" t="n">
        <v>2387</v>
      </c>
      <c r="M14" s="421" t="n">
        <v>58.2053157766398</v>
      </c>
      <c r="N14" s="424"/>
    </row>
    <row r="15" customFormat="false" ht="12.75" hidden="false" customHeight="false" outlineLevel="0" collapsed="false">
      <c r="A15" s="429" t="n">
        <v>7</v>
      </c>
      <c r="B15" s="430" t="s">
        <v>100</v>
      </c>
      <c r="C15" s="431" t="n">
        <v>66470</v>
      </c>
      <c r="D15" s="431" t="n">
        <v>60205</v>
      </c>
      <c r="E15" s="432" t="n">
        <v>-9.42530464871371</v>
      </c>
      <c r="F15" s="431" t="n">
        <v>54560</v>
      </c>
      <c r="G15" s="433" t="n">
        <v>82.0821423198435</v>
      </c>
      <c r="H15" s="431" t="n">
        <v>50030</v>
      </c>
      <c r="I15" s="432" t="n">
        <v>83.0994103479777</v>
      </c>
      <c r="J15" s="431" t="n">
        <v>42838</v>
      </c>
      <c r="K15" s="432" t="n">
        <v>78.5153958944282</v>
      </c>
      <c r="L15" s="431" t="n">
        <v>38179</v>
      </c>
      <c r="M15" s="432" t="n">
        <v>76.3122126723966</v>
      </c>
      <c r="N15" s="424"/>
    </row>
    <row r="16" customFormat="false" ht="12.75" hidden="false" customHeight="false" outlineLevel="0" collapsed="false">
      <c r="A16" s="434"/>
      <c r="B16" s="229" t="s">
        <v>511</v>
      </c>
      <c r="J16" s="435"/>
    </row>
    <row r="17" customFormat="false" ht="12.75" hidden="false" customHeight="false" outlineLevel="0" collapsed="false">
      <c r="A17" s="434"/>
      <c r="B17" s="229" t="s">
        <v>512</v>
      </c>
    </row>
    <row r="18" customFormat="false" ht="12.75" hidden="false" customHeight="false" outlineLevel="0" collapsed="false">
      <c r="A18" s="434"/>
    </row>
    <row r="19" customFormat="false" ht="12.75" hidden="false" customHeight="false" outlineLevel="0" collapsed="false">
      <c r="A19" s="434"/>
    </row>
    <row r="20" customFormat="false" ht="12.75" hidden="false" customHeight="false" outlineLevel="0" collapsed="false">
      <c r="A20" s="434"/>
    </row>
    <row r="21" customFormat="false" ht="12.75" hidden="false" customHeight="false" outlineLevel="0" collapsed="false">
      <c r="A21" s="434"/>
    </row>
    <row r="22" customFormat="false" ht="12.75" hidden="false" customHeight="false" outlineLevel="0" collapsed="false">
      <c r="A22" s="434"/>
    </row>
    <row r="23" customFormat="false" ht="12.75" hidden="false" customHeight="false" outlineLevel="0" collapsed="false">
      <c r="A23" s="434"/>
    </row>
    <row r="24" customFormat="false" ht="12.75" hidden="false" customHeight="false" outlineLevel="0" collapsed="false">
      <c r="A24" s="434"/>
    </row>
    <row r="25" customFormat="false" ht="12.75" hidden="false" customHeight="false" outlineLevel="0" collapsed="false">
      <c r="A25" s="434"/>
    </row>
    <row r="26" customFormat="false" ht="12.75" hidden="false" customHeight="false" outlineLevel="0" collapsed="false">
      <c r="A26" s="434"/>
    </row>
    <row r="27" customFormat="false" ht="12.75" hidden="false" customHeight="false" outlineLevel="0" collapsed="false">
      <c r="A27" s="434"/>
    </row>
    <row r="28" customFormat="false" ht="12.75" hidden="false" customHeight="false" outlineLevel="0" collapsed="false">
      <c r="A28" s="434"/>
    </row>
    <row r="29" customFormat="false" ht="12.75" hidden="false" customHeight="false" outlineLevel="0" collapsed="false">
      <c r="A29" s="434"/>
    </row>
    <row r="30" customFormat="false" ht="12.75" hidden="false" customHeight="false" outlineLevel="0" collapsed="false">
      <c r="A30" s="434"/>
    </row>
    <row r="31" customFormat="false" ht="12.75" hidden="false" customHeight="false" outlineLevel="0" collapsed="false">
      <c r="A31" s="434"/>
    </row>
    <row r="32" customFormat="false" ht="12.75" hidden="false" customHeight="false" outlineLevel="0" collapsed="false">
      <c r="A32" s="434"/>
    </row>
    <row r="33" customFormat="false" ht="12.75" hidden="false" customHeight="false" outlineLevel="0" collapsed="false">
      <c r="A33" s="434"/>
    </row>
    <row r="34" customFormat="false" ht="12.75" hidden="false" customHeight="false" outlineLevel="0" collapsed="false">
      <c r="A34" s="434"/>
    </row>
    <row r="35" customFormat="false" ht="12.75" hidden="false" customHeight="false" outlineLevel="0" collapsed="false">
      <c r="A35" s="434"/>
    </row>
    <row r="36" customFormat="false" ht="12.75" hidden="false" customHeight="false" outlineLevel="0" collapsed="false">
      <c r="A36" s="434"/>
    </row>
    <row r="37" customFormat="false" ht="12.75" hidden="false" customHeight="false" outlineLevel="0" collapsed="false">
      <c r="A37" s="434"/>
    </row>
    <row r="38" customFormat="false" ht="12.75" hidden="false" customHeight="false" outlineLevel="0" collapsed="false">
      <c r="A38" s="434"/>
    </row>
    <row r="39" customFormat="false" ht="12.75" hidden="false" customHeight="false" outlineLevel="0" collapsed="false">
      <c r="A39" s="434"/>
    </row>
    <row r="40" customFormat="false" ht="12.75" hidden="false" customHeight="false" outlineLevel="0" collapsed="false">
      <c r="A40" s="434"/>
    </row>
    <row r="41" customFormat="false" ht="12.75" hidden="false" customHeight="false" outlineLevel="0" collapsed="false">
      <c r="A41" s="434"/>
    </row>
    <row r="42" customFormat="false" ht="12.75" hidden="false" customHeight="false" outlineLevel="0" collapsed="false">
      <c r="A42" s="434"/>
    </row>
    <row r="43" customFormat="false" ht="12.75" hidden="false" customHeight="false" outlineLevel="0" collapsed="false">
      <c r="A43" s="434"/>
    </row>
    <row r="44" customFormat="false" ht="12.75" hidden="false" customHeight="false" outlineLevel="0" collapsed="false">
      <c r="A44" s="434"/>
    </row>
    <row r="45" customFormat="false" ht="12.75" hidden="false" customHeight="false" outlineLevel="0" collapsed="false">
      <c r="A45" s="434"/>
    </row>
    <row r="46" customFormat="false" ht="12.75" hidden="false" customHeight="false" outlineLevel="0" collapsed="false">
      <c r="A46" s="434"/>
    </row>
    <row r="47" customFormat="false" ht="12.75" hidden="false" customHeight="false" outlineLevel="0" collapsed="false">
      <c r="A47" s="434"/>
    </row>
    <row r="48" customFormat="false" ht="12.75" hidden="false" customHeight="false" outlineLevel="0" collapsed="false">
      <c r="A48" s="434"/>
    </row>
    <row r="49" customFormat="false" ht="12.75" hidden="false" customHeight="false" outlineLevel="0" collapsed="false">
      <c r="A49" s="434"/>
    </row>
    <row r="50" customFormat="false" ht="12.75" hidden="false" customHeight="false" outlineLevel="0" collapsed="false">
      <c r="A50" s="434"/>
    </row>
    <row r="51" customFormat="false" ht="12.75" hidden="false" customHeight="false" outlineLevel="0" collapsed="false">
      <c r="A51" s="434"/>
    </row>
  </sheetData>
  <mergeCells count="12">
    <mergeCell ref="L1:M1"/>
    <mergeCell ref="A2:M2"/>
    <mergeCell ref="A3:K3"/>
    <mergeCell ref="A4:A7"/>
    <mergeCell ref="B4:B7"/>
    <mergeCell ref="C4:E6"/>
    <mergeCell ref="F4:M5"/>
    <mergeCell ref="F6:F7"/>
    <mergeCell ref="G6:G7"/>
    <mergeCell ref="H6:H7"/>
    <mergeCell ref="I6:I7"/>
    <mergeCell ref="J6:M6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0.99"/>
    <col collapsed="false" customWidth="true" hidden="false" outlineLevel="0" max="3" min="3" style="6" width="8.14"/>
    <col collapsed="false" customWidth="true" hidden="false" outlineLevel="0" max="4" min="4" style="6" width="7.85"/>
    <col collapsed="false" customWidth="true" hidden="false" outlineLevel="0" max="5" min="5" style="285" width="8.14"/>
    <col collapsed="false" customWidth="true" hidden="false" outlineLevel="0" max="6" min="6" style="6" width="8.14"/>
    <col collapsed="false" customWidth="true" hidden="false" outlineLevel="0" max="7" min="7" style="285" width="8.56"/>
    <col collapsed="false" customWidth="true" hidden="false" outlineLevel="0" max="8" min="8" style="6" width="8.85"/>
    <col collapsed="false" customWidth="false" hidden="false" outlineLevel="0" max="257" min="9" style="6" width="9.14"/>
  </cols>
  <sheetData>
    <row r="1" customFormat="false" ht="15.75" hidden="false" customHeight="true" outlineLevel="0" collapsed="false">
      <c r="G1" s="135" t="s">
        <v>62</v>
      </c>
      <c r="H1" s="135"/>
      <c r="I1" s="61"/>
      <c r="J1" s="61"/>
    </row>
    <row r="2" customFormat="false" ht="15.75" hidden="false" customHeight="true" outlineLevel="0" collapsed="false">
      <c r="A2" s="105" t="s">
        <v>513</v>
      </c>
      <c r="B2" s="105"/>
      <c r="C2" s="105"/>
      <c r="D2" s="105"/>
      <c r="E2" s="105"/>
      <c r="F2" s="105"/>
      <c r="G2" s="105"/>
      <c r="H2" s="105"/>
      <c r="I2" s="61"/>
      <c r="J2" s="61"/>
    </row>
    <row r="3" customFormat="false" ht="18.75" hidden="false" customHeight="false" outlineLevel="0" collapsed="false">
      <c r="A3" s="105" t="s">
        <v>514</v>
      </c>
      <c r="B3" s="105"/>
      <c r="C3" s="105"/>
      <c r="D3" s="105"/>
      <c r="E3" s="105"/>
      <c r="F3" s="105"/>
      <c r="G3" s="105"/>
      <c r="H3" s="105"/>
    </row>
    <row r="4" customFormat="false" ht="26.25" hidden="false" customHeight="true" outlineLevel="0" collapsed="false">
      <c r="A4" s="38" t="s">
        <v>89</v>
      </c>
      <c r="B4" s="112" t="s">
        <v>129</v>
      </c>
      <c r="C4" s="112" t="s">
        <v>515</v>
      </c>
      <c r="D4" s="112"/>
      <c r="E4" s="112" t="s">
        <v>516</v>
      </c>
      <c r="F4" s="112"/>
      <c r="G4" s="112"/>
      <c r="H4" s="112"/>
      <c r="I4" s="436"/>
      <c r="J4" s="436"/>
      <c r="K4" s="437"/>
      <c r="L4" s="436"/>
      <c r="M4" s="436"/>
      <c r="N4" s="436"/>
      <c r="O4" s="436"/>
    </row>
    <row r="5" customFormat="false" ht="12.75" hidden="false" customHeight="true" outlineLevel="0" collapsed="false">
      <c r="A5" s="38"/>
      <c r="B5" s="112"/>
      <c r="C5" s="112" t="s">
        <v>91</v>
      </c>
      <c r="D5" s="112" t="s">
        <v>92</v>
      </c>
      <c r="E5" s="112" t="s">
        <v>91</v>
      </c>
      <c r="F5" s="303" t="s">
        <v>357</v>
      </c>
      <c r="G5" s="112" t="s">
        <v>92</v>
      </c>
      <c r="H5" s="303" t="s">
        <v>357</v>
      </c>
      <c r="I5" s="436"/>
      <c r="J5" s="436"/>
      <c r="K5" s="436"/>
      <c r="L5" s="436"/>
      <c r="M5" s="436"/>
      <c r="N5" s="436"/>
      <c r="O5" s="436"/>
    </row>
    <row r="6" customFormat="false" ht="28.5" hidden="false" customHeight="true" outlineLevel="0" collapsed="false">
      <c r="A6" s="38"/>
      <c r="B6" s="112"/>
      <c r="C6" s="112"/>
      <c r="D6" s="112"/>
      <c r="E6" s="112"/>
      <c r="F6" s="303"/>
      <c r="G6" s="112"/>
      <c r="H6" s="303"/>
      <c r="I6" s="436"/>
      <c r="J6" s="436"/>
      <c r="K6" s="436"/>
      <c r="L6" s="436"/>
      <c r="M6" s="436"/>
      <c r="N6" s="436"/>
      <c r="O6" s="436"/>
    </row>
    <row r="7" customFormat="false" ht="12.75" hidden="false" customHeight="true" outlineLevel="0" collapsed="false">
      <c r="A7" s="37" t="s">
        <v>95</v>
      </c>
      <c r="B7" s="37" t="s">
        <v>96</v>
      </c>
      <c r="C7" s="37" t="n">
        <v>1</v>
      </c>
      <c r="D7" s="37" t="n">
        <v>2</v>
      </c>
      <c r="E7" s="37" t="n">
        <v>3</v>
      </c>
      <c r="F7" s="44" t="n">
        <v>4</v>
      </c>
      <c r="G7" s="37" t="n">
        <v>5</v>
      </c>
      <c r="H7" s="44" t="n">
        <v>6</v>
      </c>
      <c r="I7" s="436"/>
      <c r="J7" s="436"/>
      <c r="K7" s="436"/>
      <c r="L7" s="436"/>
      <c r="M7" s="436"/>
      <c r="N7" s="436"/>
      <c r="O7" s="436"/>
    </row>
    <row r="8" customFormat="false" ht="12.75" hidden="false" customHeight="true" outlineLevel="0" collapsed="false">
      <c r="A8" s="28" t="n">
        <v>1</v>
      </c>
      <c r="B8" s="438" t="s">
        <v>172</v>
      </c>
      <c r="C8" s="157" t="n">
        <v>2999</v>
      </c>
      <c r="D8" s="157" t="n">
        <f aca="false">Z6_2!A2</f>
        <v>2958</v>
      </c>
      <c r="E8" s="439" t="n">
        <v>0</v>
      </c>
      <c r="F8" s="246" t="n">
        <f aca="false">IF(C8=0,IF(E8=0,0,100),J8)</f>
        <v>0</v>
      </c>
      <c r="G8" s="439" t="n">
        <f aca="false">Z6_2!B2</f>
        <v>0</v>
      </c>
      <c r="H8" s="246" t="n">
        <f aca="false">IF(D8=0,IF(G8=0,0,100),I8)</f>
        <v>0</v>
      </c>
      <c r="I8" s="58" t="n">
        <f aca="false">SUM(G8*100/D8)</f>
        <v>0</v>
      </c>
      <c r="J8" s="58" t="n">
        <f aca="false">SUM(E8*100/C8)</f>
        <v>0</v>
      </c>
      <c r="K8" s="436"/>
      <c r="L8" s="436"/>
      <c r="M8" s="436"/>
      <c r="N8" s="436"/>
      <c r="O8" s="436"/>
    </row>
    <row r="9" customFormat="false" ht="12" hidden="false" customHeight="true" outlineLevel="0" collapsed="false">
      <c r="A9" s="28" t="n">
        <v>2</v>
      </c>
      <c r="B9" s="438" t="s">
        <v>141</v>
      </c>
      <c r="C9" s="157" t="n">
        <v>1302</v>
      </c>
      <c r="D9" s="157" t="n">
        <f aca="false">Z6_2!A3</f>
        <v>1120</v>
      </c>
      <c r="E9" s="439" t="n">
        <v>0</v>
      </c>
      <c r="F9" s="246" t="n">
        <f aca="false">IF(C9=0,IF(E9=0,0,100),J9)</f>
        <v>0</v>
      </c>
      <c r="G9" s="439" t="n">
        <f aca="false">Z6_2!B3</f>
        <v>0</v>
      </c>
      <c r="H9" s="246" t="n">
        <f aca="false">IF(D9=0,IF(G9=0,0,100),I9)</f>
        <v>0</v>
      </c>
      <c r="I9" s="58" t="n">
        <f aca="false">SUM(G9*100/D9)</f>
        <v>0</v>
      </c>
      <c r="J9" s="58" t="n">
        <f aca="false">SUM(E9*100/C9)</f>
        <v>0</v>
      </c>
      <c r="K9" s="436"/>
      <c r="L9" s="436"/>
      <c r="M9" s="436"/>
      <c r="N9" s="436"/>
      <c r="O9" s="436"/>
    </row>
    <row r="10" customFormat="false" ht="12" hidden="false" customHeight="true" outlineLevel="0" collapsed="false">
      <c r="A10" s="28" t="n">
        <v>3</v>
      </c>
      <c r="B10" s="438" t="s">
        <v>142</v>
      </c>
      <c r="C10" s="157" t="n">
        <v>1356</v>
      </c>
      <c r="D10" s="157" t="n">
        <f aca="false">Z6_2!A4</f>
        <v>1047</v>
      </c>
      <c r="E10" s="439" t="n">
        <v>0</v>
      </c>
      <c r="F10" s="246" t="n">
        <f aca="false">IF(C10=0,IF(E10=0,0,100),J10)</f>
        <v>0</v>
      </c>
      <c r="G10" s="439" t="n">
        <f aca="false">Z6_2!B4</f>
        <v>0</v>
      </c>
      <c r="H10" s="246" t="n">
        <f aca="false">IF(D10=0,IF(G10=0,0,100),I10)</f>
        <v>0</v>
      </c>
      <c r="I10" s="58" t="n">
        <f aca="false">SUM(G10*100/D10)</f>
        <v>0</v>
      </c>
      <c r="J10" s="58" t="n">
        <f aca="false">SUM(E10*100/C10)</f>
        <v>0</v>
      </c>
      <c r="K10" s="436"/>
      <c r="L10" s="436"/>
      <c r="M10" s="436"/>
      <c r="N10" s="436"/>
      <c r="O10" s="436"/>
    </row>
    <row r="11" customFormat="false" ht="12" hidden="false" customHeight="true" outlineLevel="0" collapsed="false">
      <c r="A11" s="28" t="n">
        <v>4</v>
      </c>
      <c r="B11" s="438" t="s">
        <v>143</v>
      </c>
      <c r="C11" s="157" t="n">
        <v>5370</v>
      </c>
      <c r="D11" s="157" t="n">
        <f aca="false">Z6_2!A5</f>
        <v>5703</v>
      </c>
      <c r="E11" s="439" t="n">
        <v>0</v>
      </c>
      <c r="F11" s="246" t="n">
        <f aca="false">IF(C11=0,IF(E11=0,0,100),J11)</f>
        <v>0</v>
      </c>
      <c r="G11" s="439" t="n">
        <f aca="false">Z6_2!B5</f>
        <v>0</v>
      </c>
      <c r="H11" s="246" t="n">
        <f aca="false">IF(D11=0,IF(G11=0,0,100),I11)</f>
        <v>0</v>
      </c>
      <c r="I11" s="58" t="n">
        <f aca="false">SUM(G11*100/D11)</f>
        <v>0</v>
      </c>
      <c r="J11" s="58" t="n">
        <f aca="false">SUM(E11*100/C11)</f>
        <v>0</v>
      </c>
      <c r="K11" s="436"/>
      <c r="L11" s="436"/>
      <c r="M11" s="436"/>
      <c r="N11" s="436"/>
      <c r="O11" s="436"/>
    </row>
    <row r="12" customFormat="false" ht="12" hidden="false" customHeight="true" outlineLevel="0" collapsed="false">
      <c r="A12" s="28" t="n">
        <v>5</v>
      </c>
      <c r="B12" s="438" t="s">
        <v>144</v>
      </c>
      <c r="C12" s="157" t="n">
        <v>5532</v>
      </c>
      <c r="D12" s="157" t="n">
        <f aca="false">Z6_2!A6</f>
        <v>4342</v>
      </c>
      <c r="E12" s="439" t="n">
        <v>0</v>
      </c>
      <c r="F12" s="246" t="n">
        <f aca="false">IF(C12=0,IF(E12=0,0,100),J12)</f>
        <v>0</v>
      </c>
      <c r="G12" s="439" t="n">
        <f aca="false">Z6_2!B6</f>
        <v>0</v>
      </c>
      <c r="H12" s="246" t="n">
        <f aca="false">IF(D12=0,IF(G12=0,0,100),I12)</f>
        <v>0</v>
      </c>
      <c r="I12" s="58" t="n">
        <f aca="false">SUM(G12*100/D12)</f>
        <v>0</v>
      </c>
      <c r="J12" s="58" t="n">
        <f aca="false">SUM(E12*100/C12)</f>
        <v>0</v>
      </c>
      <c r="K12" s="436"/>
      <c r="L12" s="436"/>
      <c r="M12" s="436"/>
      <c r="N12" s="436"/>
      <c r="O12" s="436"/>
    </row>
    <row r="13" customFormat="false" ht="12" hidden="false" customHeight="true" outlineLevel="0" collapsed="false">
      <c r="A13" s="28" t="n">
        <v>6</v>
      </c>
      <c r="B13" s="438" t="s">
        <v>145</v>
      </c>
      <c r="C13" s="157" t="n">
        <v>1125</v>
      </c>
      <c r="D13" s="157" t="n">
        <f aca="false">Z6_2!A7</f>
        <v>1247</v>
      </c>
      <c r="E13" s="439" t="n">
        <v>0</v>
      </c>
      <c r="F13" s="246" t="n">
        <f aca="false">IF(C13=0,IF(E13=0,0,100),J13)</f>
        <v>0</v>
      </c>
      <c r="G13" s="439" t="n">
        <f aca="false">Z6_2!B7</f>
        <v>0</v>
      </c>
      <c r="H13" s="246" t="n">
        <f aca="false">IF(D13=0,IF(G13=0,0,100),I13)</f>
        <v>0</v>
      </c>
      <c r="I13" s="58" t="n">
        <f aca="false">SUM(G13*100/D13)</f>
        <v>0</v>
      </c>
      <c r="J13" s="58" t="n">
        <f aca="false">SUM(E13*100/C13)</f>
        <v>0</v>
      </c>
      <c r="K13" s="436"/>
      <c r="L13" s="436"/>
      <c r="M13" s="436"/>
      <c r="N13" s="436"/>
      <c r="O13" s="436"/>
    </row>
    <row r="14" customFormat="false" ht="12" hidden="false" customHeight="true" outlineLevel="0" collapsed="false">
      <c r="A14" s="28" t="n">
        <v>7</v>
      </c>
      <c r="B14" s="438" t="s">
        <v>146</v>
      </c>
      <c r="C14" s="157" t="n">
        <v>1032</v>
      </c>
      <c r="D14" s="157" t="n">
        <f aca="false">Z6_2!A8</f>
        <v>892</v>
      </c>
      <c r="E14" s="439" t="n">
        <v>0</v>
      </c>
      <c r="F14" s="246" t="n">
        <f aca="false">IF(C14=0,IF(E14=0,0,100),J14)</f>
        <v>0</v>
      </c>
      <c r="G14" s="439" t="n">
        <f aca="false">Z6_2!B8</f>
        <v>0</v>
      </c>
      <c r="H14" s="246" t="n">
        <f aca="false">IF(D14=0,IF(G14=0,0,100),I14)</f>
        <v>0</v>
      </c>
      <c r="I14" s="58" t="n">
        <f aca="false">SUM(G14*100/D14)</f>
        <v>0</v>
      </c>
      <c r="J14" s="58" t="n">
        <f aca="false">SUM(E14*100/C14)</f>
        <v>0</v>
      </c>
      <c r="K14" s="436"/>
      <c r="L14" s="436"/>
      <c r="M14" s="436"/>
      <c r="N14" s="436"/>
      <c r="O14" s="436"/>
    </row>
    <row r="15" customFormat="false" ht="12" hidden="false" customHeight="true" outlineLevel="0" collapsed="false">
      <c r="A15" s="28" t="n">
        <v>8</v>
      </c>
      <c r="B15" s="438" t="s">
        <v>147</v>
      </c>
      <c r="C15" s="157" t="n">
        <v>3093</v>
      </c>
      <c r="D15" s="157" t="n">
        <f aca="false">Z6_2!A9</f>
        <v>2730</v>
      </c>
      <c r="E15" s="439" t="n">
        <v>0</v>
      </c>
      <c r="F15" s="246" t="n">
        <f aca="false">IF(C15=0,IF(E15=0,0,100),J15)</f>
        <v>0</v>
      </c>
      <c r="G15" s="439" t="n">
        <f aca="false">Z6_2!B9</f>
        <v>0</v>
      </c>
      <c r="H15" s="246" t="n">
        <f aca="false">IF(D15=0,IF(G15=0,0,100),I15)</f>
        <v>0</v>
      </c>
      <c r="I15" s="58" t="n">
        <f aca="false">SUM(G15*100/D15)</f>
        <v>0</v>
      </c>
      <c r="J15" s="58" t="n">
        <f aca="false">SUM(E15*100/C15)</f>
        <v>0</v>
      </c>
      <c r="K15" s="436"/>
      <c r="L15" s="436"/>
      <c r="M15" s="436"/>
      <c r="N15" s="436"/>
      <c r="O15" s="436"/>
    </row>
    <row r="16" customFormat="false" ht="12" hidden="false" customHeight="true" outlineLevel="0" collapsed="false">
      <c r="A16" s="28" t="n">
        <v>9</v>
      </c>
      <c r="B16" s="438" t="s">
        <v>148</v>
      </c>
      <c r="C16" s="157" t="n">
        <v>1148</v>
      </c>
      <c r="D16" s="157" t="n">
        <f aca="false">Z6_2!A10</f>
        <v>1078</v>
      </c>
      <c r="E16" s="439" t="n">
        <v>17</v>
      </c>
      <c r="F16" s="246" t="n">
        <f aca="false">IF(C16=0,IF(E16=0,0,100),J16)</f>
        <v>1.4808362369338</v>
      </c>
      <c r="G16" s="439" t="n">
        <f aca="false">Z6_2!B10</f>
        <v>2</v>
      </c>
      <c r="H16" s="246" t="n">
        <f aca="false">IF(D16=0,IF(G16=0,0,100),I16)</f>
        <v>0.185528756957328</v>
      </c>
      <c r="I16" s="58" t="n">
        <f aca="false">SUM(G16*100/D16)</f>
        <v>0.185528756957328</v>
      </c>
      <c r="J16" s="58" t="n">
        <f aca="false">SUM(E16*100/C16)</f>
        <v>1.4808362369338</v>
      </c>
      <c r="K16" s="436"/>
      <c r="L16" s="436"/>
      <c r="M16" s="436"/>
      <c r="N16" s="436"/>
      <c r="O16" s="436"/>
    </row>
    <row r="17" customFormat="false" ht="12.75" hidden="false" customHeight="true" outlineLevel="0" collapsed="false">
      <c r="A17" s="28" t="n">
        <v>10</v>
      </c>
      <c r="B17" s="438" t="s">
        <v>149</v>
      </c>
      <c r="C17" s="157" t="n">
        <v>2237</v>
      </c>
      <c r="D17" s="157" t="n">
        <f aca="false">Z6_2!A11</f>
        <v>1910</v>
      </c>
      <c r="E17" s="439" t="n">
        <v>0</v>
      </c>
      <c r="F17" s="246" t="n">
        <f aca="false">IF(C17=0,IF(E17=0,0,100),J17)</f>
        <v>0</v>
      </c>
      <c r="G17" s="439" t="n">
        <f aca="false">Z6_2!B11</f>
        <v>0</v>
      </c>
      <c r="H17" s="246" t="n">
        <f aca="false">IF(D17=0,IF(G17=0,0,100),I17)</f>
        <v>0</v>
      </c>
      <c r="I17" s="58" t="n">
        <f aca="false">SUM(G17*100/D17)</f>
        <v>0</v>
      </c>
      <c r="J17" s="58" t="n">
        <f aca="false">SUM(E17*100/C17)</f>
        <v>0</v>
      </c>
      <c r="K17" s="436"/>
      <c r="L17" s="436"/>
      <c r="M17" s="436"/>
      <c r="N17" s="436"/>
      <c r="O17" s="436"/>
    </row>
    <row r="18" customFormat="false" ht="12.75" hidden="false" customHeight="true" outlineLevel="0" collapsed="false">
      <c r="A18" s="28" t="n">
        <v>11</v>
      </c>
      <c r="B18" s="438" t="s">
        <v>150</v>
      </c>
      <c r="C18" s="157" t="n">
        <v>920</v>
      </c>
      <c r="D18" s="157" t="n">
        <f aca="false">Z6_2!A12</f>
        <v>763</v>
      </c>
      <c r="E18" s="439" t="n">
        <v>0</v>
      </c>
      <c r="F18" s="246" t="n">
        <f aca="false">IF(C18=0,IF(E18=0,0,100),J18)</f>
        <v>0</v>
      </c>
      <c r="G18" s="439" t="n">
        <f aca="false">Z6_2!B12</f>
        <v>0</v>
      </c>
      <c r="H18" s="246" t="n">
        <f aca="false">IF(D18=0,IF(G18=0,0,100),I18)</f>
        <v>0</v>
      </c>
      <c r="I18" s="58" t="n">
        <f aca="false">SUM(G18*100/D18)</f>
        <v>0</v>
      </c>
      <c r="J18" s="58" t="n">
        <f aca="false">SUM(E18*100/C18)</f>
        <v>0</v>
      </c>
      <c r="K18" s="436"/>
      <c r="L18" s="436"/>
      <c r="M18" s="436"/>
      <c r="N18" s="436"/>
      <c r="O18" s="436"/>
    </row>
    <row r="19" customFormat="false" ht="12.75" hidden="false" customHeight="true" outlineLevel="0" collapsed="false">
      <c r="A19" s="28" t="n">
        <v>12</v>
      </c>
      <c r="B19" s="438" t="s">
        <v>151</v>
      </c>
      <c r="C19" s="157" t="n">
        <v>2258</v>
      </c>
      <c r="D19" s="157" t="n">
        <f aca="false">Z6_2!A13</f>
        <v>2252</v>
      </c>
      <c r="E19" s="439" t="n">
        <v>0</v>
      </c>
      <c r="F19" s="246" t="n">
        <f aca="false">IF(C19=0,IF(E19=0,0,100),J19)</f>
        <v>0</v>
      </c>
      <c r="G19" s="439" t="n">
        <f aca="false">Z6_2!B13</f>
        <v>0</v>
      </c>
      <c r="H19" s="246" t="n">
        <f aca="false">IF(D19=0,IF(G19=0,0,100),I19)</f>
        <v>0</v>
      </c>
      <c r="I19" s="58" t="n">
        <f aca="false">SUM(G19*100/D19)</f>
        <v>0</v>
      </c>
      <c r="J19" s="58" t="n">
        <f aca="false">SUM(E19*100/C19)</f>
        <v>0</v>
      </c>
      <c r="K19" s="436"/>
      <c r="L19" s="436"/>
      <c r="M19" s="436"/>
      <c r="N19" s="436"/>
      <c r="O19" s="436"/>
    </row>
    <row r="20" customFormat="false" ht="12.75" hidden="false" customHeight="true" outlineLevel="0" collapsed="false">
      <c r="A20" s="28" t="n">
        <v>13</v>
      </c>
      <c r="B20" s="438" t="s">
        <v>152</v>
      </c>
      <c r="C20" s="157" t="n">
        <v>2918</v>
      </c>
      <c r="D20" s="157" t="n">
        <f aca="false">Z6_2!A14</f>
        <v>2787</v>
      </c>
      <c r="E20" s="439" t="n">
        <v>0</v>
      </c>
      <c r="F20" s="246" t="n">
        <f aca="false">IF(C20=0,IF(E20=0,0,100),J20)</f>
        <v>0</v>
      </c>
      <c r="G20" s="439" t="n">
        <f aca="false">Z6_2!B14</f>
        <v>0</v>
      </c>
      <c r="H20" s="246" t="n">
        <f aca="false">IF(D20=0,IF(G20=0,0,100),I20)</f>
        <v>0</v>
      </c>
      <c r="I20" s="58" t="n">
        <f aca="false">SUM(G20*100/D20)</f>
        <v>0</v>
      </c>
      <c r="J20" s="58" t="n">
        <f aca="false">SUM(E20*100/C20)</f>
        <v>0</v>
      </c>
      <c r="K20" s="436"/>
      <c r="L20" s="436"/>
      <c r="M20" s="436"/>
      <c r="N20" s="436"/>
      <c r="O20" s="436"/>
    </row>
    <row r="21" customFormat="false" ht="12.75" hidden="false" customHeight="true" outlineLevel="0" collapsed="false">
      <c r="A21" s="28" t="n">
        <v>14</v>
      </c>
      <c r="B21" s="438" t="s">
        <v>153</v>
      </c>
      <c r="C21" s="157" t="n">
        <v>1675</v>
      </c>
      <c r="D21" s="157" t="n">
        <f aca="false">Z6_2!A15</f>
        <v>1473</v>
      </c>
      <c r="E21" s="439" t="n">
        <v>0</v>
      </c>
      <c r="F21" s="246" t="n">
        <f aca="false">IF(C21=0,IF(E21=0,0,100),J21)</f>
        <v>0</v>
      </c>
      <c r="G21" s="439" t="n">
        <f aca="false">Z6_2!B15</f>
        <v>0</v>
      </c>
      <c r="H21" s="246" t="n">
        <f aca="false">IF(D21=0,IF(G21=0,0,100),I21)</f>
        <v>0</v>
      </c>
      <c r="I21" s="58" t="n">
        <f aca="false">SUM(G21*100/D21)</f>
        <v>0</v>
      </c>
      <c r="J21" s="58" t="n">
        <f aca="false">SUM(E21*100/C21)</f>
        <v>0</v>
      </c>
      <c r="K21" s="436"/>
      <c r="L21" s="436"/>
      <c r="M21" s="436"/>
      <c r="N21" s="436"/>
      <c r="O21" s="436"/>
    </row>
    <row r="22" customFormat="false" ht="12.75" hidden="false" customHeight="true" outlineLevel="0" collapsed="false">
      <c r="A22" s="28" t="n">
        <v>15</v>
      </c>
      <c r="B22" s="438" t="s">
        <v>154</v>
      </c>
      <c r="C22" s="157" t="n">
        <v>3188</v>
      </c>
      <c r="D22" s="157" t="n">
        <f aca="false">Z6_2!A16</f>
        <v>2782</v>
      </c>
      <c r="E22" s="439" t="n">
        <v>0</v>
      </c>
      <c r="F22" s="246" t="n">
        <f aca="false">IF(C22=0,IF(E22=0,0,100),J22)</f>
        <v>0</v>
      </c>
      <c r="G22" s="439" t="n">
        <f aca="false">Z6_2!B16</f>
        <v>0</v>
      </c>
      <c r="H22" s="246" t="n">
        <f aca="false">IF(D22=0,IF(G22=0,0,100),I22)</f>
        <v>0</v>
      </c>
      <c r="I22" s="58" t="n">
        <f aca="false">SUM(G22*100/D22)</f>
        <v>0</v>
      </c>
      <c r="J22" s="58" t="n">
        <f aca="false">SUM(E22*100/C22)</f>
        <v>0</v>
      </c>
      <c r="K22" s="436"/>
      <c r="L22" s="436"/>
      <c r="M22" s="436"/>
      <c r="N22" s="436"/>
      <c r="O22" s="436"/>
    </row>
    <row r="23" customFormat="false" ht="12.75" hidden="false" customHeight="true" outlineLevel="0" collapsed="false">
      <c r="A23" s="28" t="n">
        <v>16</v>
      </c>
      <c r="B23" s="438" t="s">
        <v>155</v>
      </c>
      <c r="C23" s="157" t="n">
        <v>1672</v>
      </c>
      <c r="D23" s="157" t="n">
        <f aca="false">Z6_2!A17</f>
        <v>1670</v>
      </c>
      <c r="E23" s="439" t="n">
        <v>0</v>
      </c>
      <c r="F23" s="246" t="n">
        <f aca="false">IF(C23=0,IF(E23=0,0,100),J23)</f>
        <v>0</v>
      </c>
      <c r="G23" s="439" t="n">
        <f aca="false">Z6_2!B17</f>
        <v>0</v>
      </c>
      <c r="H23" s="246" t="n">
        <f aca="false">IF(D23=0,IF(G23=0,0,100),I23)</f>
        <v>0</v>
      </c>
      <c r="I23" s="58" t="n">
        <f aca="false">SUM(G23*100/D23)</f>
        <v>0</v>
      </c>
      <c r="J23" s="58" t="n">
        <f aca="false">SUM(E23*100/C23)</f>
        <v>0</v>
      </c>
      <c r="K23" s="436"/>
      <c r="L23" s="436"/>
      <c r="M23" s="436"/>
      <c r="N23" s="436"/>
      <c r="O23" s="436"/>
    </row>
    <row r="24" customFormat="false" ht="12.75" hidden="false" customHeight="true" outlineLevel="0" collapsed="false">
      <c r="A24" s="28" t="n">
        <v>17</v>
      </c>
      <c r="B24" s="438" t="s">
        <v>156</v>
      </c>
      <c r="C24" s="157" t="n">
        <v>1234</v>
      </c>
      <c r="D24" s="157" t="n">
        <f aca="false">Z6_2!A18</f>
        <v>1127</v>
      </c>
      <c r="E24" s="439" t="n">
        <v>0</v>
      </c>
      <c r="F24" s="246" t="n">
        <f aca="false">IF(C24=0,IF(E24=0,0,100),J24)</f>
        <v>0</v>
      </c>
      <c r="G24" s="439" t="n">
        <f aca="false">Z6_2!B18</f>
        <v>0</v>
      </c>
      <c r="H24" s="246" t="n">
        <f aca="false">IF(D24=0,IF(G24=0,0,100),I24)</f>
        <v>0</v>
      </c>
      <c r="I24" s="58" t="n">
        <f aca="false">SUM(G24*100/D24)</f>
        <v>0</v>
      </c>
      <c r="J24" s="58" t="n">
        <f aca="false">SUM(E24*100/C24)</f>
        <v>0</v>
      </c>
      <c r="K24" s="436"/>
      <c r="L24" s="436"/>
      <c r="M24" s="436"/>
      <c r="N24" s="436"/>
      <c r="O24" s="436"/>
    </row>
    <row r="25" customFormat="false" ht="12.75" hidden="false" customHeight="true" outlineLevel="0" collapsed="false">
      <c r="A25" s="28" t="n">
        <v>18</v>
      </c>
      <c r="B25" s="438" t="s">
        <v>157</v>
      </c>
      <c r="C25" s="157" t="n">
        <v>1530</v>
      </c>
      <c r="D25" s="157" t="n">
        <f aca="false">Z6_2!A19</f>
        <v>1299</v>
      </c>
      <c r="E25" s="439" t="n">
        <v>0</v>
      </c>
      <c r="F25" s="246" t="n">
        <f aca="false">IF(C25=0,IF(E25=0,0,100),J25)</f>
        <v>0</v>
      </c>
      <c r="G25" s="439" t="n">
        <f aca="false">Z6_2!B19</f>
        <v>0</v>
      </c>
      <c r="H25" s="246" t="n">
        <f aca="false">IF(D25=0,IF(G25=0,0,100),I25)</f>
        <v>0</v>
      </c>
      <c r="I25" s="58" t="n">
        <f aca="false">SUM(G25*100/D25)</f>
        <v>0</v>
      </c>
      <c r="J25" s="58" t="n">
        <f aca="false">SUM(E25*100/C25)</f>
        <v>0</v>
      </c>
      <c r="K25" s="436"/>
      <c r="L25" s="436"/>
      <c r="M25" s="436"/>
      <c r="N25" s="436"/>
      <c r="O25" s="436"/>
    </row>
    <row r="26" customFormat="false" ht="12.75" hidden="false" customHeight="true" outlineLevel="0" collapsed="false">
      <c r="A26" s="28" t="n">
        <v>19</v>
      </c>
      <c r="B26" s="438" t="s">
        <v>158</v>
      </c>
      <c r="C26" s="157" t="n">
        <v>1059</v>
      </c>
      <c r="D26" s="157" t="n">
        <f aca="false">Z6_2!A20</f>
        <v>869</v>
      </c>
      <c r="E26" s="439" t="n">
        <v>0</v>
      </c>
      <c r="F26" s="246" t="n">
        <f aca="false">IF(C26=0,IF(E26=0,0,100),J26)</f>
        <v>0</v>
      </c>
      <c r="G26" s="439" t="n">
        <f aca="false">Z6_2!B20</f>
        <v>0</v>
      </c>
      <c r="H26" s="246" t="n">
        <f aca="false">IF(D26=0,IF(G26=0,0,100),I26)</f>
        <v>0</v>
      </c>
      <c r="I26" s="58" t="n">
        <f aca="false">SUM(G26*100/D26)</f>
        <v>0</v>
      </c>
      <c r="J26" s="58" t="n">
        <f aca="false">SUM(E26*100/C26)</f>
        <v>0</v>
      </c>
      <c r="K26" s="436"/>
      <c r="L26" s="436"/>
      <c r="M26" s="436"/>
      <c r="N26" s="436"/>
      <c r="O26" s="436"/>
    </row>
    <row r="27" customFormat="false" ht="12.75" hidden="false" customHeight="true" outlineLevel="0" collapsed="false">
      <c r="A27" s="28" t="n">
        <v>20</v>
      </c>
      <c r="B27" s="438" t="s">
        <v>159</v>
      </c>
      <c r="C27" s="157" t="n">
        <v>5617</v>
      </c>
      <c r="D27" s="157" t="n">
        <f aca="false">Z6_2!A21</f>
        <v>4110</v>
      </c>
      <c r="E27" s="439" t="n">
        <v>0</v>
      </c>
      <c r="F27" s="246" t="n">
        <f aca="false">IF(C27=0,IF(E27=0,0,100),J27)</f>
        <v>0</v>
      </c>
      <c r="G27" s="439" t="n">
        <f aca="false">Z6_2!B21</f>
        <v>0</v>
      </c>
      <c r="H27" s="246" t="n">
        <f aca="false">IF(D27=0,IF(G27=0,0,100),I27)</f>
        <v>0</v>
      </c>
      <c r="I27" s="58" t="n">
        <f aca="false">SUM(G27*100/D27)</f>
        <v>0</v>
      </c>
      <c r="J27" s="58" t="n">
        <f aca="false">SUM(E27*100/C27)</f>
        <v>0</v>
      </c>
      <c r="K27" s="436"/>
      <c r="L27" s="436"/>
      <c r="M27" s="436"/>
      <c r="N27" s="436"/>
      <c r="O27" s="436"/>
    </row>
    <row r="28" customFormat="false" ht="12.75" hidden="false" customHeight="true" outlineLevel="0" collapsed="false">
      <c r="A28" s="28" t="n">
        <v>21</v>
      </c>
      <c r="B28" s="438" t="s">
        <v>160</v>
      </c>
      <c r="C28" s="157" t="n">
        <v>1541</v>
      </c>
      <c r="D28" s="157" t="n">
        <f aca="false">Z6_2!A22</f>
        <v>1335</v>
      </c>
      <c r="E28" s="439" t="n">
        <v>0</v>
      </c>
      <c r="F28" s="246" t="n">
        <f aca="false">IF(C28=0,IF(E28=0,0,100),J28)</f>
        <v>0</v>
      </c>
      <c r="G28" s="439" t="n">
        <f aca="false">Z6_2!B22</f>
        <v>0</v>
      </c>
      <c r="H28" s="246" t="n">
        <f aca="false">IF(D28=0,IF(G28=0,0,100),I28)</f>
        <v>0</v>
      </c>
      <c r="I28" s="58" t="n">
        <f aca="false">SUM(G28*100/D28)</f>
        <v>0</v>
      </c>
      <c r="J28" s="58" t="n">
        <f aca="false">SUM(E28*100/C28)</f>
        <v>0</v>
      </c>
      <c r="K28" s="436"/>
      <c r="L28" s="436"/>
      <c r="M28" s="436"/>
      <c r="N28" s="436"/>
      <c r="O28" s="436"/>
    </row>
    <row r="29" customFormat="false" ht="12.75" hidden="false" customHeight="true" outlineLevel="0" collapsed="false">
      <c r="A29" s="28" t="n">
        <v>22</v>
      </c>
      <c r="B29" s="438" t="s">
        <v>161</v>
      </c>
      <c r="C29" s="157" t="n">
        <v>1263</v>
      </c>
      <c r="D29" s="157" t="n">
        <f aca="false">Z6_2!A23</f>
        <v>1179</v>
      </c>
      <c r="E29" s="439" t="n">
        <v>2</v>
      </c>
      <c r="F29" s="246" t="n">
        <f aca="false">IF(C29=0,IF(E29=0,0,100),J29)</f>
        <v>0.158353127474268</v>
      </c>
      <c r="G29" s="439" t="n">
        <f aca="false">Z6_2!B23</f>
        <v>0</v>
      </c>
      <c r="H29" s="246" t="n">
        <f aca="false">IF(D29=0,IF(G29=0,0,100),I29)</f>
        <v>0</v>
      </c>
      <c r="I29" s="58" t="n">
        <f aca="false">SUM(G29*100/D29)</f>
        <v>0</v>
      </c>
      <c r="J29" s="58" t="n">
        <f aca="false">SUM(E29*100/C29)</f>
        <v>0.158353127474268</v>
      </c>
      <c r="K29" s="436"/>
      <c r="L29" s="436"/>
      <c r="M29" s="436"/>
      <c r="N29" s="436"/>
      <c r="O29" s="436"/>
    </row>
    <row r="30" customFormat="false" ht="12.75" hidden="false" customHeight="true" outlineLevel="0" collapsed="false">
      <c r="A30" s="28" t="n">
        <v>23</v>
      </c>
      <c r="B30" s="438" t="s">
        <v>162</v>
      </c>
      <c r="C30" s="157" t="n">
        <v>1349</v>
      </c>
      <c r="D30" s="157" t="n">
        <f aca="false">Z6_2!A24</f>
        <v>1180</v>
      </c>
      <c r="E30" s="439" t="n">
        <v>0</v>
      </c>
      <c r="F30" s="246" t="n">
        <f aca="false">IF(C30=0,IF(E30=0,0,100),J30)</f>
        <v>0</v>
      </c>
      <c r="G30" s="439" t="n">
        <f aca="false">Z6_2!B24</f>
        <v>0</v>
      </c>
      <c r="H30" s="246" t="n">
        <f aca="false">IF(D30=0,IF(G30=0,0,100),I30)</f>
        <v>0</v>
      </c>
      <c r="I30" s="58" t="n">
        <f aca="false">SUM(G30*100/D30)</f>
        <v>0</v>
      </c>
      <c r="J30" s="58" t="n">
        <f aca="false">SUM(E30*100/C30)</f>
        <v>0</v>
      </c>
      <c r="K30" s="436"/>
      <c r="L30" s="436"/>
      <c r="M30" s="436"/>
      <c r="N30" s="436"/>
      <c r="O30" s="436"/>
    </row>
    <row r="31" customFormat="false" ht="12.75" hidden="false" customHeight="true" outlineLevel="0" collapsed="false">
      <c r="A31" s="28" t="n">
        <v>24</v>
      </c>
      <c r="B31" s="438" t="s">
        <v>163</v>
      </c>
      <c r="C31" s="157" t="n">
        <v>811</v>
      </c>
      <c r="D31" s="157" t="n">
        <f aca="false">Z6_2!A25</f>
        <v>765</v>
      </c>
      <c r="E31" s="439" t="n">
        <v>0</v>
      </c>
      <c r="F31" s="246" t="n">
        <f aca="false">IF(C31=0,IF(E31=0,0,100),J31)</f>
        <v>0</v>
      </c>
      <c r="G31" s="439" t="n">
        <f aca="false">Z6_2!B25</f>
        <v>0</v>
      </c>
      <c r="H31" s="246" t="n">
        <f aca="false">IF(D31=0,IF(G31=0,0,100),I31)</f>
        <v>0</v>
      </c>
      <c r="I31" s="58" t="n">
        <f aca="false">SUM(G31*100/D31)</f>
        <v>0</v>
      </c>
      <c r="J31" s="58" t="n">
        <f aca="false">SUM(E31*100/C31)</f>
        <v>0</v>
      </c>
      <c r="K31" s="436"/>
      <c r="L31" s="436"/>
      <c r="M31" s="436"/>
      <c r="N31" s="436"/>
      <c r="O31" s="436"/>
    </row>
    <row r="32" customFormat="false" ht="12.75" hidden="false" customHeight="true" outlineLevel="0" collapsed="false">
      <c r="A32" s="28" t="n">
        <v>25</v>
      </c>
      <c r="B32" s="438" t="s">
        <v>164</v>
      </c>
      <c r="C32" s="157" t="n">
        <v>1226</v>
      </c>
      <c r="D32" s="157" t="n">
        <f aca="false">Z6_2!A26</f>
        <v>1094</v>
      </c>
      <c r="E32" s="439" t="n">
        <v>0</v>
      </c>
      <c r="F32" s="246" t="n">
        <f aca="false">IF(C32=0,IF(E32=0,0,100),J32)</f>
        <v>0</v>
      </c>
      <c r="G32" s="439" t="n">
        <f aca="false">Z6_2!B26</f>
        <v>0</v>
      </c>
      <c r="H32" s="246" t="n">
        <f aca="false">IF(D32=0,IF(G32=0,0,100),I32)</f>
        <v>0</v>
      </c>
      <c r="I32" s="58" t="n">
        <f aca="false">SUM(G32*100/D32)</f>
        <v>0</v>
      </c>
      <c r="J32" s="58" t="n">
        <f aca="false">SUM(E32*100/C32)</f>
        <v>0</v>
      </c>
      <c r="K32" s="436"/>
      <c r="L32" s="436"/>
      <c r="M32" s="436"/>
      <c r="N32" s="436"/>
      <c r="O32" s="436"/>
    </row>
    <row r="33" customFormat="false" ht="12.75" hidden="false" customHeight="true" outlineLevel="0" collapsed="false">
      <c r="A33" s="28" t="n">
        <v>26</v>
      </c>
      <c r="B33" s="438" t="s">
        <v>165</v>
      </c>
      <c r="C33" s="157" t="n">
        <v>12010</v>
      </c>
      <c r="D33" s="157" t="n">
        <f aca="false">Z6_2!A27</f>
        <v>11628</v>
      </c>
      <c r="E33" s="439" t="n">
        <v>1</v>
      </c>
      <c r="F33" s="246" t="n">
        <f aca="false">IF(C33=0,IF(E33=0,0,100),J33)</f>
        <v>0.00832639467110741</v>
      </c>
      <c r="G33" s="439" t="n">
        <f aca="false">Z6_2!B27</f>
        <v>1</v>
      </c>
      <c r="H33" s="246" t="n">
        <f aca="false">IF(D33=0,IF(G33=0,0,100),I33)</f>
        <v>0.0085999312005504</v>
      </c>
      <c r="I33" s="58" t="n">
        <f aca="false">SUM(G33*100/D33)</f>
        <v>0.0085999312005504</v>
      </c>
      <c r="J33" s="58" t="n">
        <f aca="false">SUM(E33*100/C33)</f>
        <v>0.00832639467110741</v>
      </c>
      <c r="K33" s="436"/>
      <c r="L33" s="436"/>
      <c r="M33" s="436"/>
      <c r="N33" s="436"/>
      <c r="O33" s="436"/>
    </row>
    <row r="34" customFormat="false" ht="12.75" hidden="false" customHeight="true" outlineLevel="0" collapsed="false">
      <c r="A34" s="28" t="n">
        <v>27</v>
      </c>
      <c r="B34" s="438" t="s">
        <v>166</v>
      </c>
      <c r="C34" s="157" t="n">
        <v>1005</v>
      </c>
      <c r="D34" s="157" t="n">
        <f aca="false">Z6_2!A28</f>
        <v>865</v>
      </c>
      <c r="E34" s="439" t="n">
        <v>0</v>
      </c>
      <c r="F34" s="246" t="n">
        <f aca="false">IF(C34=0,IF(E34=0,0,100),J34)</f>
        <v>0</v>
      </c>
      <c r="G34" s="439" t="n">
        <f aca="false">Z6_2!B28</f>
        <v>0</v>
      </c>
      <c r="H34" s="246" t="n">
        <f aca="false">IF(D34=0,IF(G34=0,0,100),I34)</f>
        <v>0</v>
      </c>
      <c r="I34" s="58" t="n">
        <f aca="false">SUM(G34*100/D34)</f>
        <v>0</v>
      </c>
      <c r="J34" s="58" t="n">
        <f aca="false">SUM(E34*100/C34)</f>
        <v>0</v>
      </c>
      <c r="K34" s="436"/>
      <c r="L34" s="436"/>
      <c r="M34" s="436"/>
      <c r="N34" s="436"/>
      <c r="O34" s="436"/>
    </row>
    <row r="35" customFormat="false" ht="12.75" hidden="false" customHeight="true" outlineLevel="0" collapsed="false">
      <c r="A35" s="352" t="n">
        <v>26</v>
      </c>
      <c r="B35" s="440" t="s">
        <v>100</v>
      </c>
      <c r="C35" s="338" t="n">
        <v>66470</v>
      </c>
      <c r="D35" s="338" t="n">
        <f aca="false">SUM(D8:D34)</f>
        <v>60205</v>
      </c>
      <c r="E35" s="441" t="n">
        <v>20</v>
      </c>
      <c r="F35" s="251" t="n">
        <f aca="false">IF(C35=0,IF(E35=0,0,100),J35)</f>
        <v>0.03008876184745</v>
      </c>
      <c r="G35" s="441" t="n">
        <f aca="false">SUM(G8:G34)</f>
        <v>3</v>
      </c>
      <c r="H35" s="251" t="n">
        <f aca="false">IF(D35=0,IF(G35=0,0,100),I35)</f>
        <v>0.00498297483597708</v>
      </c>
      <c r="I35" s="58" t="n">
        <f aca="false">SUM(G35*100/D35)</f>
        <v>0.00498297483597708</v>
      </c>
      <c r="J35" s="58" t="n">
        <f aca="false">SUM(E35*100/C35)</f>
        <v>0.03008876184745</v>
      </c>
      <c r="K35" s="436"/>
      <c r="L35" s="436"/>
      <c r="M35" s="436"/>
      <c r="N35" s="436"/>
      <c r="O35" s="436"/>
    </row>
    <row r="36" customFormat="false" ht="12.75" hidden="false" customHeight="false" outlineLevel="0" collapsed="false">
      <c r="H36" s="285"/>
      <c r="I36" s="436"/>
      <c r="J36" s="58"/>
      <c r="K36" s="436"/>
      <c r="L36" s="436"/>
      <c r="M36" s="436"/>
      <c r="N36" s="436"/>
      <c r="O36" s="436"/>
    </row>
    <row r="37" customFormat="false" ht="12.75" hidden="false" customHeight="false" outlineLevel="0" collapsed="false">
      <c r="B37" s="6" t="s">
        <v>517</v>
      </c>
      <c r="I37" s="436"/>
      <c r="J37" s="436"/>
      <c r="K37" s="436"/>
      <c r="L37" s="436"/>
      <c r="M37" s="436"/>
      <c r="N37" s="436"/>
      <c r="O37" s="436"/>
    </row>
    <row r="38" customFormat="false" ht="12.75" hidden="false" customHeight="false" outlineLevel="0" collapsed="false">
      <c r="I38" s="436"/>
      <c r="J38" s="436"/>
      <c r="K38" s="436"/>
      <c r="L38" s="436"/>
      <c r="M38" s="436"/>
      <c r="N38" s="436"/>
      <c r="O38" s="436"/>
    </row>
    <row r="39" customFormat="false" ht="12.75" hidden="false" customHeight="false" outlineLevel="0" collapsed="false">
      <c r="I39" s="436"/>
      <c r="J39" s="436"/>
      <c r="K39" s="436"/>
      <c r="L39" s="436"/>
      <c r="M39" s="436"/>
      <c r="N39" s="436"/>
      <c r="O39" s="436"/>
    </row>
    <row r="40" customFormat="false" ht="12.75" hidden="false" customHeight="false" outlineLevel="0" collapsed="false">
      <c r="I40" s="436"/>
      <c r="J40" s="436"/>
      <c r="K40" s="436"/>
      <c r="L40" s="436"/>
      <c r="M40" s="436"/>
      <c r="N40" s="436"/>
      <c r="O40" s="436"/>
    </row>
    <row r="41" customFormat="false" ht="12.75" hidden="false" customHeight="false" outlineLevel="0" collapsed="false">
      <c r="I41" s="436"/>
      <c r="J41" s="436"/>
      <c r="K41" s="436"/>
      <c r="L41" s="436"/>
      <c r="M41" s="436"/>
      <c r="N41" s="436"/>
      <c r="O41" s="436"/>
    </row>
    <row r="42" customFormat="false" ht="12.75" hidden="false" customHeight="false" outlineLevel="0" collapsed="false">
      <c r="I42" s="436"/>
      <c r="J42" s="436"/>
      <c r="K42" s="436"/>
      <c r="L42" s="436"/>
      <c r="M42" s="436"/>
      <c r="N42" s="436"/>
      <c r="O42" s="436"/>
    </row>
    <row r="43" customFormat="false" ht="12.75" hidden="false" customHeight="false" outlineLevel="0" collapsed="false">
      <c r="I43" s="436"/>
      <c r="J43" s="436"/>
      <c r="K43" s="436"/>
      <c r="L43" s="436"/>
      <c r="M43" s="436"/>
      <c r="N43" s="436"/>
      <c r="O43" s="436"/>
    </row>
    <row r="44" customFormat="false" ht="12.75" hidden="false" customHeight="false" outlineLevel="0" collapsed="false">
      <c r="I44" s="436"/>
      <c r="J44" s="436"/>
      <c r="K44" s="436"/>
      <c r="L44" s="436"/>
      <c r="M44" s="436"/>
      <c r="N44" s="436"/>
      <c r="O44" s="436"/>
    </row>
    <row r="45" customFormat="false" ht="12.75" hidden="false" customHeight="false" outlineLevel="0" collapsed="false">
      <c r="I45" s="436"/>
      <c r="J45" s="436"/>
      <c r="K45" s="436"/>
      <c r="L45" s="436"/>
      <c r="M45" s="436"/>
      <c r="N45" s="436"/>
      <c r="O45" s="436"/>
    </row>
    <row r="46" customFormat="false" ht="12.75" hidden="false" customHeight="false" outlineLevel="0" collapsed="false">
      <c r="I46" s="436"/>
      <c r="J46" s="436"/>
      <c r="K46" s="436"/>
      <c r="L46" s="436"/>
      <c r="M46" s="436"/>
      <c r="N46" s="436"/>
      <c r="O46" s="436"/>
    </row>
    <row r="47" customFormat="false" ht="12.75" hidden="false" customHeight="false" outlineLevel="0" collapsed="false">
      <c r="I47" s="436"/>
      <c r="J47" s="436"/>
      <c r="K47" s="436"/>
      <c r="L47" s="436"/>
      <c r="M47" s="436"/>
      <c r="N47" s="436"/>
      <c r="O47" s="436"/>
    </row>
    <row r="48" customFormat="false" ht="12.75" hidden="false" customHeight="false" outlineLevel="0" collapsed="false">
      <c r="I48" s="436"/>
      <c r="J48" s="436"/>
      <c r="K48" s="436"/>
      <c r="L48" s="436"/>
      <c r="M48" s="436"/>
      <c r="N48" s="436"/>
      <c r="O48" s="436"/>
    </row>
    <row r="49" customFormat="false" ht="12.75" hidden="false" customHeight="false" outlineLevel="0" collapsed="false">
      <c r="I49" s="436"/>
      <c r="J49" s="436"/>
      <c r="K49" s="436"/>
      <c r="L49" s="436"/>
      <c r="M49" s="436"/>
      <c r="N49" s="436"/>
      <c r="O49" s="436"/>
    </row>
    <row r="50" customFormat="false" ht="12.75" hidden="false" customHeight="false" outlineLevel="0" collapsed="false">
      <c r="I50" s="436"/>
      <c r="J50" s="436"/>
      <c r="K50" s="436"/>
      <c r="L50" s="436"/>
      <c r="M50" s="436"/>
      <c r="N50" s="436"/>
      <c r="O50" s="436"/>
    </row>
    <row r="51" customFormat="false" ht="12.75" hidden="false" customHeight="false" outlineLevel="0" collapsed="false">
      <c r="I51" s="436"/>
      <c r="J51" s="436"/>
      <c r="K51" s="436"/>
      <c r="L51" s="436"/>
      <c r="M51" s="436"/>
      <c r="N51" s="436"/>
      <c r="O51" s="436"/>
    </row>
    <row r="52" customFormat="false" ht="12.75" hidden="false" customHeight="false" outlineLevel="0" collapsed="false">
      <c r="I52" s="436"/>
      <c r="J52" s="436"/>
      <c r="K52" s="436"/>
      <c r="L52" s="436"/>
      <c r="M52" s="436"/>
      <c r="N52" s="436"/>
      <c r="O52" s="436"/>
    </row>
    <row r="53" customFormat="false" ht="12.75" hidden="false" customHeight="false" outlineLevel="0" collapsed="false">
      <c r="I53" s="436"/>
      <c r="J53" s="436"/>
      <c r="K53" s="436"/>
      <c r="L53" s="436"/>
      <c r="M53" s="436"/>
      <c r="N53" s="436"/>
      <c r="O53" s="436"/>
    </row>
    <row r="54" customFormat="false" ht="12.75" hidden="false" customHeight="false" outlineLevel="0" collapsed="false">
      <c r="I54" s="436"/>
      <c r="J54" s="436"/>
      <c r="K54" s="436"/>
      <c r="L54" s="436"/>
      <c r="M54" s="436"/>
      <c r="N54" s="436"/>
      <c r="O54" s="436"/>
    </row>
    <row r="55" customFormat="false" ht="12.75" hidden="false" customHeight="false" outlineLevel="0" collapsed="false">
      <c r="I55" s="436"/>
      <c r="J55" s="436"/>
      <c r="K55" s="436"/>
      <c r="L55" s="436"/>
      <c r="M55" s="436"/>
      <c r="N55" s="436"/>
      <c r="O55" s="436"/>
    </row>
    <row r="56" customFormat="false" ht="12.75" hidden="false" customHeight="false" outlineLevel="0" collapsed="false">
      <c r="I56" s="436"/>
      <c r="J56" s="436"/>
      <c r="K56" s="436"/>
      <c r="L56" s="436"/>
      <c r="M56" s="436"/>
      <c r="N56" s="436"/>
      <c r="O56" s="436"/>
    </row>
    <row r="57" customFormat="false" ht="12.75" hidden="false" customHeight="false" outlineLevel="0" collapsed="false">
      <c r="I57" s="436"/>
      <c r="J57" s="436"/>
      <c r="K57" s="436"/>
      <c r="L57" s="436"/>
      <c r="M57" s="436"/>
      <c r="N57" s="436"/>
      <c r="O57" s="436"/>
    </row>
    <row r="58" customFormat="false" ht="12.75" hidden="false" customHeight="false" outlineLevel="0" collapsed="false">
      <c r="I58" s="436"/>
      <c r="J58" s="436"/>
      <c r="K58" s="436"/>
      <c r="L58" s="436"/>
      <c r="M58" s="436"/>
      <c r="N58" s="436"/>
      <c r="O58" s="436"/>
    </row>
    <row r="59" customFormat="false" ht="12.75" hidden="false" customHeight="false" outlineLevel="0" collapsed="false">
      <c r="I59" s="436"/>
      <c r="J59" s="436"/>
      <c r="K59" s="436"/>
      <c r="L59" s="436"/>
      <c r="M59" s="436"/>
      <c r="N59" s="436"/>
      <c r="O59" s="436"/>
    </row>
    <row r="60" customFormat="false" ht="12.75" hidden="false" customHeight="false" outlineLevel="0" collapsed="false">
      <c r="I60" s="436"/>
      <c r="J60" s="436"/>
      <c r="K60" s="436"/>
      <c r="L60" s="436"/>
      <c r="M60" s="436"/>
      <c r="N60" s="436"/>
      <c r="O60" s="436"/>
    </row>
    <row r="61" customFormat="false" ht="12.75" hidden="false" customHeight="false" outlineLevel="0" collapsed="false">
      <c r="I61" s="436"/>
      <c r="J61" s="436"/>
      <c r="K61" s="436"/>
      <c r="L61" s="436"/>
      <c r="M61" s="436"/>
      <c r="N61" s="436"/>
      <c r="O61" s="436"/>
    </row>
    <row r="62" customFormat="false" ht="12.75" hidden="false" customHeight="false" outlineLevel="0" collapsed="false">
      <c r="I62" s="436"/>
      <c r="J62" s="436"/>
      <c r="K62" s="436"/>
      <c r="L62" s="436"/>
      <c r="M62" s="436"/>
      <c r="N62" s="436"/>
      <c r="O62" s="436"/>
    </row>
    <row r="63" customFormat="false" ht="12.75" hidden="false" customHeight="false" outlineLevel="0" collapsed="false">
      <c r="I63" s="436"/>
      <c r="J63" s="436"/>
      <c r="K63" s="436"/>
      <c r="L63" s="436"/>
      <c r="M63" s="436"/>
      <c r="N63" s="436"/>
      <c r="O63" s="436"/>
    </row>
    <row r="64" customFormat="false" ht="12.75" hidden="false" customHeight="false" outlineLevel="0" collapsed="false">
      <c r="I64" s="436"/>
      <c r="J64" s="436"/>
      <c r="K64" s="436"/>
      <c r="L64" s="436"/>
      <c r="M64" s="436"/>
      <c r="N64" s="436"/>
      <c r="O64" s="436"/>
    </row>
    <row r="65" customFormat="false" ht="12.75" hidden="false" customHeight="false" outlineLevel="0" collapsed="false">
      <c r="I65" s="436"/>
      <c r="J65" s="436"/>
      <c r="K65" s="436"/>
      <c r="L65" s="436"/>
      <c r="M65" s="436"/>
      <c r="N65" s="436"/>
      <c r="O65" s="436"/>
    </row>
    <row r="66" customFormat="false" ht="12.75" hidden="false" customHeight="false" outlineLevel="0" collapsed="false">
      <c r="I66" s="436"/>
      <c r="J66" s="436"/>
      <c r="K66" s="436"/>
      <c r="L66" s="436"/>
      <c r="M66" s="436"/>
      <c r="N66" s="436"/>
      <c r="O66" s="436"/>
    </row>
    <row r="67" customFormat="false" ht="12.75" hidden="false" customHeight="false" outlineLevel="0" collapsed="false">
      <c r="I67" s="436"/>
      <c r="J67" s="436"/>
      <c r="K67" s="436"/>
      <c r="L67" s="436"/>
      <c r="M67" s="436"/>
      <c r="N67" s="436"/>
      <c r="O67" s="436"/>
    </row>
    <row r="68" customFormat="false" ht="12.75" hidden="false" customHeight="false" outlineLevel="0" collapsed="false">
      <c r="I68" s="436"/>
      <c r="J68" s="436"/>
      <c r="K68" s="436"/>
      <c r="L68" s="436"/>
      <c r="M68" s="436"/>
      <c r="N68" s="436"/>
      <c r="O68" s="436"/>
    </row>
    <row r="69" customFormat="false" ht="12.75" hidden="false" customHeight="false" outlineLevel="0" collapsed="false">
      <c r="I69" s="436"/>
      <c r="J69" s="436"/>
      <c r="K69" s="436"/>
      <c r="L69" s="436"/>
      <c r="M69" s="436"/>
      <c r="N69" s="436"/>
      <c r="O69" s="436"/>
    </row>
    <row r="70" customFormat="false" ht="12.75" hidden="false" customHeight="false" outlineLevel="0" collapsed="false">
      <c r="I70" s="436"/>
      <c r="J70" s="436"/>
      <c r="K70" s="436"/>
      <c r="L70" s="436"/>
      <c r="M70" s="436"/>
      <c r="N70" s="436"/>
      <c r="O70" s="436"/>
    </row>
    <row r="71" customFormat="false" ht="12.75" hidden="false" customHeight="false" outlineLevel="0" collapsed="false">
      <c r="I71" s="436"/>
      <c r="J71" s="436"/>
      <c r="K71" s="436"/>
      <c r="L71" s="436"/>
      <c r="M71" s="436"/>
      <c r="N71" s="436"/>
      <c r="O71" s="436"/>
    </row>
    <row r="72" customFormat="false" ht="12.75" hidden="false" customHeight="false" outlineLevel="0" collapsed="false">
      <c r="I72" s="436"/>
      <c r="J72" s="436"/>
      <c r="K72" s="436"/>
      <c r="L72" s="436"/>
      <c r="M72" s="436"/>
      <c r="N72" s="436"/>
      <c r="O72" s="436"/>
    </row>
    <row r="73" customFormat="false" ht="12.75" hidden="false" customHeight="false" outlineLevel="0" collapsed="false">
      <c r="I73" s="436"/>
      <c r="J73" s="436"/>
      <c r="K73" s="436"/>
      <c r="L73" s="436"/>
      <c r="M73" s="436"/>
      <c r="N73" s="436"/>
      <c r="O73" s="436"/>
    </row>
  </sheetData>
  <mergeCells count="13">
    <mergeCell ref="G1:H1"/>
    <mergeCell ref="A2:H2"/>
    <mergeCell ref="A3:H3"/>
    <mergeCell ref="A4:A6"/>
    <mergeCell ref="B4:B6"/>
    <mergeCell ref="C4:D4"/>
    <mergeCell ref="E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2" t="s">
        <v>518</v>
      </c>
      <c r="B1" s="442" t="s">
        <v>519</v>
      </c>
      <c r="C1" s="442" t="s">
        <v>520</v>
      </c>
      <c r="D1" s="442" t="s">
        <v>521</v>
      </c>
    </row>
    <row r="2" customFormat="false" ht="12.75" hidden="false" customHeight="false" outlineLevel="0" collapsed="false">
      <c r="A2" s="442" t="n">
        <v>2958</v>
      </c>
      <c r="B2" s="442" t="n">
        <v>0</v>
      </c>
      <c r="C2" s="442" t="n">
        <v>0</v>
      </c>
    </row>
    <row r="3" customFormat="false" ht="12.75" hidden="false" customHeight="false" outlineLevel="0" collapsed="false">
      <c r="A3" s="442" t="n">
        <v>1120</v>
      </c>
      <c r="B3" s="442" t="n">
        <v>0</v>
      </c>
      <c r="C3" s="442" t="n">
        <v>0</v>
      </c>
    </row>
    <row r="4" customFormat="false" ht="12.75" hidden="false" customHeight="false" outlineLevel="0" collapsed="false">
      <c r="A4" s="442" t="n">
        <v>1047</v>
      </c>
      <c r="B4" s="442" t="n">
        <v>0</v>
      </c>
      <c r="C4" s="442" t="n">
        <v>0</v>
      </c>
    </row>
    <row r="5" customFormat="false" ht="12.75" hidden="false" customHeight="false" outlineLevel="0" collapsed="false">
      <c r="A5" s="442" t="n">
        <v>5703</v>
      </c>
      <c r="B5" s="442" t="n">
        <v>0</v>
      </c>
      <c r="C5" s="442" t="n">
        <v>0</v>
      </c>
    </row>
    <row r="6" customFormat="false" ht="12.75" hidden="false" customHeight="false" outlineLevel="0" collapsed="false">
      <c r="A6" s="442" t="n">
        <v>4342</v>
      </c>
      <c r="B6" s="442" t="n">
        <v>0</v>
      </c>
      <c r="C6" s="442" t="n">
        <v>0</v>
      </c>
    </row>
    <row r="7" customFormat="false" ht="12.75" hidden="false" customHeight="false" outlineLevel="0" collapsed="false">
      <c r="A7" s="442" t="n">
        <v>1247</v>
      </c>
      <c r="B7" s="442" t="n">
        <v>0</v>
      </c>
      <c r="C7" s="442" t="n">
        <v>0</v>
      </c>
    </row>
    <row r="8" customFormat="false" ht="12.75" hidden="false" customHeight="false" outlineLevel="0" collapsed="false">
      <c r="A8" s="442" t="n">
        <v>892</v>
      </c>
      <c r="B8" s="442" t="n">
        <v>0</v>
      </c>
      <c r="C8" s="442" t="n">
        <v>0</v>
      </c>
    </row>
    <row r="9" customFormat="false" ht="12.75" hidden="false" customHeight="false" outlineLevel="0" collapsed="false">
      <c r="A9" s="442" t="n">
        <v>2730</v>
      </c>
      <c r="B9" s="442" t="n">
        <v>0</v>
      </c>
      <c r="C9" s="442" t="n">
        <v>0</v>
      </c>
    </row>
    <row r="10" customFormat="false" ht="12.75" hidden="false" customHeight="false" outlineLevel="0" collapsed="false">
      <c r="A10" s="442" t="n">
        <v>1078</v>
      </c>
      <c r="B10" s="442" t="n">
        <v>2</v>
      </c>
      <c r="C10" s="442" t="n">
        <v>0</v>
      </c>
    </row>
    <row r="11" customFormat="false" ht="12.75" hidden="false" customHeight="false" outlineLevel="0" collapsed="false">
      <c r="A11" s="442" t="n">
        <v>1910</v>
      </c>
      <c r="B11" s="442" t="n">
        <v>0</v>
      </c>
      <c r="C11" s="442" t="n">
        <v>0</v>
      </c>
    </row>
    <row r="12" customFormat="false" ht="12.75" hidden="false" customHeight="false" outlineLevel="0" collapsed="false">
      <c r="A12" s="442" t="n">
        <v>763</v>
      </c>
      <c r="B12" s="442" t="n">
        <v>0</v>
      </c>
      <c r="C12" s="442" t="n">
        <v>0</v>
      </c>
    </row>
    <row r="13" customFormat="false" ht="12.75" hidden="false" customHeight="false" outlineLevel="0" collapsed="false">
      <c r="A13" s="442" t="n">
        <v>2252</v>
      </c>
      <c r="B13" s="442" t="n">
        <v>0</v>
      </c>
      <c r="C13" s="442" t="n">
        <v>0</v>
      </c>
    </row>
    <row r="14" customFormat="false" ht="12.75" hidden="false" customHeight="false" outlineLevel="0" collapsed="false">
      <c r="A14" s="442" t="n">
        <v>2787</v>
      </c>
      <c r="B14" s="442" t="n">
        <v>0</v>
      </c>
      <c r="C14" s="442" t="n">
        <v>0</v>
      </c>
    </row>
    <row r="15" customFormat="false" ht="12.75" hidden="false" customHeight="false" outlineLevel="0" collapsed="false">
      <c r="A15" s="442" t="n">
        <v>1473</v>
      </c>
      <c r="B15" s="442" t="n">
        <v>0</v>
      </c>
      <c r="C15" s="442" t="n">
        <v>0</v>
      </c>
    </row>
    <row r="16" customFormat="false" ht="12.75" hidden="false" customHeight="false" outlineLevel="0" collapsed="false">
      <c r="A16" s="442" t="n">
        <v>2782</v>
      </c>
      <c r="B16" s="442" t="n">
        <v>0</v>
      </c>
      <c r="C16" s="442" t="n">
        <v>0</v>
      </c>
    </row>
    <row r="17" customFormat="false" ht="12.75" hidden="false" customHeight="false" outlineLevel="0" collapsed="false">
      <c r="A17" s="442" t="n">
        <v>1670</v>
      </c>
      <c r="B17" s="442" t="n">
        <v>0</v>
      </c>
      <c r="C17" s="442" t="n">
        <v>0</v>
      </c>
    </row>
    <row r="18" customFormat="false" ht="12.75" hidden="false" customHeight="false" outlineLevel="0" collapsed="false">
      <c r="A18" s="442" t="n">
        <v>1127</v>
      </c>
      <c r="B18" s="442" t="n">
        <v>0</v>
      </c>
      <c r="C18" s="442" t="n">
        <v>0</v>
      </c>
    </row>
    <row r="19" customFormat="false" ht="12.75" hidden="false" customHeight="false" outlineLevel="0" collapsed="false">
      <c r="A19" s="442" t="n">
        <v>1299</v>
      </c>
      <c r="B19" s="442" t="n">
        <v>0</v>
      </c>
      <c r="C19" s="442" t="n">
        <v>0</v>
      </c>
    </row>
    <row r="20" customFormat="false" ht="12.75" hidden="false" customHeight="false" outlineLevel="0" collapsed="false">
      <c r="A20" s="442" t="n">
        <v>869</v>
      </c>
      <c r="B20" s="442" t="n">
        <v>0</v>
      </c>
      <c r="C20" s="442" t="n">
        <v>0</v>
      </c>
    </row>
    <row r="21" customFormat="false" ht="12.75" hidden="false" customHeight="false" outlineLevel="0" collapsed="false">
      <c r="A21" s="442" t="n">
        <v>4110</v>
      </c>
      <c r="B21" s="442" t="n">
        <v>0</v>
      </c>
      <c r="C21" s="442" t="n">
        <v>0</v>
      </c>
    </row>
    <row r="22" customFormat="false" ht="12.75" hidden="false" customHeight="false" outlineLevel="0" collapsed="false">
      <c r="A22" s="442" t="n">
        <v>1335</v>
      </c>
      <c r="B22" s="442" t="n">
        <v>0</v>
      </c>
      <c r="C22" s="442" t="n">
        <v>0</v>
      </c>
    </row>
    <row r="23" customFormat="false" ht="12.75" hidden="false" customHeight="false" outlineLevel="0" collapsed="false">
      <c r="A23" s="442" t="n">
        <v>1179</v>
      </c>
      <c r="B23" s="442" t="n">
        <v>0</v>
      </c>
      <c r="C23" s="442" t="n">
        <v>0</v>
      </c>
    </row>
    <row r="24" customFormat="false" ht="12.75" hidden="false" customHeight="false" outlineLevel="0" collapsed="false">
      <c r="A24" s="442" t="n">
        <v>1180</v>
      </c>
      <c r="B24" s="442" t="n">
        <v>0</v>
      </c>
      <c r="C24" s="442" t="n">
        <v>0</v>
      </c>
    </row>
    <row r="25" customFormat="false" ht="12.75" hidden="false" customHeight="false" outlineLevel="0" collapsed="false">
      <c r="A25" s="442" t="n">
        <v>765</v>
      </c>
      <c r="B25" s="442" t="n">
        <v>0</v>
      </c>
      <c r="C25" s="442" t="n">
        <v>0</v>
      </c>
    </row>
    <row r="26" customFormat="false" ht="12.75" hidden="false" customHeight="false" outlineLevel="0" collapsed="false">
      <c r="A26" s="442" t="n">
        <v>1094</v>
      </c>
      <c r="B26" s="442" t="n">
        <v>0</v>
      </c>
      <c r="C26" s="442" t="n">
        <v>0</v>
      </c>
    </row>
    <row r="27" customFormat="false" ht="12.75" hidden="false" customHeight="false" outlineLevel="0" collapsed="false">
      <c r="A27" s="442" t="n">
        <v>11628</v>
      </c>
      <c r="B27" s="442" t="n">
        <v>1</v>
      </c>
      <c r="C27" s="442" t="n">
        <v>0</v>
      </c>
    </row>
    <row r="28" customFormat="false" ht="12.75" hidden="false" customHeight="false" outlineLevel="0" collapsed="false">
      <c r="A28" s="442" t="n">
        <v>865</v>
      </c>
      <c r="B28" s="442" t="n">
        <v>0</v>
      </c>
      <c r="C28" s="44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" width="2.99"/>
    <col collapsed="false" customWidth="true" hidden="false" outlineLevel="0" max="3" min="3" style="6" width="23.56"/>
    <col collapsed="false" customWidth="true" hidden="false" outlineLevel="0" max="4" min="4" style="6" width="7.99"/>
    <col collapsed="false" customWidth="true" hidden="false" outlineLevel="0" max="5" min="5" style="6" width="8.41"/>
    <col collapsed="false" customWidth="true" hidden="false" outlineLevel="0" max="6" min="6" style="6" width="8.56"/>
    <col collapsed="false" customWidth="true" hidden="false" outlineLevel="0" max="8" min="7" style="6" width="8.99"/>
    <col collapsed="false" customWidth="false" hidden="false" outlineLevel="0" max="12" min="9" style="6" width="9.14"/>
    <col collapsed="false" customWidth="true" hidden="false" outlineLevel="0" max="13" min="13" style="6" width="9.41"/>
    <col collapsed="false" customWidth="true" hidden="false" outlineLevel="0" max="14" min="14" style="6" width="9.28"/>
    <col collapsed="false" customWidth="true" hidden="false" outlineLevel="0" max="15" min="15" style="6" width="11.28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M1" s="135" t="s">
        <v>64</v>
      </c>
      <c r="N1" s="135"/>
    </row>
    <row r="2" customFormat="false" ht="18.75" hidden="false" customHeight="false" outlineLevel="0" collapsed="false">
      <c r="A2" s="443" t="s">
        <v>522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  <c r="O2" s="444"/>
    </row>
    <row r="4" customFormat="false" ht="19.5" hidden="false" customHeight="true" outlineLevel="0" collapsed="false">
      <c r="B4" s="38" t="s">
        <v>89</v>
      </c>
      <c r="C4" s="112" t="s">
        <v>129</v>
      </c>
      <c r="D4" s="112" t="s">
        <v>451</v>
      </c>
      <c r="E4" s="112"/>
      <c r="F4" s="112"/>
      <c r="G4" s="445" t="s">
        <v>523</v>
      </c>
      <c r="H4" s="445"/>
      <c r="I4" s="445"/>
      <c r="J4" s="445"/>
      <c r="K4" s="445"/>
      <c r="L4" s="445"/>
      <c r="M4" s="445"/>
      <c r="N4" s="445"/>
    </row>
    <row r="5" customFormat="false" ht="14.25" hidden="false" customHeight="true" outlineLevel="0" collapsed="false">
      <c r="B5" s="38"/>
      <c r="C5" s="112"/>
      <c r="D5" s="112" t="s">
        <v>91</v>
      </c>
      <c r="E5" s="112" t="s">
        <v>92</v>
      </c>
      <c r="F5" s="172" t="s">
        <v>174</v>
      </c>
      <c r="G5" s="112" t="s">
        <v>100</v>
      </c>
      <c r="H5" s="112"/>
      <c r="I5" s="112"/>
      <c r="J5" s="112"/>
      <c r="K5" s="112" t="s">
        <v>365</v>
      </c>
      <c r="L5" s="112"/>
      <c r="M5" s="112"/>
      <c r="N5" s="112"/>
    </row>
    <row r="6" customFormat="false" ht="12.75" hidden="false" customHeight="true" outlineLevel="0" collapsed="false">
      <c r="B6" s="38"/>
      <c r="C6" s="112"/>
      <c r="D6" s="112"/>
      <c r="E6" s="112"/>
      <c r="F6" s="172"/>
      <c r="G6" s="112" t="s">
        <v>91</v>
      </c>
      <c r="H6" s="112" t="s">
        <v>92</v>
      </c>
      <c r="I6" s="172" t="s">
        <v>357</v>
      </c>
      <c r="J6" s="172" t="s">
        <v>357</v>
      </c>
      <c r="K6" s="112" t="s">
        <v>91</v>
      </c>
      <c r="L6" s="112" t="s">
        <v>92</v>
      </c>
      <c r="M6" s="172" t="s">
        <v>358</v>
      </c>
      <c r="N6" s="172" t="s">
        <v>358</v>
      </c>
    </row>
    <row r="7" customFormat="false" ht="54.75" hidden="false" customHeight="true" outlineLevel="0" collapsed="false">
      <c r="B7" s="38"/>
      <c r="C7" s="112"/>
      <c r="D7" s="112"/>
      <c r="E7" s="112"/>
      <c r="F7" s="172"/>
      <c r="G7" s="112"/>
      <c r="H7" s="112"/>
      <c r="I7" s="172"/>
      <c r="J7" s="172"/>
      <c r="K7" s="112"/>
      <c r="L7" s="112"/>
      <c r="M7" s="172"/>
      <c r="N7" s="172"/>
      <c r="O7" s="58"/>
      <c r="P7" s="58"/>
      <c r="Q7" s="58"/>
      <c r="R7" s="58"/>
    </row>
    <row r="8" customFormat="false" ht="12.75" hidden="false" customHeight="true" outlineLevel="0" collapsed="false">
      <c r="B8" s="112" t="s">
        <v>95</v>
      </c>
      <c r="C8" s="112" t="s">
        <v>96</v>
      </c>
      <c r="D8" s="112" t="n">
        <v>1</v>
      </c>
      <c r="E8" s="112" t="n">
        <v>2</v>
      </c>
      <c r="F8" s="172" t="n">
        <v>3</v>
      </c>
      <c r="G8" s="112" t="n">
        <v>4</v>
      </c>
      <c r="H8" s="112" t="n">
        <v>5</v>
      </c>
      <c r="I8" s="172" t="n">
        <v>6</v>
      </c>
      <c r="J8" s="172" t="n">
        <v>7</v>
      </c>
      <c r="K8" s="112" t="n">
        <v>8</v>
      </c>
      <c r="L8" s="112" t="n">
        <v>9</v>
      </c>
      <c r="M8" s="172" t="n">
        <v>10</v>
      </c>
      <c r="N8" s="172" t="n">
        <v>11</v>
      </c>
      <c r="O8" s="58"/>
      <c r="P8" s="58"/>
      <c r="Q8" s="58"/>
      <c r="R8" s="58"/>
    </row>
    <row r="9" customFormat="false" ht="12.75" hidden="false" customHeight="true" outlineLevel="0" collapsed="false">
      <c r="B9" s="28" t="n">
        <v>1</v>
      </c>
      <c r="C9" s="438" t="s">
        <v>172</v>
      </c>
      <c r="D9" s="125" t="n">
        <v>5808</v>
      </c>
      <c r="E9" s="125" t="n">
        <v>5097</v>
      </c>
      <c r="F9" s="246" t="n">
        <v>-12.2417355371901</v>
      </c>
      <c r="G9" s="125" t="n">
        <v>2809</v>
      </c>
      <c r="H9" s="446" t="n">
        <v>2139</v>
      </c>
      <c r="I9" s="246" t="n">
        <v>48.3643250688705</v>
      </c>
      <c r="J9" s="246" t="n">
        <v>41.9658622719247</v>
      </c>
      <c r="K9" s="125" t="n">
        <v>422</v>
      </c>
      <c r="L9" s="446" t="n">
        <v>363</v>
      </c>
      <c r="M9" s="246" t="n">
        <v>15.0231399074404</v>
      </c>
      <c r="N9" s="246" t="n">
        <v>16.9705469845722</v>
      </c>
      <c r="O9" s="58" t="n">
        <f aca="false">H9*100/E9</f>
        <v>41.9658622719247</v>
      </c>
      <c r="P9" s="58" t="n">
        <f aca="false">L9*100/E9</f>
        <v>7.12183637433785</v>
      </c>
      <c r="Q9" s="58"/>
      <c r="R9" s="58" t="n">
        <f aca="false">(E9/D9*100)-100</f>
        <v>-12.2417355371901</v>
      </c>
    </row>
    <row r="10" customFormat="false" ht="12.75" hidden="false" customHeight="true" outlineLevel="0" collapsed="false">
      <c r="B10" s="28" t="n">
        <v>2</v>
      </c>
      <c r="C10" s="438" t="s">
        <v>141</v>
      </c>
      <c r="D10" s="125" t="n">
        <v>2292</v>
      </c>
      <c r="E10" s="125" t="n">
        <v>1833</v>
      </c>
      <c r="F10" s="246" t="n">
        <v>-20.0261780104712</v>
      </c>
      <c r="G10" s="125" t="n">
        <v>990</v>
      </c>
      <c r="H10" s="446" t="n">
        <v>713</v>
      </c>
      <c r="I10" s="246" t="n">
        <v>43.1937172774869</v>
      </c>
      <c r="J10" s="246" t="n">
        <v>38.8979814511729</v>
      </c>
      <c r="K10" s="125" t="n">
        <v>168</v>
      </c>
      <c r="L10" s="446" t="n">
        <v>131</v>
      </c>
      <c r="M10" s="246" t="n">
        <v>16.969696969697</v>
      </c>
      <c r="N10" s="246" t="n">
        <v>18.3730715287518</v>
      </c>
      <c r="O10" s="58" t="n">
        <f aca="false">H10*100/E10</f>
        <v>38.8979814511729</v>
      </c>
      <c r="P10" s="58" t="n">
        <f aca="false">L10*100/E10</f>
        <v>7.14675395526459</v>
      </c>
      <c r="Q10" s="58"/>
      <c r="R10" s="58" t="n">
        <f aca="false">(E10/D10*100)-100</f>
        <v>-20.0261780104712</v>
      </c>
    </row>
    <row r="11" customFormat="false" ht="12.75" hidden="false" customHeight="true" outlineLevel="0" collapsed="false">
      <c r="B11" s="28" t="n">
        <v>3</v>
      </c>
      <c r="C11" s="438" t="s">
        <v>142</v>
      </c>
      <c r="D11" s="125" t="n">
        <v>2066</v>
      </c>
      <c r="E11" s="125" t="n">
        <v>1583</v>
      </c>
      <c r="F11" s="246" t="n">
        <v>-23.378509196515</v>
      </c>
      <c r="G11" s="125" t="n">
        <v>710</v>
      </c>
      <c r="H11" s="446" t="n">
        <v>536</v>
      </c>
      <c r="I11" s="246" t="n">
        <v>34.3659244917715</v>
      </c>
      <c r="J11" s="246" t="n">
        <v>33.8597599494631</v>
      </c>
      <c r="K11" s="125" t="n">
        <v>187</v>
      </c>
      <c r="L11" s="446" t="n">
        <v>111</v>
      </c>
      <c r="M11" s="246" t="n">
        <v>26.3380281690141</v>
      </c>
      <c r="N11" s="246" t="n">
        <v>20.7089552238806</v>
      </c>
      <c r="O11" s="58" t="n">
        <f aca="false">H11*100/E11</f>
        <v>33.8597599494631</v>
      </c>
      <c r="P11" s="58" t="n">
        <f aca="false">L11*100/E11</f>
        <v>7.01200252684776</v>
      </c>
      <c r="Q11" s="58"/>
      <c r="R11" s="58" t="n">
        <f aca="false">(E11/D11*100)-100</f>
        <v>-23.378509196515</v>
      </c>
    </row>
    <row r="12" customFormat="false" ht="12.75" hidden="false" customHeight="true" outlineLevel="0" collapsed="false">
      <c r="B12" s="28" t="n">
        <v>4</v>
      </c>
      <c r="C12" s="438" t="s">
        <v>143</v>
      </c>
      <c r="D12" s="125" t="n">
        <v>9579</v>
      </c>
      <c r="E12" s="125" t="n">
        <v>9281</v>
      </c>
      <c r="F12" s="246" t="n">
        <v>-3.11097191773672</v>
      </c>
      <c r="G12" s="125" t="n">
        <v>4209</v>
      </c>
      <c r="H12" s="446" t="n">
        <v>3578</v>
      </c>
      <c r="I12" s="246" t="n">
        <v>43.9398684622612</v>
      </c>
      <c r="J12" s="246" t="n">
        <v>38.5518801853249</v>
      </c>
      <c r="K12" s="125" t="n">
        <v>1666</v>
      </c>
      <c r="L12" s="446" t="n">
        <v>1356</v>
      </c>
      <c r="M12" s="246" t="n">
        <v>39.5818484200523</v>
      </c>
      <c r="N12" s="246" t="n">
        <v>37.8982671883734</v>
      </c>
      <c r="O12" s="58" t="n">
        <f aca="false">H12*100/E12</f>
        <v>38.5518801853249</v>
      </c>
      <c r="P12" s="58" t="n">
        <f aca="false">L12*100/E12</f>
        <v>14.610494558776</v>
      </c>
      <c r="Q12" s="58"/>
      <c r="R12" s="58" t="n">
        <f aca="false">(E12/D12*100)-100</f>
        <v>-3.11097191773672</v>
      </c>
    </row>
    <row r="13" customFormat="false" ht="12.75" hidden="false" customHeight="true" outlineLevel="0" collapsed="false">
      <c r="B13" s="28" t="n">
        <v>5</v>
      </c>
      <c r="C13" s="438" t="s">
        <v>144</v>
      </c>
      <c r="D13" s="125" t="n">
        <v>9505</v>
      </c>
      <c r="E13" s="125" t="n">
        <v>7834</v>
      </c>
      <c r="F13" s="246" t="n">
        <v>-17.5802209363493</v>
      </c>
      <c r="G13" s="125" t="n">
        <v>3973</v>
      </c>
      <c r="H13" s="446" t="n">
        <v>3492</v>
      </c>
      <c r="I13" s="246" t="n">
        <v>41.7990531299316</v>
      </c>
      <c r="J13" s="246" t="n">
        <v>44.5749297932091</v>
      </c>
      <c r="K13" s="125" t="n">
        <v>849</v>
      </c>
      <c r="L13" s="446" t="n">
        <v>525</v>
      </c>
      <c r="M13" s="246" t="n">
        <v>21.3692423861062</v>
      </c>
      <c r="N13" s="246" t="n">
        <v>15.0343642611684</v>
      </c>
      <c r="O13" s="58" t="n">
        <f aca="false">H13*100/E13</f>
        <v>44.5749297932091</v>
      </c>
      <c r="P13" s="58" t="n">
        <f aca="false">L13*100/E13</f>
        <v>6.70155731427113</v>
      </c>
      <c r="Q13" s="58"/>
      <c r="R13" s="58" t="n">
        <f aca="false">(E13/D13*100)-100</f>
        <v>-17.5802209363493</v>
      </c>
    </row>
    <row r="14" customFormat="false" ht="12.75" hidden="false" customHeight="true" outlineLevel="0" collapsed="false">
      <c r="B14" s="28" t="n">
        <v>6</v>
      </c>
      <c r="C14" s="438" t="s">
        <v>145</v>
      </c>
      <c r="D14" s="125" t="n">
        <v>2303</v>
      </c>
      <c r="E14" s="125" t="n">
        <v>2074</v>
      </c>
      <c r="F14" s="246" t="n">
        <v>-9.94355188884065</v>
      </c>
      <c r="G14" s="125" t="n">
        <v>1178</v>
      </c>
      <c r="H14" s="446" t="n">
        <v>827</v>
      </c>
      <c r="I14" s="246" t="n">
        <v>51.1506730351715</v>
      </c>
      <c r="J14" s="246" t="n">
        <v>39.8746383799421</v>
      </c>
      <c r="K14" s="125" t="n">
        <v>299</v>
      </c>
      <c r="L14" s="446" t="n">
        <v>267</v>
      </c>
      <c r="M14" s="246" t="n">
        <v>25.3820033955857</v>
      </c>
      <c r="N14" s="246" t="n">
        <v>32.2853688029021</v>
      </c>
      <c r="O14" s="58" t="n">
        <f aca="false">H14*100/E14</f>
        <v>39.8746383799421</v>
      </c>
      <c r="P14" s="58" t="n">
        <f aca="false">L14*100/E14</f>
        <v>12.8736740597878</v>
      </c>
      <c r="Q14" s="58"/>
      <c r="R14" s="58" t="n">
        <f aca="false">(E14/D14*100)-100</f>
        <v>-9.94355188884065</v>
      </c>
    </row>
    <row r="15" customFormat="false" ht="12.75" hidden="false" customHeight="true" outlineLevel="0" collapsed="false">
      <c r="B15" s="28" t="n">
        <v>7</v>
      </c>
      <c r="C15" s="438" t="s">
        <v>146</v>
      </c>
      <c r="D15" s="125" t="n">
        <v>1437</v>
      </c>
      <c r="E15" s="125" t="n">
        <v>1457</v>
      </c>
      <c r="F15" s="246" t="n">
        <v>1.39178844815588</v>
      </c>
      <c r="G15" s="125" t="n">
        <v>405</v>
      </c>
      <c r="H15" s="446" t="n">
        <v>565</v>
      </c>
      <c r="I15" s="246" t="n">
        <v>28.1837160751566</v>
      </c>
      <c r="J15" s="246" t="n">
        <v>38.7783115991764</v>
      </c>
      <c r="K15" s="125" t="n">
        <v>171</v>
      </c>
      <c r="L15" s="446" t="n">
        <v>165</v>
      </c>
      <c r="M15" s="246" t="n">
        <v>42.2222222222222</v>
      </c>
      <c r="N15" s="246" t="n">
        <v>29.2035398230089</v>
      </c>
      <c r="O15" s="58" t="n">
        <f aca="false">H15*100/E15</f>
        <v>38.7783115991764</v>
      </c>
      <c r="P15" s="58" t="n">
        <f aca="false">L15*100/E15</f>
        <v>11.3246396705559</v>
      </c>
      <c r="Q15" s="58"/>
      <c r="R15" s="58" t="n">
        <f aca="false">(E15/D15*100)-100</f>
        <v>1.39178844815588</v>
      </c>
    </row>
    <row r="16" customFormat="false" ht="12.75" hidden="false" customHeight="true" outlineLevel="0" collapsed="false">
      <c r="B16" s="28" t="n">
        <v>8</v>
      </c>
      <c r="C16" s="438" t="s">
        <v>147</v>
      </c>
      <c r="D16" s="125" t="n">
        <v>4455</v>
      </c>
      <c r="E16" s="125" t="n">
        <v>3901</v>
      </c>
      <c r="F16" s="246" t="n">
        <v>-12.4354657687991</v>
      </c>
      <c r="G16" s="125" t="n">
        <v>1362</v>
      </c>
      <c r="H16" s="446" t="n">
        <v>1171</v>
      </c>
      <c r="I16" s="246" t="n">
        <v>30.5723905723906</v>
      </c>
      <c r="J16" s="246" t="n">
        <v>30.0179441168931</v>
      </c>
      <c r="K16" s="125" t="n">
        <v>272</v>
      </c>
      <c r="L16" s="446" t="n">
        <v>130</v>
      </c>
      <c r="M16" s="246" t="n">
        <v>19.9706314243759</v>
      </c>
      <c r="N16" s="246" t="n">
        <v>11.1016225448335</v>
      </c>
      <c r="O16" s="58" t="n">
        <f aca="false">H16*100/E16</f>
        <v>30.0179441168931</v>
      </c>
      <c r="P16" s="58" t="n">
        <f aca="false">L16*100/E16</f>
        <v>3.33247885157652</v>
      </c>
      <c r="Q16" s="58"/>
      <c r="R16" s="58" t="n">
        <f aca="false">(E16/D16*100)-100</f>
        <v>-12.4354657687991</v>
      </c>
    </row>
    <row r="17" customFormat="false" ht="12.75" hidden="false" customHeight="true" outlineLevel="0" collapsed="false">
      <c r="B17" s="28" t="n">
        <v>9</v>
      </c>
      <c r="C17" s="438" t="s">
        <v>148</v>
      </c>
      <c r="D17" s="125" t="n">
        <v>1874</v>
      </c>
      <c r="E17" s="125" t="n">
        <v>1681</v>
      </c>
      <c r="F17" s="246" t="n">
        <v>-10.298826040555</v>
      </c>
      <c r="G17" s="125" t="n">
        <v>726</v>
      </c>
      <c r="H17" s="446" t="n">
        <v>603</v>
      </c>
      <c r="I17" s="246" t="n">
        <v>38.7406616862327</v>
      </c>
      <c r="J17" s="246" t="n">
        <v>35.871505056514</v>
      </c>
      <c r="K17" s="125" t="n">
        <v>123</v>
      </c>
      <c r="L17" s="446" t="n">
        <v>93</v>
      </c>
      <c r="M17" s="246" t="n">
        <v>16.9421487603306</v>
      </c>
      <c r="N17" s="246" t="n">
        <v>15.4228855721393</v>
      </c>
      <c r="O17" s="58" t="n">
        <f aca="false">H17*100/E17</f>
        <v>35.871505056514</v>
      </c>
      <c r="P17" s="58" t="n">
        <f aca="false">L17*100/E17</f>
        <v>5.53242117787032</v>
      </c>
      <c r="Q17" s="58"/>
      <c r="R17" s="58" t="n">
        <f aca="false">(E17/D17*100)-100</f>
        <v>-10.298826040555</v>
      </c>
    </row>
    <row r="18" customFormat="false" ht="12.75" hidden="false" customHeight="true" outlineLevel="0" collapsed="false">
      <c r="B18" s="28" t="n">
        <v>10</v>
      </c>
      <c r="C18" s="438" t="s">
        <v>149</v>
      </c>
      <c r="D18" s="125" t="n">
        <v>3822</v>
      </c>
      <c r="E18" s="125" t="n">
        <v>3799</v>
      </c>
      <c r="F18" s="246" t="n">
        <v>-0.601779173207746</v>
      </c>
      <c r="G18" s="125" t="n">
        <v>1585</v>
      </c>
      <c r="H18" s="446" t="n">
        <v>1889</v>
      </c>
      <c r="I18" s="246" t="n">
        <v>41.4704343275772</v>
      </c>
      <c r="J18" s="246" t="n">
        <v>49.7236114767044</v>
      </c>
      <c r="K18" s="125" t="n">
        <v>594</v>
      </c>
      <c r="L18" s="446" t="n">
        <v>556</v>
      </c>
      <c r="M18" s="246" t="n">
        <v>37.4763406940063</v>
      </c>
      <c r="N18" s="246" t="n">
        <v>29.433562731604</v>
      </c>
      <c r="O18" s="58" t="n">
        <f aca="false">H18*100/E18</f>
        <v>49.7236114767044</v>
      </c>
      <c r="P18" s="58" t="n">
        <f aca="false">L18*100/E18</f>
        <v>14.6354303764148</v>
      </c>
      <c r="Q18" s="58"/>
      <c r="R18" s="58" t="n">
        <f aca="false">(E18/D18*100)-100</f>
        <v>-0.601779173207746</v>
      </c>
    </row>
    <row r="19" customFormat="false" ht="12.75" hidden="false" customHeight="true" outlineLevel="0" collapsed="false">
      <c r="B19" s="28" t="n">
        <v>11</v>
      </c>
      <c r="C19" s="438" t="s">
        <v>150</v>
      </c>
      <c r="D19" s="125" t="n">
        <v>1621</v>
      </c>
      <c r="E19" s="125" t="n">
        <v>1321</v>
      </c>
      <c r="F19" s="246" t="n">
        <v>-18.5070943861814</v>
      </c>
      <c r="G19" s="125" t="n">
        <v>701</v>
      </c>
      <c r="H19" s="446" t="n">
        <v>558</v>
      </c>
      <c r="I19" s="246" t="n">
        <v>43.2449105490438</v>
      </c>
      <c r="J19" s="246" t="n">
        <v>42.2407267221802</v>
      </c>
      <c r="K19" s="125" t="n">
        <v>231</v>
      </c>
      <c r="L19" s="446" t="n">
        <v>224</v>
      </c>
      <c r="M19" s="246" t="n">
        <v>32.9529243937233</v>
      </c>
      <c r="N19" s="246" t="n">
        <v>40.1433691756272</v>
      </c>
      <c r="O19" s="58" t="n">
        <f aca="false">H19*100/E19</f>
        <v>42.2407267221802</v>
      </c>
      <c r="P19" s="58" t="n">
        <f aca="false">L19*100/E19</f>
        <v>16.9568508705526</v>
      </c>
      <c r="Q19" s="58"/>
      <c r="R19" s="58" t="n">
        <f aca="false">(E19/D19*100)-100</f>
        <v>-18.5070943861814</v>
      </c>
    </row>
    <row r="20" customFormat="false" ht="12.75" hidden="false" customHeight="true" outlineLevel="0" collapsed="false">
      <c r="B20" s="28" t="n">
        <v>12</v>
      </c>
      <c r="C20" s="438" t="s">
        <v>151</v>
      </c>
      <c r="D20" s="125" t="n">
        <v>3566</v>
      </c>
      <c r="E20" s="125" t="n">
        <v>3269</v>
      </c>
      <c r="F20" s="246" t="n">
        <v>-8.32865956253505</v>
      </c>
      <c r="G20" s="125" t="n">
        <v>1308</v>
      </c>
      <c r="H20" s="446" t="n">
        <v>1017</v>
      </c>
      <c r="I20" s="246" t="n">
        <v>36.6797532249019</v>
      </c>
      <c r="J20" s="246" t="n">
        <v>31.1104313245641</v>
      </c>
      <c r="K20" s="125" t="n">
        <v>320</v>
      </c>
      <c r="L20" s="446" t="n">
        <v>264</v>
      </c>
      <c r="M20" s="246" t="n">
        <v>24.4648318042813</v>
      </c>
      <c r="N20" s="246" t="n">
        <v>25.9587020648968</v>
      </c>
      <c r="O20" s="58" t="n">
        <f aca="false">H20*100/E20</f>
        <v>31.1104313245641</v>
      </c>
      <c r="P20" s="58" t="n">
        <f aca="false">L20*100/E20</f>
        <v>8.07586417864791</v>
      </c>
      <c r="Q20" s="58"/>
      <c r="R20" s="58" t="n">
        <f aca="false">(E20/D20*100)-100</f>
        <v>-8.32865956253505</v>
      </c>
    </row>
    <row r="21" customFormat="false" ht="12.75" hidden="false" customHeight="true" outlineLevel="0" collapsed="false">
      <c r="B21" s="28" t="n">
        <v>13</v>
      </c>
      <c r="C21" s="438" t="s">
        <v>152</v>
      </c>
      <c r="D21" s="125" t="n">
        <v>5276</v>
      </c>
      <c r="E21" s="125" t="n">
        <v>4709</v>
      </c>
      <c r="F21" s="246" t="n">
        <v>-10.7467778620167</v>
      </c>
      <c r="G21" s="125" t="n">
        <v>2358</v>
      </c>
      <c r="H21" s="446" t="n">
        <v>1922</v>
      </c>
      <c r="I21" s="246" t="n">
        <v>44.6929492039424</v>
      </c>
      <c r="J21" s="246" t="n">
        <v>40.8154597579104</v>
      </c>
      <c r="K21" s="125" t="n">
        <v>567</v>
      </c>
      <c r="L21" s="446" t="n">
        <v>530</v>
      </c>
      <c r="M21" s="246" t="n">
        <v>24.0458015267176</v>
      </c>
      <c r="N21" s="246" t="n">
        <v>27.5754422476587</v>
      </c>
      <c r="O21" s="58" t="n">
        <f aca="false">H21*100/E21</f>
        <v>40.8154597579104</v>
      </c>
      <c r="P21" s="58" t="n">
        <f aca="false">L21*100/E21</f>
        <v>11.255043533659</v>
      </c>
      <c r="Q21" s="58"/>
      <c r="R21" s="58" t="n">
        <f aca="false">(E21/D21*100)-100</f>
        <v>-10.7467778620167</v>
      </c>
    </row>
    <row r="22" customFormat="false" ht="12.75" hidden="false" customHeight="true" outlineLevel="0" collapsed="false">
      <c r="B22" s="28" t="n">
        <v>14</v>
      </c>
      <c r="C22" s="438" t="s">
        <v>153</v>
      </c>
      <c r="D22" s="125" t="n">
        <v>2667</v>
      </c>
      <c r="E22" s="125" t="n">
        <v>2253</v>
      </c>
      <c r="F22" s="246" t="n">
        <v>-15.5230596175478</v>
      </c>
      <c r="G22" s="125" t="n">
        <v>992</v>
      </c>
      <c r="H22" s="446" t="n">
        <v>780</v>
      </c>
      <c r="I22" s="246" t="n">
        <v>37.1953505811774</v>
      </c>
      <c r="J22" s="246" t="n">
        <v>34.6205059920107</v>
      </c>
      <c r="K22" s="125" t="n">
        <v>286</v>
      </c>
      <c r="L22" s="446" t="n">
        <v>236</v>
      </c>
      <c r="M22" s="246" t="n">
        <v>28.8306451612903</v>
      </c>
      <c r="N22" s="246" t="n">
        <v>30.2564102564103</v>
      </c>
      <c r="O22" s="58" t="n">
        <f aca="false">H22*100/E22</f>
        <v>34.6205059920107</v>
      </c>
      <c r="P22" s="58" t="n">
        <f aca="false">L22*100/E22</f>
        <v>10.4749223257878</v>
      </c>
      <c r="Q22" s="58"/>
      <c r="R22" s="58" t="n">
        <f aca="false">(E22/D22*100)-100</f>
        <v>-15.5230596175478</v>
      </c>
    </row>
    <row r="23" customFormat="false" ht="12.75" hidden="false" customHeight="true" outlineLevel="0" collapsed="false">
      <c r="B23" s="28" t="n">
        <v>15</v>
      </c>
      <c r="C23" s="438" t="s">
        <v>154</v>
      </c>
      <c r="D23" s="125" t="n">
        <v>5258</v>
      </c>
      <c r="E23" s="125" t="n">
        <v>4567</v>
      </c>
      <c r="F23" s="246" t="n">
        <v>-13.1418790414606</v>
      </c>
      <c r="G23" s="125" t="n">
        <v>2070</v>
      </c>
      <c r="H23" s="446" t="n">
        <v>1785</v>
      </c>
      <c r="I23" s="246" t="n">
        <v>39.3685812095854</v>
      </c>
      <c r="J23" s="246" t="n">
        <v>39.0847383402671</v>
      </c>
      <c r="K23" s="125" t="n">
        <v>541</v>
      </c>
      <c r="L23" s="446" t="n">
        <v>410</v>
      </c>
      <c r="M23" s="246" t="n">
        <v>26.1352657004831</v>
      </c>
      <c r="N23" s="246" t="n">
        <v>22.96918767507</v>
      </c>
      <c r="O23" s="58" t="n">
        <f aca="false">H23*100/E23</f>
        <v>39.0847383402671</v>
      </c>
      <c r="P23" s="58" t="n">
        <f aca="false">L23*100/E23</f>
        <v>8.97744690168601</v>
      </c>
      <c r="Q23" s="58"/>
      <c r="R23" s="58" t="n">
        <f aca="false">(E23/D23*100)-100</f>
        <v>-13.1418790414606</v>
      </c>
    </row>
    <row r="24" customFormat="false" ht="12.75" hidden="false" customHeight="true" outlineLevel="0" collapsed="false">
      <c r="B24" s="28" t="n">
        <v>16</v>
      </c>
      <c r="C24" s="438" t="s">
        <v>155</v>
      </c>
      <c r="D24" s="125" t="n">
        <v>3149</v>
      </c>
      <c r="E24" s="125" t="n">
        <v>2643</v>
      </c>
      <c r="F24" s="246" t="n">
        <v>-16.0685932041918</v>
      </c>
      <c r="G24" s="125" t="n">
        <v>1477</v>
      </c>
      <c r="H24" s="446" t="n">
        <v>973</v>
      </c>
      <c r="I24" s="246" t="n">
        <v>46.9037789774532</v>
      </c>
      <c r="J24" s="246" t="n">
        <v>36.8142262580401</v>
      </c>
      <c r="K24" s="125" t="n">
        <v>282</v>
      </c>
      <c r="L24" s="446" t="n">
        <v>194</v>
      </c>
      <c r="M24" s="246" t="n">
        <v>19.0927555856466</v>
      </c>
      <c r="N24" s="246" t="n">
        <v>19.9383350462487</v>
      </c>
      <c r="O24" s="58" t="n">
        <f aca="false">H24*100/E24</f>
        <v>36.8142262580401</v>
      </c>
      <c r="P24" s="58" t="n">
        <f aca="false">L24*100/E24</f>
        <v>7.34014377601211</v>
      </c>
      <c r="Q24" s="58"/>
      <c r="R24" s="58" t="n">
        <f aca="false">(E24/D24*100)-100</f>
        <v>-16.0685932041918</v>
      </c>
    </row>
    <row r="25" customFormat="false" ht="12.75" hidden="false" customHeight="true" outlineLevel="0" collapsed="false">
      <c r="B25" s="28" t="n">
        <v>17</v>
      </c>
      <c r="C25" s="438" t="s">
        <v>156</v>
      </c>
      <c r="D25" s="125" t="n">
        <v>1955</v>
      </c>
      <c r="E25" s="125" t="n">
        <v>1598</v>
      </c>
      <c r="F25" s="246" t="n">
        <v>-18.2608695652174</v>
      </c>
      <c r="G25" s="125" t="n">
        <v>721</v>
      </c>
      <c r="H25" s="446" t="n">
        <v>471</v>
      </c>
      <c r="I25" s="246" t="n">
        <v>36.8797953964194</v>
      </c>
      <c r="J25" s="246" t="n">
        <v>29.4743429286608</v>
      </c>
      <c r="K25" s="125" t="n">
        <v>144</v>
      </c>
      <c r="L25" s="446" t="n">
        <v>186</v>
      </c>
      <c r="M25" s="246" t="n">
        <v>19.9722607489598</v>
      </c>
      <c r="N25" s="246" t="n">
        <v>39.4904458598726</v>
      </c>
      <c r="O25" s="58" t="n">
        <f aca="false">H25*100/E25</f>
        <v>29.4743429286608</v>
      </c>
      <c r="P25" s="58" t="n">
        <f aca="false">L25*100/E25</f>
        <v>11.639549436796</v>
      </c>
      <c r="Q25" s="58"/>
      <c r="R25" s="58" t="n">
        <f aca="false">(E25/D25*100)-100</f>
        <v>-18.2608695652174</v>
      </c>
    </row>
    <row r="26" customFormat="false" ht="12.75" hidden="false" customHeight="true" outlineLevel="0" collapsed="false">
      <c r="B26" s="28" t="n">
        <v>18</v>
      </c>
      <c r="C26" s="438" t="s">
        <v>157</v>
      </c>
      <c r="D26" s="125" t="n">
        <v>2548</v>
      </c>
      <c r="E26" s="125" t="n">
        <v>2042</v>
      </c>
      <c r="F26" s="246" t="n">
        <v>-19.8587127158556</v>
      </c>
      <c r="G26" s="125" t="n">
        <v>1018</v>
      </c>
      <c r="H26" s="446" t="n">
        <v>743</v>
      </c>
      <c r="I26" s="246" t="n">
        <v>39.9529042386185</v>
      </c>
      <c r="J26" s="246" t="n">
        <v>36.3858961802155</v>
      </c>
      <c r="K26" s="125" t="n">
        <v>182</v>
      </c>
      <c r="L26" s="446" t="n">
        <v>118</v>
      </c>
      <c r="M26" s="246" t="n">
        <v>17.8781925343811</v>
      </c>
      <c r="N26" s="246" t="n">
        <v>15.8815612382234</v>
      </c>
      <c r="O26" s="58" t="n">
        <f aca="false">H26*100/E26</f>
        <v>36.3858961802155</v>
      </c>
      <c r="P26" s="58" t="n">
        <f aca="false">L26*100/E26</f>
        <v>5.77864838393732</v>
      </c>
      <c r="Q26" s="58"/>
      <c r="R26" s="58" t="n">
        <f aca="false">(E26/D26*100)-100</f>
        <v>-19.8587127158556</v>
      </c>
    </row>
    <row r="27" customFormat="false" ht="12.75" hidden="false" customHeight="true" outlineLevel="0" collapsed="false">
      <c r="B27" s="28" t="n">
        <v>19</v>
      </c>
      <c r="C27" s="438" t="s">
        <v>158</v>
      </c>
      <c r="D27" s="125" t="n">
        <v>1666</v>
      </c>
      <c r="E27" s="125" t="n">
        <v>1347</v>
      </c>
      <c r="F27" s="246" t="n">
        <v>-19.1476590636255</v>
      </c>
      <c r="G27" s="125" t="n">
        <v>607</v>
      </c>
      <c r="H27" s="446" t="n">
        <v>478</v>
      </c>
      <c r="I27" s="246" t="n">
        <v>36.4345738295318</v>
      </c>
      <c r="J27" s="246" t="n">
        <v>35.4862657757981</v>
      </c>
      <c r="K27" s="125" t="n">
        <v>216</v>
      </c>
      <c r="L27" s="446" t="n">
        <v>122</v>
      </c>
      <c r="M27" s="246" t="n">
        <v>35.5848434925865</v>
      </c>
      <c r="N27" s="246" t="n">
        <v>25.5230125523013</v>
      </c>
      <c r="O27" s="58" t="n">
        <f aca="false">H27*100/E27</f>
        <v>35.4862657757981</v>
      </c>
      <c r="P27" s="58" t="n">
        <f aca="false">L27*100/E27</f>
        <v>9.05716406829993</v>
      </c>
      <c r="Q27" s="58"/>
      <c r="R27" s="58" t="n">
        <f aca="false">(E27/D27*100)-100</f>
        <v>-19.1476590636255</v>
      </c>
    </row>
    <row r="28" customFormat="false" ht="12.75" hidden="false" customHeight="true" outlineLevel="0" collapsed="false">
      <c r="B28" s="28" t="n">
        <v>20</v>
      </c>
      <c r="C28" s="438" t="s">
        <v>159</v>
      </c>
      <c r="D28" s="125" t="n">
        <v>8643</v>
      </c>
      <c r="E28" s="125" t="n">
        <v>6776</v>
      </c>
      <c r="F28" s="246" t="n">
        <v>-21.6012958463496</v>
      </c>
      <c r="G28" s="125" t="n">
        <v>3026</v>
      </c>
      <c r="H28" s="446" t="n">
        <v>2666</v>
      </c>
      <c r="I28" s="246" t="n">
        <v>35.0109915538586</v>
      </c>
      <c r="J28" s="246" t="n">
        <v>39.344746162928</v>
      </c>
      <c r="K28" s="125" t="n">
        <v>448</v>
      </c>
      <c r="L28" s="446" t="n">
        <v>0</v>
      </c>
      <c r="M28" s="246" t="n">
        <v>14.8050231328486</v>
      </c>
      <c r="N28" s="246" t="n">
        <v>0</v>
      </c>
      <c r="O28" s="58" t="n">
        <f aca="false">H28*100/E28</f>
        <v>39.344746162928</v>
      </c>
      <c r="P28" s="58" t="n">
        <f aca="false">L28*100/E28</f>
        <v>0</v>
      </c>
      <c r="Q28" s="58"/>
      <c r="R28" s="58" t="n">
        <f aca="false">(E28/D28*100)-100</f>
        <v>-21.6012958463496</v>
      </c>
    </row>
    <row r="29" customFormat="false" ht="12.75" hidden="false" customHeight="true" outlineLevel="0" collapsed="false">
      <c r="B29" s="28" t="n">
        <v>21</v>
      </c>
      <c r="C29" s="438" t="s">
        <v>160</v>
      </c>
      <c r="D29" s="125" t="n">
        <v>2522</v>
      </c>
      <c r="E29" s="125" t="n">
        <v>2123</v>
      </c>
      <c r="F29" s="246" t="n">
        <v>-15.8207771609833</v>
      </c>
      <c r="G29" s="125" t="n">
        <v>981</v>
      </c>
      <c r="H29" s="446" t="n">
        <v>788</v>
      </c>
      <c r="I29" s="246" t="n">
        <v>38.8977002379064</v>
      </c>
      <c r="J29" s="246" t="n">
        <v>37.1172868582195</v>
      </c>
      <c r="K29" s="125" t="n">
        <v>352</v>
      </c>
      <c r="L29" s="446" t="n">
        <v>162</v>
      </c>
      <c r="M29" s="246" t="n">
        <v>35.881753312946</v>
      </c>
      <c r="N29" s="246" t="n">
        <v>20.5583756345178</v>
      </c>
      <c r="O29" s="58" t="n">
        <f aca="false">H29*100/E29</f>
        <v>37.1172868582195</v>
      </c>
      <c r="P29" s="58" t="n">
        <f aca="false">L29*100/E29</f>
        <v>7.63071125765426</v>
      </c>
      <c r="Q29" s="58"/>
      <c r="R29" s="58" t="n">
        <f aca="false">(E29/D29*100)-100</f>
        <v>-15.8207771609833</v>
      </c>
    </row>
    <row r="30" customFormat="false" ht="12.75" hidden="false" customHeight="true" outlineLevel="0" collapsed="false">
      <c r="B30" s="28" t="n">
        <v>22</v>
      </c>
      <c r="C30" s="438" t="s">
        <v>161</v>
      </c>
      <c r="D30" s="125" t="n">
        <v>2409</v>
      </c>
      <c r="E30" s="125" t="n">
        <v>2024</v>
      </c>
      <c r="F30" s="246" t="n">
        <v>-15.9817351598174</v>
      </c>
      <c r="G30" s="125" t="n">
        <v>1146</v>
      </c>
      <c r="H30" s="446" t="n">
        <v>845</v>
      </c>
      <c r="I30" s="246" t="n">
        <v>47.5716064757161</v>
      </c>
      <c r="J30" s="246" t="n">
        <v>41.7490118577075</v>
      </c>
      <c r="K30" s="125" t="n">
        <v>262</v>
      </c>
      <c r="L30" s="446" t="n">
        <v>251</v>
      </c>
      <c r="M30" s="246" t="n">
        <v>22.8621291448517</v>
      </c>
      <c r="N30" s="246" t="n">
        <v>29.7041420118343</v>
      </c>
      <c r="O30" s="58" t="n">
        <f aca="false">H30*100/E30</f>
        <v>41.7490118577075</v>
      </c>
      <c r="P30" s="58" t="n">
        <f aca="false">L30*100/E30</f>
        <v>12.401185770751</v>
      </c>
      <c r="Q30" s="58"/>
      <c r="R30" s="58" t="n">
        <f aca="false">(E30/D30*100)-100</f>
        <v>-15.9817351598174</v>
      </c>
    </row>
    <row r="31" customFormat="false" ht="12.75" hidden="false" customHeight="true" outlineLevel="0" collapsed="false">
      <c r="B31" s="28" t="n">
        <v>23</v>
      </c>
      <c r="C31" s="438" t="s">
        <v>162</v>
      </c>
      <c r="D31" s="125" t="n">
        <v>2359</v>
      </c>
      <c r="E31" s="125" t="n">
        <v>1993</v>
      </c>
      <c r="F31" s="246" t="n">
        <v>-15.5150487494701</v>
      </c>
      <c r="G31" s="125" t="n">
        <v>1010</v>
      </c>
      <c r="H31" s="446" t="n">
        <v>813</v>
      </c>
      <c r="I31" s="246" t="n">
        <v>42.8147520135651</v>
      </c>
      <c r="J31" s="246" t="n">
        <v>40.7927747114902</v>
      </c>
      <c r="K31" s="125" t="n">
        <v>119</v>
      </c>
      <c r="L31" s="446" t="n">
        <v>131</v>
      </c>
      <c r="M31" s="246" t="n">
        <v>11.7821782178218</v>
      </c>
      <c r="N31" s="246" t="n">
        <v>16.1131611316113</v>
      </c>
      <c r="O31" s="58" t="n">
        <f aca="false">H31*100/E31</f>
        <v>40.7927747114902</v>
      </c>
      <c r="P31" s="58" t="n">
        <f aca="false">L31*100/E31</f>
        <v>6.57300551931761</v>
      </c>
      <c r="Q31" s="58"/>
      <c r="R31" s="58" t="n">
        <f aca="false">(E31/D31*100)-100</f>
        <v>-15.5150487494701</v>
      </c>
    </row>
    <row r="32" customFormat="false" ht="12.75" hidden="false" customHeight="true" outlineLevel="0" collapsed="false">
      <c r="B32" s="28" t="n">
        <v>24</v>
      </c>
      <c r="C32" s="438" t="s">
        <v>163</v>
      </c>
      <c r="D32" s="125" t="n">
        <v>1427</v>
      </c>
      <c r="E32" s="125" t="n">
        <v>1263</v>
      </c>
      <c r="F32" s="246" t="n">
        <v>-11.4926419060967</v>
      </c>
      <c r="G32" s="125" t="n">
        <v>616</v>
      </c>
      <c r="H32" s="446" t="n">
        <v>498</v>
      </c>
      <c r="I32" s="246" t="n">
        <v>43.1674842326559</v>
      </c>
      <c r="J32" s="246" t="n">
        <v>39.4299287410926</v>
      </c>
      <c r="K32" s="125" t="n">
        <v>259</v>
      </c>
      <c r="L32" s="446" t="n">
        <v>160</v>
      </c>
      <c r="M32" s="246" t="n">
        <v>42.0454545454546</v>
      </c>
      <c r="N32" s="246" t="n">
        <v>32.1285140562249</v>
      </c>
      <c r="O32" s="58" t="n">
        <f aca="false">H32*100/E32</f>
        <v>39.4299287410926</v>
      </c>
      <c r="P32" s="58" t="n">
        <f aca="false">L32*100/E32</f>
        <v>12.6682501979414</v>
      </c>
      <c r="Q32" s="58"/>
      <c r="R32" s="58" t="n">
        <f aca="false">(E32/D32*100)-100</f>
        <v>-11.4926419060967</v>
      </c>
    </row>
    <row r="33" customFormat="false" ht="12.75" hidden="false" customHeight="true" outlineLevel="0" collapsed="false">
      <c r="B33" s="28" t="n">
        <v>25</v>
      </c>
      <c r="C33" s="438" t="s">
        <v>164</v>
      </c>
      <c r="D33" s="125" t="n">
        <v>1892</v>
      </c>
      <c r="E33" s="125" t="n">
        <v>1634</v>
      </c>
      <c r="F33" s="246" t="n">
        <v>-13.6363636363636</v>
      </c>
      <c r="G33" s="125" t="n">
        <v>666</v>
      </c>
      <c r="H33" s="446" t="n">
        <v>540</v>
      </c>
      <c r="I33" s="246" t="n">
        <v>35.2008456659619</v>
      </c>
      <c r="J33" s="246" t="n">
        <v>33.0477356181151</v>
      </c>
      <c r="K33" s="125" t="n">
        <v>168</v>
      </c>
      <c r="L33" s="446" t="n">
        <v>125</v>
      </c>
      <c r="M33" s="246" t="n">
        <v>25.2252252252252</v>
      </c>
      <c r="N33" s="246" t="n">
        <v>23.1481481481482</v>
      </c>
      <c r="O33" s="58" t="n">
        <f aca="false">H33*100/E33</f>
        <v>33.0477356181151</v>
      </c>
      <c r="P33" s="58" t="n">
        <f aca="false">L33*100/E33</f>
        <v>7.6499388004896</v>
      </c>
      <c r="Q33" s="58"/>
      <c r="R33" s="58" t="n">
        <f aca="false">(E33/D33*100)-100</f>
        <v>-13.6363636363636</v>
      </c>
    </row>
    <row r="34" customFormat="false" ht="12.75" hidden="false" customHeight="true" outlineLevel="0" collapsed="false">
      <c r="B34" s="28" t="n">
        <v>26</v>
      </c>
      <c r="C34" s="438" t="s">
        <v>165</v>
      </c>
      <c r="D34" s="125" t="n">
        <v>21973</v>
      </c>
      <c r="E34" s="125" t="n">
        <v>19450</v>
      </c>
      <c r="F34" s="246" t="n">
        <v>-11.4822736995403</v>
      </c>
      <c r="G34" s="125" t="n">
        <v>9963</v>
      </c>
      <c r="H34" s="446" t="n">
        <v>7822</v>
      </c>
      <c r="I34" s="246" t="n">
        <v>45.3420106494334</v>
      </c>
      <c r="J34" s="246" t="n">
        <v>40.2159383033419</v>
      </c>
      <c r="K34" s="125" t="n">
        <v>633</v>
      </c>
      <c r="L34" s="446" t="n">
        <v>3684</v>
      </c>
      <c r="M34" s="246" t="n">
        <v>6.35350797952424</v>
      </c>
      <c r="N34" s="246" t="n">
        <v>47.0979289184352</v>
      </c>
      <c r="O34" s="58" t="n">
        <f aca="false">H34*100/E34</f>
        <v>40.2159383033419</v>
      </c>
      <c r="P34" s="58" t="n">
        <f aca="false">L34*100/E34</f>
        <v>18.9408740359897</v>
      </c>
      <c r="Q34" s="58"/>
      <c r="R34" s="58" t="n">
        <f aca="false">(E34/D34*100)-100</f>
        <v>-11.4822736995403</v>
      </c>
    </row>
    <row r="35" customFormat="false" ht="12.75" hidden="false" customHeight="true" outlineLevel="0" collapsed="false">
      <c r="B35" s="28" t="n">
        <v>27</v>
      </c>
      <c r="C35" s="438" t="s">
        <v>166</v>
      </c>
      <c r="D35" s="125" t="n">
        <v>1558</v>
      </c>
      <c r="E35" s="125" t="n">
        <v>1340</v>
      </c>
      <c r="F35" s="246" t="n">
        <v>-13.992297817715</v>
      </c>
      <c r="G35" s="125" t="n">
        <v>553</v>
      </c>
      <c r="H35" s="446" t="n">
        <v>475</v>
      </c>
      <c r="I35" s="246" t="n">
        <v>35.4942233632863</v>
      </c>
      <c r="J35" s="246" t="n">
        <v>35.4477611940299</v>
      </c>
      <c r="K35" s="125" t="n">
        <v>222</v>
      </c>
      <c r="L35" s="446" t="n">
        <v>158</v>
      </c>
      <c r="M35" s="246" t="n">
        <v>40.1446654611212</v>
      </c>
      <c r="N35" s="246" t="n">
        <v>33.2631578947368</v>
      </c>
      <c r="O35" s="58" t="n">
        <f aca="false">H35*100/E35</f>
        <v>35.4477611940299</v>
      </c>
      <c r="P35" s="58" t="n">
        <f aca="false">L35*100/E35</f>
        <v>11.7910447761194</v>
      </c>
      <c r="Q35" s="58"/>
      <c r="R35" s="58" t="n">
        <f aca="false">(E35/D35*100)-100</f>
        <v>-13.992297817715</v>
      </c>
    </row>
    <row r="36" customFormat="false" ht="12.75" hidden="false" customHeight="true" outlineLevel="0" collapsed="false">
      <c r="B36" s="404"/>
      <c r="C36" s="447" t="s">
        <v>100</v>
      </c>
      <c r="D36" s="448" t="n">
        <v>113630</v>
      </c>
      <c r="E36" s="449" t="n">
        <v>98892</v>
      </c>
      <c r="F36" s="299" t="n">
        <v>-12.9701663293144</v>
      </c>
      <c r="G36" s="448" t="n">
        <v>47160</v>
      </c>
      <c r="H36" s="449" t="n">
        <v>38687</v>
      </c>
      <c r="I36" s="299" t="n">
        <v>41.5031241749538</v>
      </c>
      <c r="J36" s="299" t="n">
        <v>39.1204546373822</v>
      </c>
      <c r="K36" s="448" t="n">
        <v>9983</v>
      </c>
      <c r="L36" s="449" t="n">
        <v>10652</v>
      </c>
      <c r="M36" s="299" t="n">
        <v>21.1683630195081</v>
      </c>
      <c r="N36" s="299" t="n">
        <v>27.5337968826738</v>
      </c>
      <c r="O36" s="58" t="n">
        <f aca="false">H36*100/E36</f>
        <v>39.1204546373822</v>
      </c>
      <c r="P36" s="58" t="n">
        <f aca="false">L36*100/E36</f>
        <v>10.7713465194353</v>
      </c>
      <c r="Q36" s="58"/>
      <c r="R36" s="58" t="n">
        <f aca="false">(E36/D36*100)-100</f>
        <v>-12.9701663293144</v>
      </c>
    </row>
    <row r="37" customFormat="false" ht="14.25" hidden="false" customHeight="true" outlineLevel="0" collapsed="false">
      <c r="I37" s="285"/>
      <c r="J37" s="285"/>
      <c r="N37" s="285"/>
    </row>
    <row r="38" customFormat="false" ht="12.75" hidden="false" customHeight="false" outlineLevel="0" collapsed="false">
      <c r="C38" s="6" t="s">
        <v>524</v>
      </c>
      <c r="I38" s="285"/>
      <c r="J38" s="285"/>
      <c r="N38" s="285"/>
    </row>
    <row r="39" customFormat="false" ht="12.75" hidden="false" customHeight="false" outlineLevel="0" collapsed="false">
      <c r="C39" s="6" t="s">
        <v>525</v>
      </c>
      <c r="I39" s="285"/>
      <c r="J39" s="285"/>
      <c r="N39" s="285"/>
    </row>
    <row r="40" customFormat="false" ht="12.75" hidden="false" customHeight="false" outlineLevel="0" collapsed="false">
      <c r="I40" s="285"/>
      <c r="J40" s="285"/>
      <c r="N40" s="285"/>
    </row>
    <row r="41" customFormat="false" ht="12.75" hidden="false" customHeight="false" outlineLevel="0" collapsed="false">
      <c r="I41" s="285"/>
      <c r="J41" s="285"/>
      <c r="N41" s="285"/>
    </row>
    <row r="42" customFormat="false" ht="12.75" hidden="false" customHeight="false" outlineLevel="0" collapsed="false">
      <c r="I42" s="285"/>
      <c r="J42" s="285"/>
      <c r="N42" s="285"/>
    </row>
    <row r="43" customFormat="false" ht="12.75" hidden="false" customHeight="false" outlineLevel="0" collapsed="false">
      <c r="I43" s="285"/>
      <c r="J43" s="285"/>
      <c r="N43" s="285"/>
    </row>
    <row r="44" customFormat="false" ht="12.75" hidden="false" customHeight="false" outlineLevel="0" collapsed="false">
      <c r="I44" s="285"/>
      <c r="J44" s="285"/>
      <c r="N44" s="285"/>
    </row>
    <row r="45" customFormat="false" ht="12.75" hidden="false" customHeight="false" outlineLevel="0" collapsed="false">
      <c r="N45" s="285"/>
    </row>
    <row r="46" customFormat="false" ht="12.75" hidden="false" customHeight="false" outlineLevel="0" collapsed="false">
      <c r="N46" s="285"/>
    </row>
    <row r="47" customFormat="false" ht="12.75" hidden="false" customHeight="false" outlineLevel="0" collapsed="false">
      <c r="N47" s="285"/>
    </row>
    <row r="48" customFormat="false" ht="12.75" hidden="false" customHeight="false" outlineLevel="0" collapsed="false">
      <c r="N48" s="285"/>
    </row>
    <row r="49" customFormat="false" ht="12.75" hidden="false" customHeight="false" outlineLevel="0" collapsed="false">
      <c r="N49" s="285"/>
    </row>
    <row r="50" customFormat="false" ht="12.75" hidden="false" customHeight="false" outlineLevel="0" collapsed="false">
      <c r="N50" s="285"/>
    </row>
    <row r="51" customFormat="false" ht="12.75" hidden="false" customHeight="false" outlineLevel="0" collapsed="false">
      <c r="N51" s="285"/>
    </row>
    <row r="52" customFormat="false" ht="12.75" hidden="false" customHeight="false" outlineLevel="0" collapsed="false">
      <c r="N52" s="285"/>
    </row>
    <row r="53" customFormat="false" ht="12.75" hidden="false" customHeight="false" outlineLevel="0" collapsed="false">
      <c r="N53" s="285"/>
      <c r="O53" s="58"/>
      <c r="P53" s="58"/>
      <c r="Q53" s="58"/>
      <c r="R53" s="58"/>
      <c r="S53" s="58"/>
      <c r="T53" s="58"/>
      <c r="U53" s="58"/>
    </row>
    <row r="54" customFormat="false" ht="12.75" hidden="false" customHeight="false" outlineLevel="0" collapsed="false">
      <c r="N54" s="285"/>
      <c r="O54" s="58"/>
      <c r="P54" s="58"/>
      <c r="Q54" s="58"/>
      <c r="R54" s="58"/>
      <c r="S54" s="58"/>
      <c r="T54" s="58"/>
      <c r="U54" s="58"/>
    </row>
    <row r="55" customFormat="false" ht="12.75" hidden="false" customHeight="false" outlineLevel="0" collapsed="false">
      <c r="N55" s="285"/>
      <c r="O55" s="58"/>
      <c r="P55" s="58"/>
      <c r="Q55" s="58"/>
      <c r="R55" s="58"/>
      <c r="S55" s="58"/>
      <c r="T55" s="58"/>
      <c r="U55" s="58"/>
    </row>
    <row r="56" customFormat="false" ht="12.75" hidden="false" customHeight="false" outlineLevel="0" collapsed="false">
      <c r="N56" s="285"/>
      <c r="O56" s="58"/>
      <c r="P56" s="58"/>
      <c r="Q56" s="58"/>
      <c r="R56" s="58"/>
      <c r="S56" s="58"/>
      <c r="T56" s="58"/>
      <c r="U56" s="58"/>
    </row>
    <row r="57" customFormat="false" ht="12.75" hidden="false" customHeight="false" outlineLevel="0" collapsed="false">
      <c r="N57" s="285"/>
      <c r="O57" s="58"/>
      <c r="P57" s="58"/>
      <c r="Q57" s="58"/>
      <c r="R57" s="58"/>
      <c r="S57" s="58"/>
      <c r="T57" s="58"/>
      <c r="U57" s="58"/>
    </row>
    <row r="58" customFormat="false" ht="12.75" hidden="false" customHeight="false" outlineLevel="0" collapsed="false">
      <c r="N58" s="285"/>
      <c r="O58" s="58"/>
      <c r="P58" s="58"/>
      <c r="Q58" s="58"/>
      <c r="R58" s="58"/>
      <c r="S58" s="58"/>
      <c r="T58" s="58"/>
      <c r="U58" s="58"/>
    </row>
    <row r="59" customFormat="false" ht="12.75" hidden="false" customHeight="false" outlineLevel="0" collapsed="false">
      <c r="N59" s="285"/>
      <c r="O59" s="58"/>
      <c r="P59" s="58"/>
      <c r="Q59" s="58"/>
      <c r="R59" s="58"/>
      <c r="S59" s="58"/>
      <c r="T59" s="58"/>
      <c r="U59" s="58"/>
    </row>
    <row r="60" customFormat="false" ht="12.75" hidden="false" customHeight="false" outlineLevel="0" collapsed="false">
      <c r="N60" s="285"/>
      <c r="O60" s="58"/>
      <c r="P60" s="58"/>
      <c r="Q60" s="58"/>
      <c r="R60" s="58"/>
      <c r="S60" s="58"/>
      <c r="T60" s="58"/>
      <c r="U60" s="58"/>
    </row>
    <row r="61" customFormat="false" ht="12.75" hidden="false" customHeight="false" outlineLevel="0" collapsed="false">
      <c r="N61" s="285"/>
      <c r="O61" s="58"/>
      <c r="P61" s="58"/>
      <c r="Q61" s="58"/>
      <c r="R61" s="58"/>
      <c r="S61" s="58"/>
      <c r="T61" s="58"/>
      <c r="U61" s="58"/>
    </row>
    <row r="62" customFormat="false" ht="12.75" hidden="false" customHeight="false" outlineLevel="0" collapsed="false">
      <c r="O62" s="58"/>
      <c r="P62" s="58"/>
      <c r="Q62" s="58"/>
      <c r="R62" s="58"/>
      <c r="S62" s="58"/>
      <c r="T62" s="58"/>
      <c r="U62" s="58"/>
    </row>
    <row r="63" customFormat="false" ht="12.75" hidden="false" customHeight="false" outlineLevel="0" collapsed="false">
      <c r="O63" s="58"/>
      <c r="P63" s="58"/>
      <c r="Q63" s="58"/>
      <c r="R63" s="58"/>
      <c r="S63" s="58"/>
      <c r="T63" s="58"/>
      <c r="U63" s="58"/>
    </row>
    <row r="64" customFormat="false" ht="12.75" hidden="false" customHeight="false" outlineLevel="0" collapsed="false">
      <c r="O64" s="58"/>
      <c r="P64" s="58"/>
      <c r="Q64" s="58"/>
      <c r="R64" s="58"/>
      <c r="S64" s="58"/>
      <c r="T64" s="58"/>
      <c r="U64" s="58"/>
    </row>
    <row r="65" customFormat="false" ht="12.75" hidden="false" customHeight="false" outlineLevel="0" collapsed="false">
      <c r="O65" s="58"/>
      <c r="P65" s="58"/>
      <c r="Q65" s="58"/>
      <c r="R65" s="58"/>
      <c r="S65" s="58"/>
      <c r="T65" s="58"/>
      <c r="U65" s="58"/>
    </row>
    <row r="66" customFormat="false" ht="12.75" hidden="false" customHeight="false" outlineLevel="0" collapsed="false">
      <c r="O66" s="58"/>
      <c r="P66" s="58"/>
      <c r="Q66" s="58"/>
      <c r="R66" s="58"/>
      <c r="S66" s="58"/>
      <c r="T66" s="58"/>
      <c r="U66" s="58"/>
    </row>
    <row r="67" customFormat="false" ht="12.75" hidden="false" customHeight="false" outlineLevel="0" collapsed="false">
      <c r="O67" s="58"/>
      <c r="P67" s="58"/>
      <c r="Q67" s="58"/>
      <c r="R67" s="58"/>
      <c r="S67" s="58"/>
      <c r="T67" s="58"/>
      <c r="U67" s="58"/>
    </row>
    <row r="68" customFormat="false" ht="12.75" hidden="false" customHeight="false" outlineLevel="0" collapsed="false">
      <c r="O68" s="58"/>
      <c r="P68" s="58"/>
      <c r="Q68" s="58"/>
      <c r="R68" s="58"/>
      <c r="S68" s="58"/>
      <c r="T68" s="58"/>
      <c r="U68" s="58"/>
    </row>
    <row r="69" customFormat="false" ht="12.75" hidden="false" customHeight="false" outlineLevel="0" collapsed="false">
      <c r="O69" s="58"/>
      <c r="P69" s="58"/>
      <c r="Q69" s="58"/>
      <c r="R69" s="58"/>
      <c r="S69" s="58"/>
      <c r="T69" s="58"/>
      <c r="U69" s="58"/>
    </row>
    <row r="70" customFormat="false" ht="12.75" hidden="false" customHeight="false" outlineLevel="0" collapsed="false">
      <c r="O70" s="58"/>
      <c r="P70" s="58"/>
      <c r="Q70" s="58"/>
      <c r="R70" s="58"/>
      <c r="S70" s="58"/>
      <c r="T70" s="58"/>
      <c r="U70" s="58"/>
    </row>
    <row r="71" customFormat="false" ht="12.75" hidden="false" customHeight="false" outlineLevel="0" collapsed="false">
      <c r="O71" s="58"/>
      <c r="P71" s="58"/>
      <c r="Q71" s="58"/>
      <c r="R71" s="58"/>
      <c r="S71" s="58"/>
      <c r="T71" s="58"/>
      <c r="U71" s="58"/>
    </row>
    <row r="72" customFormat="false" ht="12.75" hidden="false" customHeight="false" outlineLevel="0" collapsed="false">
      <c r="O72" s="58"/>
      <c r="P72" s="58"/>
      <c r="Q72" s="58"/>
      <c r="R72" s="58"/>
      <c r="S72" s="58"/>
      <c r="T72" s="58"/>
      <c r="U72" s="58"/>
    </row>
    <row r="73" customFormat="false" ht="12.75" hidden="false" customHeight="false" outlineLevel="0" collapsed="false">
      <c r="O73" s="58"/>
      <c r="P73" s="58"/>
      <c r="Q73" s="58"/>
      <c r="R73" s="58"/>
      <c r="S73" s="58"/>
      <c r="T73" s="58"/>
      <c r="U73" s="58"/>
    </row>
    <row r="74" customFormat="false" ht="12.75" hidden="false" customHeight="false" outlineLevel="0" collapsed="false">
      <c r="O74" s="58"/>
      <c r="P74" s="58"/>
      <c r="Q74" s="58"/>
      <c r="R74" s="58"/>
      <c r="S74" s="58"/>
      <c r="T74" s="58"/>
      <c r="U74" s="58"/>
    </row>
    <row r="75" customFormat="false" ht="12.75" hidden="false" customHeight="false" outlineLevel="0" collapsed="false">
      <c r="O75" s="58"/>
      <c r="P75" s="58"/>
      <c r="Q75" s="58"/>
      <c r="R75" s="58"/>
      <c r="S75" s="58"/>
      <c r="T75" s="58"/>
      <c r="U75" s="58"/>
    </row>
    <row r="76" customFormat="false" ht="12.75" hidden="false" customHeight="false" outlineLevel="0" collapsed="false">
      <c r="O76" s="58"/>
      <c r="P76" s="58"/>
      <c r="Q76" s="58"/>
      <c r="R76" s="58"/>
      <c r="S76" s="58"/>
      <c r="T76" s="58"/>
      <c r="U76" s="58"/>
    </row>
    <row r="77" customFormat="false" ht="12.75" hidden="false" customHeight="false" outlineLevel="0" collapsed="false"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O82" s="58"/>
      <c r="P82" s="58"/>
      <c r="Q82" s="58"/>
      <c r="R82" s="58"/>
      <c r="S82" s="58"/>
      <c r="T82" s="58"/>
      <c r="U82" s="58"/>
    </row>
    <row r="83" customFormat="false" ht="12.75" hidden="false" customHeight="false" outlineLevel="0" collapsed="false">
      <c r="O83" s="58"/>
      <c r="P83" s="58"/>
      <c r="Q83" s="58"/>
      <c r="R83" s="58"/>
      <c r="S83" s="58"/>
      <c r="T83" s="58"/>
      <c r="U83" s="58"/>
    </row>
    <row r="84" customFormat="false" ht="12.75" hidden="false" customHeight="false" outlineLevel="0" collapsed="false">
      <c r="O84" s="58"/>
      <c r="P84" s="58"/>
      <c r="Q84" s="58"/>
      <c r="R84" s="58"/>
      <c r="S84" s="58"/>
      <c r="T84" s="58"/>
      <c r="U84" s="58"/>
    </row>
    <row r="85" customFormat="false" ht="12.75" hidden="false" customHeight="false" outlineLevel="0" collapsed="false">
      <c r="O85" s="58"/>
      <c r="P85" s="58"/>
      <c r="Q85" s="58"/>
      <c r="R85" s="58"/>
      <c r="S85" s="58"/>
      <c r="T85" s="58"/>
      <c r="U85" s="58"/>
    </row>
    <row r="86" customFormat="false" ht="12.75" hidden="false" customHeight="false" outlineLevel="0" collapsed="false">
      <c r="O86" s="58"/>
      <c r="P86" s="58"/>
      <c r="Q86" s="58"/>
      <c r="R86" s="58"/>
      <c r="S86" s="58"/>
      <c r="T86" s="58"/>
      <c r="U86" s="58"/>
    </row>
    <row r="87" customFormat="false" ht="12.75" hidden="false" customHeight="false" outlineLevel="0" collapsed="false">
      <c r="O87" s="58"/>
      <c r="P87" s="58"/>
      <c r="Q87" s="58"/>
      <c r="R87" s="58"/>
      <c r="S87" s="58"/>
      <c r="T87" s="58"/>
      <c r="U87" s="58"/>
    </row>
    <row r="88" customFormat="false" ht="12.75" hidden="false" customHeight="false" outlineLevel="0" collapsed="false">
      <c r="O88" s="58"/>
      <c r="P88" s="58"/>
      <c r="Q88" s="58"/>
      <c r="R88" s="58"/>
      <c r="S88" s="58"/>
      <c r="T88" s="58"/>
      <c r="U88" s="58"/>
    </row>
    <row r="89" customFormat="false" ht="12.75" hidden="false" customHeight="false" outlineLevel="0" collapsed="false">
      <c r="O89" s="58"/>
      <c r="P89" s="58"/>
      <c r="Q89" s="58"/>
      <c r="R89" s="58"/>
      <c r="S89" s="58"/>
      <c r="T89" s="58"/>
      <c r="U89" s="58"/>
    </row>
    <row r="90" customFormat="false" ht="12.75" hidden="false" customHeight="false" outlineLevel="0" collapsed="false">
      <c r="O90" s="58"/>
      <c r="P90" s="58"/>
      <c r="Q90" s="58"/>
      <c r="R90" s="58"/>
      <c r="S90" s="58"/>
      <c r="T90" s="58"/>
      <c r="U90" s="58"/>
    </row>
    <row r="91" customFormat="false" ht="12.75" hidden="false" customHeight="false" outlineLevel="0" collapsed="false">
      <c r="O91" s="58"/>
      <c r="P91" s="58"/>
      <c r="Q91" s="58"/>
      <c r="R91" s="58"/>
      <c r="S91" s="58"/>
      <c r="T91" s="58"/>
      <c r="U91" s="58"/>
    </row>
    <row r="92" customFormat="false" ht="12.75" hidden="false" customHeight="false" outlineLevel="0" collapsed="false">
      <c r="O92" s="58"/>
      <c r="P92" s="58"/>
      <c r="Q92" s="58"/>
      <c r="R92" s="58"/>
      <c r="S92" s="58"/>
      <c r="T92" s="58"/>
      <c r="U92" s="58"/>
    </row>
    <row r="93" customFormat="false" ht="12.75" hidden="false" customHeight="false" outlineLevel="0" collapsed="false">
      <c r="O93" s="58"/>
      <c r="P93" s="58"/>
      <c r="Q93" s="58"/>
      <c r="R93" s="58"/>
      <c r="S93" s="58"/>
      <c r="T93" s="58"/>
      <c r="U93" s="58"/>
    </row>
    <row r="94" customFormat="false" ht="12.75" hidden="false" customHeight="false" outlineLevel="0" collapsed="false">
      <c r="O94" s="58"/>
      <c r="P94" s="58"/>
      <c r="Q94" s="58"/>
      <c r="R94" s="58"/>
      <c r="S94" s="58"/>
      <c r="T94" s="58"/>
      <c r="U94" s="58"/>
    </row>
    <row r="95" customFormat="false" ht="12.75" hidden="false" customHeight="false" outlineLevel="0" collapsed="false">
      <c r="O95" s="58"/>
      <c r="P95" s="58"/>
      <c r="Q95" s="58"/>
      <c r="R95" s="58"/>
      <c r="S95" s="58"/>
      <c r="T95" s="58"/>
      <c r="U95" s="58"/>
    </row>
    <row r="96" customFormat="false" ht="12.75" hidden="false" customHeight="false" outlineLevel="0" collapsed="false">
      <c r="O96" s="58"/>
      <c r="P96" s="58"/>
      <c r="Q96" s="58"/>
      <c r="R96" s="58"/>
      <c r="S96" s="58"/>
      <c r="T96" s="58"/>
      <c r="U96" s="58"/>
    </row>
    <row r="97" customFormat="false" ht="12.75" hidden="false" customHeight="false" outlineLevel="0" collapsed="false">
      <c r="O97" s="58"/>
      <c r="P97" s="58"/>
      <c r="Q97" s="58"/>
      <c r="R97" s="58"/>
      <c r="S97" s="58"/>
      <c r="T97" s="58"/>
      <c r="U97" s="58"/>
    </row>
    <row r="98" customFormat="false" ht="12.75" hidden="false" customHeight="false" outlineLevel="0" collapsed="false">
      <c r="O98" s="58"/>
      <c r="P98" s="58"/>
      <c r="Q98" s="58"/>
      <c r="R98" s="58"/>
      <c r="S98" s="58"/>
      <c r="T98" s="58"/>
      <c r="U98" s="58"/>
    </row>
    <row r="99" customFormat="false" ht="12.75" hidden="false" customHeight="false" outlineLevel="0" collapsed="false">
      <c r="O99" s="58"/>
      <c r="P99" s="58"/>
      <c r="Q99" s="58"/>
      <c r="R99" s="58"/>
      <c r="S99" s="58"/>
      <c r="T99" s="58"/>
      <c r="U99" s="58"/>
    </row>
    <row r="100" customFormat="false" ht="12.75" hidden="false" customHeight="false" outlineLevel="0" collapsed="false">
      <c r="O100" s="58"/>
      <c r="P100" s="58"/>
      <c r="Q100" s="58"/>
      <c r="R100" s="58"/>
      <c r="S100" s="58"/>
      <c r="T100" s="58"/>
      <c r="U100" s="58"/>
    </row>
    <row r="101" customFormat="false" ht="12.75" hidden="false" customHeight="false" outlineLevel="0" collapsed="false">
      <c r="O101" s="58"/>
      <c r="P101" s="58"/>
      <c r="Q101" s="58"/>
      <c r="R101" s="58"/>
      <c r="S101" s="58"/>
      <c r="T101" s="58"/>
      <c r="U101" s="58"/>
    </row>
    <row r="102" customFormat="false" ht="12.75" hidden="false" customHeight="false" outlineLevel="0" collapsed="false">
      <c r="O102" s="58"/>
      <c r="P102" s="58"/>
      <c r="Q102" s="58"/>
      <c r="R102" s="58"/>
      <c r="S102" s="58"/>
      <c r="T102" s="58"/>
      <c r="U102" s="58"/>
    </row>
    <row r="103" customFormat="false" ht="12.75" hidden="false" customHeight="false" outlineLevel="0" collapsed="false">
      <c r="O103" s="58"/>
      <c r="P103" s="58"/>
      <c r="Q103" s="58"/>
      <c r="R103" s="58"/>
      <c r="S103" s="58"/>
      <c r="T103" s="58"/>
      <c r="U103" s="58"/>
    </row>
    <row r="104" customFormat="false" ht="12.75" hidden="false" customHeight="false" outlineLevel="0" collapsed="false">
      <c r="O104" s="58"/>
      <c r="P104" s="58"/>
      <c r="Q104" s="58"/>
      <c r="R104" s="58"/>
      <c r="S104" s="58"/>
      <c r="T104" s="58"/>
      <c r="U104" s="58"/>
    </row>
    <row r="105" customFormat="false" ht="12.75" hidden="false" customHeight="false" outlineLevel="0" collapsed="false">
      <c r="O105" s="58"/>
      <c r="P105" s="58"/>
      <c r="Q105" s="58"/>
      <c r="R105" s="58"/>
      <c r="S105" s="58"/>
      <c r="T105" s="58"/>
      <c r="U105" s="58"/>
    </row>
    <row r="106" customFormat="false" ht="12.75" hidden="false" customHeight="false" outlineLevel="0" collapsed="false">
      <c r="O106" s="58"/>
      <c r="P106" s="58"/>
      <c r="Q106" s="58"/>
      <c r="R106" s="58"/>
      <c r="S106" s="58"/>
      <c r="T106" s="58"/>
      <c r="U106" s="58"/>
    </row>
    <row r="107" customFormat="false" ht="12.75" hidden="false" customHeight="false" outlineLevel="0" collapsed="false">
      <c r="O107" s="58"/>
      <c r="P107" s="58"/>
      <c r="Q107" s="58"/>
      <c r="R107" s="58"/>
      <c r="S107" s="58"/>
      <c r="T107" s="58"/>
      <c r="U107" s="58"/>
    </row>
    <row r="108" customFormat="false" ht="12.75" hidden="false" customHeight="false" outlineLevel="0" collapsed="false">
      <c r="O108" s="58"/>
      <c r="P108" s="58"/>
      <c r="Q108" s="58"/>
      <c r="R108" s="58"/>
      <c r="S108" s="58"/>
      <c r="T108" s="58"/>
      <c r="U108" s="58"/>
    </row>
    <row r="109" customFormat="false" ht="12.75" hidden="false" customHeight="false" outlineLevel="0" collapsed="false">
      <c r="O109" s="58"/>
      <c r="P109" s="58"/>
      <c r="Q109" s="58"/>
      <c r="R109" s="58"/>
      <c r="S109" s="58"/>
      <c r="T109" s="58"/>
      <c r="U109" s="58"/>
    </row>
    <row r="110" customFormat="false" ht="12.75" hidden="false" customHeight="false" outlineLevel="0" collapsed="false">
      <c r="O110" s="58"/>
      <c r="P110" s="58"/>
      <c r="Q110" s="58"/>
      <c r="R110" s="58"/>
      <c r="S110" s="58"/>
      <c r="T110" s="58"/>
      <c r="U110" s="58"/>
    </row>
    <row r="111" customFormat="false" ht="12.75" hidden="false" customHeight="false" outlineLevel="0" collapsed="false">
      <c r="O111" s="58"/>
      <c r="P111" s="58"/>
      <c r="Q111" s="58"/>
      <c r="R111" s="58"/>
      <c r="S111" s="58"/>
      <c r="T111" s="58"/>
      <c r="U111" s="58"/>
    </row>
    <row r="112" customFormat="false" ht="12.75" hidden="false" customHeight="false" outlineLevel="0" collapsed="false">
      <c r="O112" s="58"/>
      <c r="P112" s="58"/>
      <c r="Q112" s="58"/>
      <c r="R112" s="58"/>
      <c r="S112" s="58"/>
      <c r="T112" s="58"/>
      <c r="U112" s="58"/>
    </row>
    <row r="113" customFormat="false" ht="12.75" hidden="false" customHeight="false" outlineLevel="0" collapsed="false">
      <c r="O113" s="58"/>
      <c r="P113" s="58"/>
      <c r="Q113" s="58"/>
      <c r="R113" s="58"/>
      <c r="S113" s="58"/>
      <c r="T113" s="58"/>
      <c r="U113" s="58"/>
    </row>
    <row r="114" customFormat="false" ht="12.75" hidden="false" customHeight="false" outlineLevel="0" collapsed="false">
      <c r="O114" s="58"/>
      <c r="P114" s="58"/>
      <c r="Q114" s="58"/>
      <c r="R114" s="58"/>
      <c r="S114" s="58"/>
      <c r="T114" s="58"/>
      <c r="U114" s="58"/>
    </row>
    <row r="115" customFormat="false" ht="12.75" hidden="false" customHeight="false" outlineLevel="0" collapsed="false">
      <c r="O115" s="58"/>
      <c r="P115" s="58"/>
      <c r="Q115" s="58"/>
      <c r="R115" s="58"/>
      <c r="S115" s="58"/>
      <c r="T115" s="58"/>
      <c r="U115" s="58"/>
    </row>
    <row r="116" customFormat="false" ht="12.75" hidden="false" customHeight="false" outlineLevel="0" collapsed="false">
      <c r="O116" s="58"/>
      <c r="P116" s="58"/>
      <c r="Q116" s="58"/>
      <c r="R116" s="58"/>
      <c r="S116" s="58"/>
      <c r="T116" s="58"/>
      <c r="U116" s="58"/>
    </row>
    <row r="117" customFormat="false" ht="12.75" hidden="false" customHeight="false" outlineLevel="0" collapsed="false">
      <c r="O117" s="58"/>
      <c r="P117" s="58"/>
      <c r="Q117" s="58"/>
      <c r="R117" s="58"/>
      <c r="S117" s="58"/>
      <c r="T117" s="58"/>
      <c r="U117" s="58"/>
    </row>
    <row r="118" customFormat="false" ht="12.75" hidden="false" customHeight="false" outlineLevel="0" collapsed="false">
      <c r="O118" s="58"/>
      <c r="P118" s="58"/>
      <c r="Q118" s="58"/>
      <c r="R118" s="58"/>
      <c r="S118" s="58"/>
      <c r="T118" s="58"/>
      <c r="U118" s="58"/>
    </row>
    <row r="119" customFormat="false" ht="12.75" hidden="false" customHeight="false" outlineLevel="0" collapsed="false">
      <c r="O119" s="58"/>
      <c r="P119" s="58"/>
      <c r="Q119" s="58"/>
      <c r="R119" s="58"/>
      <c r="S119" s="58"/>
      <c r="T119" s="58"/>
      <c r="U119" s="58"/>
    </row>
    <row r="120" customFormat="false" ht="12.75" hidden="false" customHeight="false" outlineLevel="0" collapsed="false">
      <c r="O120" s="58"/>
      <c r="P120" s="58"/>
      <c r="Q120" s="58"/>
      <c r="R120" s="58"/>
      <c r="S120" s="58"/>
      <c r="T120" s="58"/>
      <c r="U120" s="58"/>
    </row>
    <row r="121" customFormat="false" ht="12.75" hidden="false" customHeight="false" outlineLevel="0" collapsed="false">
      <c r="O121" s="58"/>
      <c r="P121" s="58"/>
      <c r="Q121" s="58"/>
      <c r="R121" s="58"/>
      <c r="S121" s="58"/>
      <c r="T121" s="58"/>
      <c r="U121" s="58"/>
    </row>
    <row r="122" customFormat="false" ht="12.75" hidden="false" customHeight="false" outlineLevel="0" collapsed="false">
      <c r="O122" s="58"/>
      <c r="P122" s="58"/>
      <c r="Q122" s="58"/>
      <c r="R122" s="58"/>
      <c r="S122" s="58"/>
      <c r="T122" s="58"/>
      <c r="U122" s="58"/>
    </row>
    <row r="123" customFormat="false" ht="12.75" hidden="false" customHeight="false" outlineLevel="0" collapsed="false">
      <c r="O123" s="58"/>
      <c r="P123" s="58"/>
      <c r="Q123" s="58"/>
      <c r="R123" s="58"/>
      <c r="S123" s="58"/>
      <c r="T123" s="58"/>
      <c r="U123" s="58"/>
    </row>
    <row r="124" customFormat="false" ht="12.75" hidden="false" customHeight="false" outlineLevel="0" collapsed="false">
      <c r="O124" s="58"/>
      <c r="P124" s="58"/>
      <c r="Q124" s="58"/>
      <c r="R124" s="58"/>
      <c r="S124" s="58"/>
      <c r="T124" s="58"/>
      <c r="U124" s="58"/>
    </row>
    <row r="125" customFormat="false" ht="12.75" hidden="false" customHeight="false" outlineLevel="0" collapsed="false">
      <c r="O125" s="58"/>
      <c r="P125" s="58"/>
      <c r="Q125" s="58"/>
      <c r="R125" s="58"/>
      <c r="S125" s="58"/>
      <c r="T125" s="58"/>
      <c r="U125" s="58"/>
    </row>
    <row r="126" customFormat="false" ht="12.75" hidden="false" customHeight="false" outlineLevel="0" collapsed="false">
      <c r="O126" s="58"/>
      <c r="P126" s="58"/>
      <c r="Q126" s="58"/>
      <c r="R126" s="58"/>
      <c r="S126" s="58"/>
      <c r="T126" s="58"/>
      <c r="U126" s="58"/>
    </row>
    <row r="127" customFormat="false" ht="12.75" hidden="false" customHeight="false" outlineLevel="0" collapsed="false">
      <c r="O127" s="58"/>
      <c r="P127" s="58"/>
      <c r="Q127" s="58"/>
      <c r="R127" s="58"/>
      <c r="S127" s="58"/>
      <c r="T127" s="58"/>
      <c r="U127" s="58"/>
    </row>
    <row r="128" customFormat="false" ht="12.75" hidden="false" customHeight="false" outlineLevel="0" collapsed="false">
      <c r="O128" s="58"/>
      <c r="P128" s="58"/>
      <c r="Q128" s="58"/>
      <c r="R128" s="58"/>
      <c r="S128" s="58"/>
      <c r="T128" s="58"/>
      <c r="U128" s="58"/>
    </row>
    <row r="129" customFormat="false" ht="12.75" hidden="false" customHeight="false" outlineLevel="0" collapsed="false">
      <c r="O129" s="58"/>
      <c r="P129" s="58"/>
      <c r="Q129" s="58"/>
      <c r="R129" s="58"/>
      <c r="S129" s="58"/>
      <c r="T129" s="58"/>
      <c r="U129" s="58"/>
    </row>
    <row r="130" customFormat="false" ht="12.75" hidden="false" customHeight="false" outlineLevel="0" collapsed="false">
      <c r="O130" s="58"/>
      <c r="P130" s="58"/>
      <c r="Q130" s="58"/>
      <c r="R130" s="58"/>
      <c r="S130" s="58"/>
      <c r="T130" s="58"/>
      <c r="U130" s="58"/>
    </row>
    <row r="131" customFormat="false" ht="12.75" hidden="false" customHeight="false" outlineLevel="0" collapsed="false">
      <c r="O131" s="58"/>
      <c r="P131" s="58"/>
      <c r="Q131" s="58"/>
      <c r="R131" s="58"/>
      <c r="S131" s="58"/>
      <c r="T131" s="58"/>
      <c r="U131" s="58"/>
    </row>
    <row r="132" customFormat="false" ht="12.75" hidden="false" customHeight="false" outlineLevel="0" collapsed="false">
      <c r="O132" s="58"/>
      <c r="P132" s="58"/>
      <c r="Q132" s="58"/>
      <c r="R132" s="58"/>
      <c r="S132" s="58"/>
      <c r="T132" s="58"/>
      <c r="U132" s="58"/>
    </row>
    <row r="133" customFormat="false" ht="12.75" hidden="false" customHeight="false" outlineLevel="0" collapsed="false">
      <c r="O133" s="58"/>
      <c r="P133" s="58"/>
      <c r="Q133" s="58"/>
      <c r="R133" s="58"/>
      <c r="S133" s="58"/>
      <c r="T133" s="58"/>
      <c r="U133" s="58"/>
    </row>
    <row r="134" customFormat="false" ht="12.75" hidden="false" customHeight="false" outlineLevel="0" collapsed="false">
      <c r="O134" s="58"/>
      <c r="P134" s="58"/>
      <c r="Q134" s="58"/>
      <c r="R134" s="58"/>
      <c r="S134" s="58"/>
      <c r="T134" s="58"/>
      <c r="U134" s="58"/>
    </row>
    <row r="135" customFormat="false" ht="12.75" hidden="false" customHeight="false" outlineLevel="0" collapsed="false">
      <c r="O135" s="58"/>
      <c r="P135" s="58"/>
      <c r="Q135" s="58"/>
      <c r="R135" s="58"/>
      <c r="S135" s="58"/>
      <c r="T135" s="58"/>
      <c r="U135" s="58"/>
    </row>
    <row r="136" customFormat="false" ht="12.75" hidden="false" customHeight="false" outlineLevel="0" collapsed="false">
      <c r="O136" s="58"/>
      <c r="P136" s="58"/>
      <c r="Q136" s="58"/>
      <c r="R136" s="58"/>
      <c r="S136" s="58"/>
      <c r="T136" s="58"/>
      <c r="U136" s="58"/>
    </row>
    <row r="137" customFormat="false" ht="12.75" hidden="false" customHeight="false" outlineLevel="0" collapsed="false">
      <c r="O137" s="58"/>
      <c r="P137" s="58"/>
      <c r="Q137" s="58"/>
      <c r="R137" s="58"/>
      <c r="S137" s="58"/>
      <c r="T137" s="58"/>
      <c r="U137" s="58"/>
    </row>
    <row r="138" customFormat="false" ht="12.75" hidden="false" customHeight="false" outlineLevel="0" collapsed="false">
      <c r="O138" s="58"/>
      <c r="P138" s="58"/>
      <c r="Q138" s="58"/>
      <c r="R138" s="58"/>
      <c r="S138" s="58"/>
      <c r="T138" s="58"/>
      <c r="U138" s="58"/>
    </row>
    <row r="139" customFormat="false" ht="12.75" hidden="false" customHeight="false" outlineLevel="0" collapsed="false">
      <c r="O139" s="58"/>
      <c r="P139" s="58"/>
      <c r="Q139" s="58"/>
      <c r="R139" s="58"/>
      <c r="S139" s="58"/>
      <c r="T139" s="58"/>
      <c r="U139" s="58"/>
    </row>
    <row r="140" customFormat="false" ht="12.75" hidden="false" customHeight="false" outlineLevel="0" collapsed="false">
      <c r="O140" s="58"/>
      <c r="P140" s="58"/>
      <c r="Q140" s="58"/>
      <c r="R140" s="58"/>
      <c r="S140" s="58"/>
      <c r="T140" s="58"/>
      <c r="U140" s="58"/>
    </row>
    <row r="141" customFormat="false" ht="12.75" hidden="false" customHeight="false" outlineLevel="0" collapsed="false">
      <c r="O141" s="58"/>
      <c r="P141" s="58"/>
      <c r="Q141" s="58"/>
      <c r="R141" s="58"/>
      <c r="S141" s="58"/>
      <c r="T141" s="58"/>
      <c r="U141" s="58"/>
    </row>
    <row r="142" customFormat="false" ht="12.75" hidden="false" customHeight="false" outlineLevel="0" collapsed="false">
      <c r="O142" s="58"/>
      <c r="P142" s="58"/>
      <c r="Q142" s="58"/>
      <c r="R142" s="58"/>
      <c r="S142" s="58"/>
      <c r="T142" s="58"/>
      <c r="U142" s="58"/>
    </row>
    <row r="143" customFormat="false" ht="12.75" hidden="false" customHeight="false" outlineLevel="0" collapsed="false">
      <c r="O143" s="58"/>
      <c r="P143" s="58"/>
      <c r="Q143" s="58"/>
      <c r="R143" s="58"/>
      <c r="S143" s="58"/>
      <c r="T143" s="58"/>
      <c r="U143" s="58"/>
    </row>
    <row r="144" customFormat="false" ht="12.75" hidden="false" customHeight="false" outlineLevel="0" collapsed="false">
      <c r="O144" s="58"/>
      <c r="P144" s="58"/>
      <c r="Q144" s="58"/>
      <c r="R144" s="58"/>
      <c r="S144" s="58"/>
      <c r="T144" s="58"/>
      <c r="U144" s="58"/>
    </row>
    <row r="145" customFormat="false" ht="12.75" hidden="false" customHeight="false" outlineLevel="0" collapsed="false">
      <c r="O145" s="58"/>
      <c r="P145" s="58"/>
      <c r="Q145" s="58"/>
      <c r="R145" s="58"/>
      <c r="S145" s="58"/>
      <c r="T145" s="58"/>
      <c r="U145" s="58"/>
    </row>
    <row r="146" customFormat="false" ht="12.75" hidden="false" customHeight="false" outlineLevel="0" collapsed="false">
      <c r="O146" s="58"/>
      <c r="P146" s="58"/>
      <c r="Q146" s="58"/>
      <c r="R146" s="58"/>
      <c r="S146" s="58"/>
      <c r="T146" s="58"/>
      <c r="U146" s="58"/>
    </row>
    <row r="147" customFormat="false" ht="12.75" hidden="false" customHeight="false" outlineLevel="0" collapsed="false">
      <c r="O147" s="58"/>
      <c r="P147" s="58"/>
      <c r="Q147" s="58"/>
      <c r="R147" s="58"/>
      <c r="S147" s="58"/>
      <c r="T147" s="58"/>
      <c r="U147" s="58"/>
    </row>
    <row r="148" customFormat="false" ht="12.75" hidden="false" customHeight="false" outlineLevel="0" collapsed="false">
      <c r="O148" s="58"/>
      <c r="P148" s="58"/>
      <c r="Q148" s="58"/>
      <c r="R148" s="58"/>
      <c r="S148" s="58"/>
      <c r="T148" s="58"/>
      <c r="U148" s="58"/>
    </row>
    <row r="149" customFormat="false" ht="12.75" hidden="false" customHeight="false" outlineLevel="0" collapsed="false">
      <c r="O149" s="58"/>
      <c r="P149" s="58"/>
      <c r="Q149" s="58"/>
      <c r="R149" s="58"/>
      <c r="S149" s="58"/>
      <c r="T149" s="58"/>
      <c r="U149" s="58"/>
    </row>
    <row r="150" customFormat="false" ht="12.75" hidden="false" customHeight="false" outlineLevel="0" collapsed="false">
      <c r="O150" s="58"/>
      <c r="P150" s="58"/>
      <c r="Q150" s="58"/>
      <c r="R150" s="58"/>
      <c r="S150" s="58"/>
      <c r="T150" s="58"/>
      <c r="U150" s="58"/>
    </row>
    <row r="151" customFormat="false" ht="12.75" hidden="false" customHeight="false" outlineLevel="0" collapsed="false">
      <c r="O151" s="58"/>
      <c r="P151" s="58"/>
      <c r="Q151" s="58"/>
      <c r="R151" s="58"/>
      <c r="S151" s="58"/>
      <c r="T151" s="58"/>
      <c r="U151" s="58"/>
    </row>
    <row r="152" customFormat="false" ht="12.75" hidden="false" customHeight="false" outlineLevel="0" collapsed="false">
      <c r="O152" s="58"/>
      <c r="P152" s="58"/>
      <c r="Q152" s="58"/>
      <c r="R152" s="58"/>
      <c r="S152" s="58"/>
      <c r="T152" s="58"/>
      <c r="U152" s="58"/>
    </row>
    <row r="153" customFormat="false" ht="12.75" hidden="false" customHeight="false" outlineLevel="0" collapsed="false">
      <c r="O153" s="58"/>
      <c r="P153" s="58"/>
      <c r="Q153" s="58"/>
      <c r="R153" s="58"/>
      <c r="S153" s="58"/>
      <c r="T153" s="58"/>
      <c r="U153" s="58"/>
    </row>
    <row r="154" customFormat="false" ht="12.75" hidden="false" customHeight="false" outlineLevel="0" collapsed="false">
      <c r="O154" s="58"/>
      <c r="P154" s="58"/>
      <c r="Q154" s="58"/>
      <c r="R154" s="58"/>
      <c r="S154" s="58"/>
      <c r="T154" s="58"/>
      <c r="U154" s="58"/>
    </row>
    <row r="155" customFormat="false" ht="12.75" hidden="false" customHeight="false" outlineLevel="0" collapsed="false">
      <c r="O155" s="58"/>
      <c r="P155" s="58"/>
      <c r="Q155" s="58"/>
      <c r="R155" s="58"/>
      <c r="S155" s="58"/>
      <c r="T155" s="58"/>
      <c r="U155" s="58"/>
    </row>
    <row r="156" customFormat="false" ht="12.75" hidden="false" customHeight="false" outlineLevel="0" collapsed="false">
      <c r="O156" s="58"/>
      <c r="P156" s="58"/>
      <c r="Q156" s="58"/>
      <c r="R156" s="58"/>
      <c r="S156" s="58"/>
      <c r="T156" s="58"/>
      <c r="U156" s="58"/>
    </row>
    <row r="157" customFormat="false" ht="12.75" hidden="false" customHeight="false" outlineLevel="0" collapsed="false">
      <c r="O157" s="58"/>
      <c r="P157" s="58"/>
      <c r="Q157" s="58"/>
      <c r="R157" s="58"/>
      <c r="S157" s="58"/>
      <c r="T157" s="58"/>
      <c r="U157" s="58"/>
    </row>
    <row r="158" customFormat="false" ht="12.75" hidden="false" customHeight="false" outlineLevel="0" collapsed="false">
      <c r="O158" s="58"/>
      <c r="P158" s="58"/>
      <c r="Q158" s="58"/>
      <c r="R158" s="58"/>
      <c r="S158" s="58"/>
      <c r="T158" s="58"/>
      <c r="U158" s="58"/>
    </row>
    <row r="159" customFormat="false" ht="12.75" hidden="false" customHeight="false" outlineLevel="0" collapsed="false">
      <c r="O159" s="58"/>
      <c r="P159" s="58"/>
      <c r="Q159" s="58"/>
      <c r="R159" s="58"/>
      <c r="S159" s="58"/>
      <c r="T159" s="58"/>
      <c r="U159" s="58"/>
    </row>
    <row r="160" customFormat="false" ht="12.75" hidden="false" customHeight="false" outlineLevel="0" collapsed="false">
      <c r="O160" s="58"/>
      <c r="P160" s="58"/>
      <c r="Q160" s="58"/>
      <c r="R160" s="58"/>
      <c r="S160" s="58"/>
      <c r="T160" s="58"/>
      <c r="U160" s="58"/>
    </row>
    <row r="161" customFormat="false" ht="12.75" hidden="false" customHeight="false" outlineLevel="0" collapsed="false">
      <c r="O161" s="58"/>
      <c r="P161" s="58"/>
      <c r="Q161" s="58"/>
      <c r="R161" s="58"/>
      <c r="S161" s="58"/>
      <c r="T161" s="58"/>
      <c r="U161" s="58"/>
    </row>
    <row r="162" customFormat="false" ht="12.75" hidden="false" customHeight="false" outlineLevel="0" collapsed="false">
      <c r="O162" s="58"/>
      <c r="P162" s="58"/>
      <c r="Q162" s="58"/>
      <c r="R162" s="58"/>
      <c r="S162" s="58"/>
      <c r="T162" s="58"/>
      <c r="U162" s="58"/>
    </row>
    <row r="163" customFormat="false" ht="12.75" hidden="false" customHeight="false" outlineLevel="0" collapsed="false">
      <c r="O163" s="58"/>
      <c r="P163" s="58"/>
      <c r="Q163" s="58"/>
      <c r="R163" s="58"/>
      <c r="S163" s="58"/>
      <c r="T163" s="58"/>
      <c r="U163" s="58"/>
    </row>
    <row r="164" customFormat="false" ht="12.75" hidden="false" customHeight="false" outlineLevel="0" collapsed="false">
      <c r="O164" s="58"/>
      <c r="P164" s="58"/>
      <c r="Q164" s="58"/>
      <c r="R164" s="58"/>
      <c r="S164" s="58"/>
      <c r="T164" s="58"/>
      <c r="U164" s="58"/>
    </row>
    <row r="165" customFormat="false" ht="12.75" hidden="false" customHeight="false" outlineLevel="0" collapsed="false">
      <c r="O165" s="58"/>
      <c r="P165" s="58"/>
      <c r="Q165" s="58"/>
      <c r="R165" s="58"/>
      <c r="S165" s="58"/>
      <c r="T165" s="58"/>
      <c r="U165" s="58"/>
    </row>
    <row r="166" customFormat="false" ht="12.75" hidden="false" customHeight="false" outlineLevel="0" collapsed="false">
      <c r="O166" s="58"/>
      <c r="P166" s="58"/>
      <c r="Q166" s="58"/>
      <c r="R166" s="58"/>
      <c r="S166" s="58"/>
      <c r="T166" s="58"/>
      <c r="U166" s="58"/>
    </row>
    <row r="167" customFormat="false" ht="12.75" hidden="false" customHeight="false" outlineLevel="0" collapsed="false">
      <c r="O167" s="58"/>
      <c r="P167" s="58"/>
      <c r="Q167" s="58"/>
      <c r="R167" s="58"/>
      <c r="S167" s="58"/>
      <c r="T167" s="58"/>
      <c r="U167" s="58"/>
    </row>
    <row r="168" customFormat="false" ht="12.75" hidden="false" customHeight="false" outlineLevel="0" collapsed="false">
      <c r="O168" s="58"/>
      <c r="P168" s="58"/>
      <c r="Q168" s="58"/>
      <c r="R168" s="58"/>
      <c r="S168" s="58"/>
      <c r="T168" s="58"/>
      <c r="U168" s="58"/>
    </row>
    <row r="169" customFormat="false" ht="12.75" hidden="false" customHeight="false" outlineLevel="0" collapsed="false">
      <c r="O169" s="58"/>
      <c r="P169" s="58"/>
      <c r="Q169" s="58"/>
      <c r="R169" s="58"/>
      <c r="S169" s="58"/>
      <c r="T169" s="58"/>
      <c r="U169" s="58"/>
    </row>
    <row r="170" customFormat="false" ht="12.75" hidden="false" customHeight="false" outlineLevel="0" collapsed="false">
      <c r="O170" s="58"/>
      <c r="P170" s="58"/>
      <c r="Q170" s="58"/>
      <c r="R170" s="58"/>
      <c r="S170" s="58"/>
      <c r="T170" s="58"/>
      <c r="U170" s="58"/>
    </row>
    <row r="171" customFormat="false" ht="12.75" hidden="false" customHeight="false" outlineLevel="0" collapsed="false">
      <c r="O171" s="58"/>
      <c r="P171" s="58"/>
      <c r="Q171" s="58"/>
      <c r="R171" s="58"/>
      <c r="S171" s="58"/>
      <c r="T171" s="58"/>
      <c r="U171" s="58"/>
    </row>
    <row r="172" customFormat="false" ht="12.75" hidden="false" customHeight="false" outlineLevel="0" collapsed="false">
      <c r="O172" s="58"/>
      <c r="P172" s="58"/>
      <c r="Q172" s="58"/>
      <c r="R172" s="58"/>
      <c r="S172" s="58"/>
      <c r="T172" s="58"/>
      <c r="U172" s="58"/>
    </row>
    <row r="173" customFormat="false" ht="12.75" hidden="false" customHeight="false" outlineLevel="0" collapsed="false">
      <c r="O173" s="58"/>
      <c r="P173" s="58"/>
      <c r="Q173" s="58"/>
      <c r="R173" s="58"/>
      <c r="S173" s="58"/>
      <c r="T173" s="58"/>
      <c r="U173" s="58"/>
    </row>
    <row r="174" customFormat="false" ht="12.75" hidden="false" customHeight="false" outlineLevel="0" collapsed="false">
      <c r="O174" s="58"/>
      <c r="P174" s="58"/>
      <c r="Q174" s="58"/>
      <c r="R174" s="58"/>
      <c r="S174" s="58"/>
      <c r="T174" s="58"/>
      <c r="U174" s="58"/>
    </row>
    <row r="175" customFormat="false" ht="12.75" hidden="false" customHeight="false" outlineLevel="0" collapsed="false">
      <c r="O175" s="58"/>
      <c r="P175" s="58"/>
      <c r="Q175" s="58"/>
      <c r="R175" s="58"/>
      <c r="S175" s="58"/>
      <c r="T175" s="58"/>
      <c r="U175" s="58"/>
    </row>
    <row r="176" customFormat="false" ht="12.75" hidden="false" customHeight="false" outlineLevel="0" collapsed="false">
      <c r="O176" s="58"/>
      <c r="P176" s="58"/>
      <c r="Q176" s="58"/>
      <c r="R176" s="58"/>
      <c r="S176" s="58"/>
      <c r="T176" s="58"/>
      <c r="U176" s="58"/>
    </row>
    <row r="177" customFormat="false" ht="12.75" hidden="false" customHeight="false" outlineLevel="0" collapsed="false">
      <c r="O177" s="58"/>
      <c r="P177" s="58"/>
      <c r="Q177" s="58"/>
      <c r="R177" s="58"/>
      <c r="S177" s="58"/>
      <c r="T177" s="58"/>
      <c r="U177" s="58"/>
    </row>
    <row r="178" customFormat="false" ht="12.75" hidden="false" customHeight="false" outlineLevel="0" collapsed="false">
      <c r="O178" s="58"/>
      <c r="P178" s="58"/>
      <c r="Q178" s="58"/>
      <c r="R178" s="58"/>
      <c r="S178" s="58"/>
      <c r="T178" s="58"/>
      <c r="U178" s="58"/>
    </row>
    <row r="179" customFormat="false" ht="12.75" hidden="false" customHeight="false" outlineLevel="0" collapsed="false">
      <c r="O179" s="58"/>
      <c r="P179" s="58"/>
      <c r="Q179" s="58"/>
      <c r="R179" s="58"/>
      <c r="S179" s="58"/>
      <c r="T179" s="58"/>
      <c r="U179" s="58"/>
    </row>
    <row r="180" customFormat="false" ht="12.75" hidden="false" customHeight="false" outlineLevel="0" collapsed="false">
      <c r="O180" s="58"/>
      <c r="P180" s="58"/>
      <c r="Q180" s="58"/>
      <c r="R180" s="58"/>
      <c r="S180" s="58"/>
      <c r="T180" s="58"/>
      <c r="U180" s="58"/>
    </row>
    <row r="181" customFormat="false" ht="12.75" hidden="false" customHeight="false" outlineLevel="0" collapsed="false">
      <c r="O181" s="58"/>
      <c r="P181" s="58"/>
      <c r="Q181" s="58"/>
      <c r="R181" s="58"/>
      <c r="S181" s="58"/>
      <c r="T181" s="58"/>
      <c r="U181" s="58"/>
    </row>
    <row r="182" customFormat="false" ht="12.75" hidden="false" customHeight="false" outlineLevel="0" collapsed="false">
      <c r="O182" s="58"/>
      <c r="P182" s="58"/>
      <c r="Q182" s="58"/>
      <c r="R182" s="58"/>
      <c r="S182" s="58"/>
      <c r="T182" s="58"/>
      <c r="U182" s="58"/>
    </row>
    <row r="183" customFormat="false" ht="12.75" hidden="false" customHeight="false" outlineLevel="0" collapsed="false">
      <c r="O183" s="58"/>
      <c r="P183" s="58"/>
      <c r="Q183" s="58"/>
      <c r="R183" s="58"/>
      <c r="S183" s="58"/>
      <c r="T183" s="58"/>
      <c r="U183" s="58"/>
    </row>
    <row r="184" customFormat="false" ht="12.75" hidden="false" customHeight="false" outlineLevel="0" collapsed="false">
      <c r="O184" s="58"/>
      <c r="P184" s="58"/>
      <c r="Q184" s="58"/>
      <c r="R184" s="58"/>
      <c r="S184" s="58"/>
      <c r="T184" s="58"/>
      <c r="U184" s="58"/>
    </row>
    <row r="185" customFormat="false" ht="12.75" hidden="false" customHeight="false" outlineLevel="0" collapsed="false">
      <c r="O185" s="58"/>
      <c r="P185" s="58"/>
      <c r="Q185" s="58"/>
      <c r="R185" s="58"/>
      <c r="S185" s="58"/>
      <c r="T185" s="58"/>
      <c r="U185" s="58"/>
    </row>
    <row r="186" customFormat="false" ht="12.75" hidden="false" customHeight="false" outlineLevel="0" collapsed="false">
      <c r="O186" s="58"/>
      <c r="P186" s="58"/>
      <c r="Q186" s="58"/>
      <c r="R186" s="58"/>
      <c r="S186" s="58"/>
      <c r="T186" s="58"/>
      <c r="U186" s="58"/>
    </row>
    <row r="187" customFormat="false" ht="12.75" hidden="false" customHeight="false" outlineLevel="0" collapsed="false">
      <c r="O187" s="58"/>
      <c r="P187" s="58"/>
      <c r="Q187" s="58"/>
      <c r="R187" s="58"/>
      <c r="S187" s="58"/>
      <c r="T187" s="58"/>
      <c r="U187" s="58"/>
    </row>
    <row r="188" customFormat="false" ht="12.75" hidden="false" customHeight="false" outlineLevel="0" collapsed="false">
      <c r="O188" s="58"/>
      <c r="P188" s="58"/>
      <c r="Q188" s="58"/>
      <c r="R188" s="58"/>
      <c r="S188" s="58"/>
      <c r="T188" s="58"/>
      <c r="U188" s="58"/>
    </row>
    <row r="189" customFormat="false" ht="12.75" hidden="false" customHeight="false" outlineLevel="0" collapsed="false">
      <c r="O189" s="58"/>
      <c r="P189" s="58"/>
      <c r="Q189" s="58"/>
      <c r="R189" s="58"/>
      <c r="S189" s="58"/>
      <c r="T189" s="58"/>
      <c r="U189" s="58"/>
    </row>
    <row r="190" customFormat="false" ht="12.75" hidden="false" customHeight="false" outlineLevel="0" collapsed="false">
      <c r="O190" s="58"/>
      <c r="P190" s="58"/>
      <c r="Q190" s="58"/>
      <c r="R190" s="58"/>
      <c r="S190" s="58"/>
      <c r="T190" s="58"/>
      <c r="U190" s="58"/>
    </row>
    <row r="191" customFormat="false" ht="12.75" hidden="false" customHeight="false" outlineLevel="0" collapsed="false">
      <c r="O191" s="58"/>
      <c r="P191" s="58"/>
      <c r="Q191" s="58"/>
      <c r="R191" s="58"/>
      <c r="S191" s="58"/>
      <c r="T191" s="58"/>
      <c r="U191" s="58"/>
    </row>
    <row r="192" customFormat="false" ht="12.75" hidden="false" customHeight="false" outlineLevel="0" collapsed="false">
      <c r="O192" s="58"/>
      <c r="P192" s="58"/>
      <c r="Q192" s="58"/>
      <c r="R192" s="58"/>
      <c r="S192" s="58"/>
      <c r="T192" s="58"/>
      <c r="U192" s="58"/>
    </row>
    <row r="193" customFormat="false" ht="12.75" hidden="false" customHeight="false" outlineLevel="0" collapsed="false">
      <c r="O193" s="58"/>
      <c r="P193" s="58"/>
      <c r="Q193" s="58"/>
      <c r="R193" s="58"/>
      <c r="S193" s="58"/>
      <c r="T193" s="58"/>
      <c r="U193" s="58"/>
    </row>
    <row r="194" customFormat="false" ht="12.75" hidden="false" customHeight="false" outlineLevel="0" collapsed="false">
      <c r="O194" s="58"/>
      <c r="P194" s="58"/>
      <c r="Q194" s="58"/>
      <c r="R194" s="58"/>
      <c r="S194" s="58"/>
      <c r="T194" s="58"/>
      <c r="U194" s="58"/>
    </row>
    <row r="195" customFormat="false" ht="12.75" hidden="false" customHeight="false" outlineLevel="0" collapsed="false">
      <c r="O195" s="58"/>
      <c r="P195" s="58"/>
      <c r="Q195" s="58"/>
      <c r="R195" s="58"/>
      <c r="S195" s="58"/>
      <c r="T195" s="58"/>
      <c r="U195" s="58"/>
    </row>
    <row r="196" customFormat="false" ht="12.75" hidden="false" customHeight="false" outlineLevel="0" collapsed="false">
      <c r="O196" s="58"/>
      <c r="P196" s="58"/>
      <c r="Q196" s="58"/>
      <c r="R196" s="58"/>
      <c r="S196" s="58"/>
      <c r="T196" s="58"/>
      <c r="U196" s="58"/>
    </row>
    <row r="197" customFormat="false" ht="12.75" hidden="false" customHeight="false" outlineLevel="0" collapsed="false">
      <c r="O197" s="58"/>
      <c r="P197" s="58"/>
      <c r="Q197" s="58"/>
      <c r="R197" s="58"/>
      <c r="S197" s="58"/>
      <c r="T197" s="58"/>
      <c r="U197" s="58"/>
    </row>
    <row r="198" customFormat="false" ht="12.75" hidden="false" customHeight="false" outlineLevel="0" collapsed="false">
      <c r="O198" s="58"/>
      <c r="P198" s="58"/>
      <c r="Q198" s="58"/>
      <c r="R198" s="58"/>
      <c r="S198" s="58"/>
      <c r="T198" s="58"/>
      <c r="U198" s="58"/>
    </row>
    <row r="199" customFormat="false" ht="12.75" hidden="false" customHeight="false" outlineLevel="0" collapsed="false">
      <c r="O199" s="58"/>
      <c r="P199" s="58"/>
      <c r="Q199" s="58"/>
      <c r="R199" s="58"/>
      <c r="S199" s="58"/>
      <c r="T199" s="58"/>
      <c r="U199" s="58"/>
    </row>
    <row r="200" customFormat="false" ht="12.75" hidden="false" customHeight="false" outlineLevel="0" collapsed="false">
      <c r="O200" s="58"/>
      <c r="P200" s="58"/>
      <c r="Q200" s="58"/>
      <c r="R200" s="58"/>
      <c r="S200" s="58"/>
      <c r="T200" s="58"/>
      <c r="U200" s="58"/>
    </row>
    <row r="201" customFormat="false" ht="12.75" hidden="false" customHeight="false" outlineLevel="0" collapsed="false">
      <c r="O201" s="58"/>
      <c r="P201" s="58"/>
      <c r="Q201" s="58"/>
      <c r="R201" s="58"/>
      <c r="S201" s="58"/>
      <c r="T201" s="58"/>
      <c r="U201" s="58"/>
    </row>
    <row r="202" customFormat="false" ht="12.75" hidden="false" customHeight="false" outlineLevel="0" collapsed="false">
      <c r="O202" s="58"/>
      <c r="P202" s="58"/>
      <c r="Q202" s="58"/>
      <c r="R202" s="58"/>
      <c r="S202" s="58"/>
      <c r="T202" s="58"/>
      <c r="U202" s="58"/>
    </row>
    <row r="203" customFormat="false" ht="12.75" hidden="false" customHeight="false" outlineLevel="0" collapsed="false">
      <c r="O203" s="58"/>
      <c r="P203" s="58"/>
      <c r="Q203" s="58"/>
      <c r="R203" s="58"/>
      <c r="S203" s="58"/>
      <c r="T203" s="58"/>
      <c r="U203" s="58"/>
    </row>
    <row r="204" customFormat="false" ht="12.75" hidden="false" customHeight="false" outlineLevel="0" collapsed="false">
      <c r="O204" s="58"/>
      <c r="P204" s="58"/>
      <c r="Q204" s="58"/>
      <c r="R204" s="58"/>
      <c r="S204" s="58"/>
      <c r="T204" s="58"/>
      <c r="U204" s="58"/>
    </row>
    <row r="205" customFormat="false" ht="12.75" hidden="false" customHeight="false" outlineLevel="0" collapsed="false">
      <c r="O205" s="58"/>
      <c r="P205" s="58"/>
      <c r="Q205" s="58"/>
      <c r="R205" s="58"/>
      <c r="S205" s="58"/>
      <c r="T205" s="58"/>
      <c r="U205" s="58"/>
    </row>
    <row r="206" customFormat="false" ht="12.75" hidden="false" customHeight="false" outlineLevel="0" collapsed="false">
      <c r="O206" s="58"/>
      <c r="P206" s="58"/>
      <c r="Q206" s="58"/>
      <c r="R206" s="58"/>
      <c r="S206" s="58"/>
      <c r="T206" s="58"/>
      <c r="U206" s="58"/>
    </row>
    <row r="207" customFormat="false" ht="12.75" hidden="false" customHeight="false" outlineLevel="0" collapsed="false">
      <c r="O207" s="58"/>
      <c r="P207" s="58"/>
      <c r="Q207" s="58"/>
      <c r="R207" s="58"/>
      <c r="S207" s="58"/>
      <c r="T207" s="58"/>
      <c r="U207" s="58"/>
    </row>
    <row r="208" customFormat="false" ht="12.75" hidden="false" customHeight="false" outlineLevel="0" collapsed="false">
      <c r="O208" s="58"/>
      <c r="P208" s="58"/>
      <c r="Q208" s="58"/>
      <c r="R208" s="58"/>
      <c r="S208" s="58"/>
      <c r="T208" s="58"/>
      <c r="U208" s="58"/>
    </row>
    <row r="209" customFormat="false" ht="12.75" hidden="false" customHeight="false" outlineLevel="0" collapsed="false">
      <c r="O209" s="58"/>
      <c r="P209" s="58"/>
      <c r="Q209" s="58"/>
      <c r="R209" s="58"/>
      <c r="S209" s="58"/>
      <c r="T209" s="58"/>
      <c r="U209" s="58"/>
    </row>
    <row r="210" customFormat="false" ht="12.75" hidden="false" customHeight="false" outlineLevel="0" collapsed="false">
      <c r="O210" s="58"/>
      <c r="P210" s="58"/>
      <c r="Q210" s="58"/>
      <c r="R210" s="58"/>
      <c r="S210" s="58"/>
      <c r="T210" s="58"/>
      <c r="U210" s="58"/>
    </row>
    <row r="211" customFormat="false" ht="12.75" hidden="false" customHeight="false" outlineLevel="0" collapsed="false">
      <c r="O211" s="58"/>
      <c r="P211" s="58"/>
      <c r="Q211" s="58"/>
      <c r="R211" s="58"/>
      <c r="S211" s="58"/>
      <c r="T211" s="58"/>
      <c r="U211" s="58"/>
    </row>
    <row r="212" customFormat="false" ht="12.75" hidden="false" customHeight="false" outlineLevel="0" collapsed="false">
      <c r="O212" s="58"/>
      <c r="P212" s="58"/>
      <c r="Q212" s="58"/>
      <c r="R212" s="58"/>
      <c r="S212" s="58"/>
      <c r="T212" s="58"/>
      <c r="U212" s="58"/>
    </row>
    <row r="213" customFormat="false" ht="12.75" hidden="false" customHeight="false" outlineLevel="0" collapsed="false">
      <c r="O213" s="58"/>
      <c r="P213" s="58"/>
      <c r="Q213" s="58"/>
      <c r="R213" s="58"/>
      <c r="S213" s="58"/>
      <c r="T213" s="58"/>
      <c r="U213" s="58"/>
    </row>
    <row r="214" customFormat="false" ht="12.75" hidden="false" customHeight="false" outlineLevel="0" collapsed="false">
      <c r="O214" s="58"/>
      <c r="P214" s="58"/>
      <c r="Q214" s="58"/>
      <c r="R214" s="58"/>
      <c r="S214" s="58"/>
      <c r="T214" s="58"/>
      <c r="U214" s="58"/>
    </row>
    <row r="215" customFormat="false" ht="12.75" hidden="false" customHeight="false" outlineLevel="0" collapsed="false">
      <c r="O215" s="58"/>
      <c r="P215" s="58"/>
      <c r="Q215" s="58"/>
      <c r="R215" s="58"/>
      <c r="S215" s="58"/>
      <c r="T215" s="58"/>
      <c r="U215" s="58"/>
    </row>
    <row r="216" customFormat="false" ht="12.75" hidden="false" customHeight="false" outlineLevel="0" collapsed="false">
      <c r="O216" s="58"/>
      <c r="P216" s="58"/>
      <c r="Q216" s="58"/>
      <c r="R216" s="58"/>
      <c r="S216" s="58"/>
      <c r="T216" s="58"/>
      <c r="U216" s="58"/>
    </row>
    <row r="217" customFormat="false" ht="12.75" hidden="false" customHeight="false" outlineLevel="0" collapsed="false">
      <c r="O217" s="58"/>
      <c r="P217" s="58"/>
      <c r="Q217" s="58"/>
      <c r="R217" s="58"/>
      <c r="S217" s="58"/>
      <c r="T217" s="58"/>
      <c r="U217" s="58"/>
    </row>
    <row r="218" customFormat="false" ht="12.75" hidden="false" customHeight="false" outlineLevel="0" collapsed="false">
      <c r="O218" s="58"/>
      <c r="P218" s="58"/>
      <c r="Q218" s="58"/>
      <c r="R218" s="58"/>
      <c r="S218" s="58"/>
      <c r="T218" s="58"/>
      <c r="U218" s="58"/>
    </row>
    <row r="219" customFormat="false" ht="12.75" hidden="false" customHeight="false" outlineLevel="0" collapsed="false">
      <c r="O219" s="58"/>
      <c r="P219" s="58"/>
      <c r="Q219" s="58"/>
      <c r="R219" s="58"/>
      <c r="S219" s="58"/>
      <c r="T219" s="58"/>
      <c r="U219" s="58"/>
    </row>
    <row r="220" customFormat="false" ht="12.75" hidden="false" customHeight="false" outlineLevel="0" collapsed="false">
      <c r="O220" s="58"/>
      <c r="P220" s="58"/>
      <c r="Q220" s="58"/>
      <c r="R220" s="58"/>
      <c r="S220" s="58"/>
      <c r="T220" s="58"/>
      <c r="U220" s="58"/>
    </row>
    <row r="221" customFormat="false" ht="12.75" hidden="false" customHeight="false" outlineLevel="0" collapsed="false">
      <c r="O221" s="58"/>
      <c r="P221" s="58"/>
      <c r="Q221" s="58"/>
      <c r="R221" s="58"/>
      <c r="S221" s="58"/>
      <c r="T221" s="58"/>
      <c r="U221" s="58"/>
    </row>
    <row r="222" customFormat="false" ht="12.75" hidden="false" customHeight="false" outlineLevel="0" collapsed="false">
      <c r="O222" s="58"/>
      <c r="P222" s="58"/>
      <c r="Q222" s="58"/>
      <c r="R222" s="58"/>
      <c r="S222" s="58"/>
      <c r="T222" s="58"/>
      <c r="U222" s="58"/>
    </row>
    <row r="223" customFormat="false" ht="12.75" hidden="false" customHeight="false" outlineLevel="0" collapsed="false">
      <c r="O223" s="58"/>
      <c r="P223" s="58"/>
      <c r="Q223" s="58"/>
      <c r="R223" s="58"/>
      <c r="S223" s="58"/>
      <c r="T223" s="58"/>
      <c r="U223" s="58"/>
    </row>
    <row r="224" customFormat="false" ht="12.75" hidden="false" customHeight="false" outlineLevel="0" collapsed="false">
      <c r="O224" s="58"/>
      <c r="P224" s="58"/>
      <c r="Q224" s="58"/>
      <c r="R224" s="58"/>
      <c r="S224" s="58"/>
      <c r="T224" s="58"/>
      <c r="U224" s="58"/>
    </row>
    <row r="225" customFormat="false" ht="12.75" hidden="false" customHeight="false" outlineLevel="0" collapsed="false">
      <c r="O225" s="58"/>
      <c r="P225" s="58"/>
      <c r="Q225" s="58"/>
      <c r="R225" s="58"/>
      <c r="S225" s="58"/>
      <c r="T225" s="58"/>
      <c r="U225" s="58"/>
    </row>
    <row r="226" customFormat="false" ht="12.75" hidden="false" customHeight="false" outlineLevel="0" collapsed="false">
      <c r="O226" s="58"/>
      <c r="P226" s="58"/>
      <c r="Q226" s="58"/>
      <c r="R226" s="58"/>
      <c r="S226" s="58"/>
      <c r="T226" s="58"/>
      <c r="U226" s="58"/>
    </row>
    <row r="227" customFormat="false" ht="12.75" hidden="false" customHeight="false" outlineLevel="0" collapsed="false">
      <c r="O227" s="58"/>
      <c r="P227" s="58"/>
      <c r="Q227" s="58"/>
      <c r="R227" s="58"/>
      <c r="S227" s="58"/>
      <c r="T227" s="58"/>
      <c r="U227" s="58"/>
    </row>
    <row r="228" customFormat="false" ht="12.75" hidden="false" customHeight="false" outlineLevel="0" collapsed="false">
      <c r="O228" s="58"/>
      <c r="P228" s="58"/>
      <c r="Q228" s="58"/>
      <c r="R228" s="58"/>
      <c r="S228" s="58"/>
      <c r="T228" s="58"/>
      <c r="U228" s="58"/>
    </row>
    <row r="229" customFormat="false" ht="12.75" hidden="false" customHeight="false" outlineLevel="0" collapsed="false">
      <c r="O229" s="58"/>
      <c r="P229" s="58"/>
      <c r="Q229" s="58"/>
      <c r="R229" s="58"/>
      <c r="S229" s="58"/>
      <c r="T229" s="58"/>
      <c r="U229" s="58"/>
    </row>
    <row r="230" customFormat="false" ht="12.75" hidden="false" customHeight="false" outlineLevel="0" collapsed="false">
      <c r="O230" s="58"/>
      <c r="P230" s="58"/>
      <c r="Q230" s="58"/>
      <c r="R230" s="58"/>
      <c r="S230" s="58"/>
      <c r="T230" s="58"/>
      <c r="U230" s="58"/>
    </row>
    <row r="231" customFormat="false" ht="12.75" hidden="false" customHeight="false" outlineLevel="0" collapsed="false">
      <c r="O231" s="58"/>
      <c r="P231" s="58"/>
      <c r="Q231" s="58"/>
      <c r="R231" s="58"/>
      <c r="S231" s="58"/>
      <c r="T231" s="58"/>
      <c r="U231" s="58"/>
    </row>
    <row r="232" customFormat="false" ht="12.75" hidden="false" customHeight="false" outlineLevel="0" collapsed="false">
      <c r="O232" s="58"/>
      <c r="P232" s="58"/>
      <c r="Q232" s="58"/>
      <c r="R232" s="58"/>
      <c r="S232" s="58"/>
      <c r="T232" s="58"/>
      <c r="U232" s="58"/>
    </row>
    <row r="233" customFormat="false" ht="12.75" hidden="false" customHeight="false" outlineLevel="0" collapsed="false">
      <c r="O233" s="58"/>
      <c r="P233" s="58"/>
      <c r="Q233" s="58"/>
      <c r="R233" s="58"/>
      <c r="S233" s="58"/>
      <c r="T233" s="58"/>
      <c r="U233" s="58"/>
    </row>
    <row r="234" customFormat="false" ht="12.75" hidden="false" customHeight="false" outlineLevel="0" collapsed="false">
      <c r="O234" s="58"/>
      <c r="P234" s="58"/>
      <c r="Q234" s="58"/>
      <c r="R234" s="58"/>
      <c r="S234" s="58"/>
      <c r="T234" s="58"/>
      <c r="U234" s="58"/>
    </row>
    <row r="235" customFormat="false" ht="12.75" hidden="false" customHeight="false" outlineLevel="0" collapsed="false">
      <c r="O235" s="58"/>
      <c r="P235" s="58"/>
      <c r="Q235" s="58"/>
      <c r="R235" s="58"/>
      <c r="S235" s="58"/>
      <c r="T235" s="58"/>
      <c r="U235" s="58"/>
    </row>
    <row r="236" customFormat="false" ht="12.75" hidden="false" customHeight="false" outlineLevel="0" collapsed="false">
      <c r="O236" s="58"/>
      <c r="P236" s="58"/>
      <c r="Q236" s="58"/>
      <c r="R236" s="58"/>
      <c r="S236" s="58"/>
      <c r="T236" s="58"/>
      <c r="U236" s="58"/>
    </row>
    <row r="237" customFormat="false" ht="12.75" hidden="false" customHeight="false" outlineLevel="0" collapsed="false">
      <c r="O237" s="58"/>
      <c r="P237" s="58"/>
      <c r="Q237" s="58"/>
      <c r="R237" s="58"/>
      <c r="S237" s="58"/>
      <c r="T237" s="58"/>
      <c r="U237" s="58"/>
    </row>
    <row r="238" customFormat="false" ht="12.75" hidden="false" customHeight="false" outlineLevel="0" collapsed="false">
      <c r="O238" s="58"/>
      <c r="P238" s="58"/>
      <c r="Q238" s="58"/>
      <c r="R238" s="58"/>
      <c r="S238" s="58"/>
      <c r="T238" s="58"/>
      <c r="U238" s="58"/>
    </row>
    <row r="239" customFormat="false" ht="12.75" hidden="false" customHeight="false" outlineLevel="0" collapsed="false">
      <c r="O239" s="58"/>
      <c r="P239" s="58"/>
      <c r="Q239" s="58"/>
      <c r="R239" s="58"/>
      <c r="S239" s="58"/>
      <c r="T239" s="58"/>
      <c r="U239" s="58"/>
    </row>
    <row r="240" customFormat="false" ht="12.75" hidden="false" customHeight="false" outlineLevel="0" collapsed="false">
      <c r="O240" s="58"/>
      <c r="P240" s="58"/>
      <c r="Q240" s="58"/>
      <c r="R240" s="58"/>
      <c r="S240" s="58"/>
      <c r="T240" s="58"/>
      <c r="U240" s="58"/>
    </row>
    <row r="241" customFormat="false" ht="12.75" hidden="false" customHeight="false" outlineLevel="0" collapsed="false">
      <c r="O241" s="58"/>
      <c r="P241" s="58"/>
      <c r="Q241" s="58"/>
      <c r="R241" s="58"/>
      <c r="S241" s="58"/>
      <c r="T241" s="58"/>
      <c r="U241" s="58"/>
    </row>
    <row r="242" customFormat="false" ht="12.75" hidden="false" customHeight="false" outlineLevel="0" collapsed="false">
      <c r="O242" s="58"/>
      <c r="P242" s="58"/>
      <c r="Q242" s="58"/>
      <c r="R242" s="58"/>
      <c r="S242" s="58"/>
      <c r="T242" s="58"/>
      <c r="U242" s="58"/>
    </row>
    <row r="243" customFormat="false" ht="12.75" hidden="false" customHeight="false" outlineLevel="0" collapsed="false">
      <c r="O243" s="58"/>
      <c r="P243" s="58"/>
      <c r="Q243" s="58"/>
      <c r="R243" s="58"/>
      <c r="S243" s="58"/>
      <c r="T243" s="58"/>
      <c r="U243" s="58"/>
    </row>
    <row r="244" customFormat="false" ht="12.75" hidden="false" customHeight="false" outlineLevel="0" collapsed="false">
      <c r="O244" s="58"/>
      <c r="P244" s="58"/>
      <c r="Q244" s="58"/>
      <c r="R244" s="58"/>
      <c r="S244" s="58"/>
      <c r="T244" s="58"/>
      <c r="U244" s="58"/>
    </row>
    <row r="245" customFormat="false" ht="12.75" hidden="false" customHeight="false" outlineLevel="0" collapsed="false">
      <c r="O245" s="58"/>
      <c r="P245" s="58"/>
      <c r="Q245" s="58"/>
      <c r="R245" s="58"/>
      <c r="S245" s="58"/>
      <c r="T245" s="58"/>
      <c r="U245" s="58"/>
    </row>
    <row r="246" customFormat="false" ht="12.75" hidden="false" customHeight="false" outlineLevel="0" collapsed="false">
      <c r="O246" s="58"/>
      <c r="P246" s="58"/>
      <c r="Q246" s="58"/>
      <c r="R246" s="58"/>
      <c r="S246" s="58"/>
      <c r="T246" s="58"/>
      <c r="U246" s="58"/>
    </row>
    <row r="247" customFormat="false" ht="12.75" hidden="false" customHeight="false" outlineLevel="0" collapsed="false">
      <c r="O247" s="58"/>
      <c r="P247" s="58"/>
      <c r="Q247" s="58"/>
      <c r="R247" s="58"/>
      <c r="S247" s="58"/>
      <c r="T247" s="58"/>
      <c r="U247" s="58"/>
    </row>
    <row r="248" customFormat="false" ht="12.75" hidden="false" customHeight="false" outlineLevel="0" collapsed="false">
      <c r="O248" s="58"/>
      <c r="P248" s="58"/>
      <c r="Q248" s="58"/>
      <c r="R248" s="58"/>
      <c r="S248" s="58"/>
      <c r="T248" s="58"/>
      <c r="U248" s="58"/>
    </row>
    <row r="249" customFormat="false" ht="12.75" hidden="false" customHeight="false" outlineLevel="0" collapsed="false">
      <c r="O249" s="58"/>
      <c r="P249" s="58"/>
      <c r="Q249" s="58"/>
      <c r="R249" s="58"/>
      <c r="S249" s="58"/>
      <c r="T249" s="58"/>
      <c r="U249" s="58"/>
    </row>
    <row r="250" customFormat="false" ht="12.75" hidden="false" customHeight="false" outlineLevel="0" collapsed="false">
      <c r="O250" s="58"/>
      <c r="P250" s="58"/>
      <c r="Q250" s="58"/>
      <c r="R250" s="58"/>
      <c r="S250" s="58"/>
      <c r="T250" s="58"/>
      <c r="U250" s="58"/>
    </row>
    <row r="251" customFormat="false" ht="12.75" hidden="false" customHeight="false" outlineLevel="0" collapsed="false">
      <c r="O251" s="58"/>
      <c r="P251" s="58"/>
      <c r="Q251" s="58"/>
      <c r="R251" s="58"/>
      <c r="S251" s="58"/>
      <c r="T251" s="58"/>
      <c r="U251" s="58"/>
    </row>
    <row r="252" customFormat="false" ht="12.75" hidden="false" customHeight="false" outlineLevel="0" collapsed="false">
      <c r="O252" s="58"/>
      <c r="P252" s="58"/>
      <c r="Q252" s="58"/>
      <c r="R252" s="58"/>
      <c r="S252" s="58"/>
      <c r="T252" s="58"/>
      <c r="U252" s="58"/>
    </row>
    <row r="253" customFormat="false" ht="12.75" hidden="false" customHeight="false" outlineLevel="0" collapsed="false">
      <c r="O253" s="58"/>
      <c r="P253" s="58"/>
      <c r="Q253" s="58"/>
      <c r="R253" s="58"/>
      <c r="S253" s="58"/>
      <c r="T253" s="58"/>
      <c r="U253" s="58"/>
    </row>
    <row r="254" customFormat="false" ht="12.75" hidden="false" customHeight="false" outlineLevel="0" collapsed="false">
      <c r="O254" s="58"/>
      <c r="P254" s="58"/>
      <c r="Q254" s="58"/>
      <c r="R254" s="58"/>
      <c r="S254" s="58"/>
      <c r="T254" s="58"/>
      <c r="U254" s="58"/>
    </row>
    <row r="255" customFormat="false" ht="12.75" hidden="false" customHeight="false" outlineLevel="0" collapsed="false">
      <c r="O255" s="58"/>
      <c r="P255" s="58"/>
      <c r="Q255" s="58"/>
      <c r="R255" s="58"/>
      <c r="S255" s="58"/>
      <c r="T255" s="58"/>
      <c r="U255" s="58"/>
    </row>
    <row r="256" customFormat="false" ht="12.75" hidden="false" customHeight="false" outlineLevel="0" collapsed="false">
      <c r="O256" s="58"/>
      <c r="P256" s="58"/>
      <c r="Q256" s="58"/>
      <c r="R256" s="58"/>
      <c r="S256" s="58"/>
      <c r="T256" s="58"/>
      <c r="U256" s="58"/>
    </row>
    <row r="257" customFormat="false" ht="12.75" hidden="false" customHeight="false" outlineLevel="0" collapsed="false">
      <c r="O257" s="58"/>
      <c r="P257" s="58"/>
      <c r="Q257" s="58"/>
      <c r="R257" s="58"/>
      <c r="S257" s="58"/>
      <c r="T257" s="58"/>
      <c r="U257" s="58"/>
    </row>
    <row r="258" customFormat="false" ht="12.75" hidden="false" customHeight="false" outlineLevel="0" collapsed="false">
      <c r="O258" s="58"/>
      <c r="P258" s="58"/>
      <c r="Q258" s="58"/>
      <c r="R258" s="58"/>
      <c r="S258" s="58"/>
      <c r="T258" s="58"/>
      <c r="U258" s="58"/>
    </row>
    <row r="259" customFormat="false" ht="12.75" hidden="false" customHeight="false" outlineLevel="0" collapsed="false">
      <c r="O259" s="58"/>
      <c r="P259" s="58"/>
      <c r="Q259" s="58"/>
      <c r="R259" s="58"/>
      <c r="S259" s="58"/>
      <c r="T259" s="58"/>
      <c r="U259" s="58"/>
    </row>
    <row r="260" customFormat="false" ht="12.75" hidden="false" customHeight="false" outlineLevel="0" collapsed="false">
      <c r="O260" s="58"/>
      <c r="P260" s="58"/>
      <c r="Q260" s="58"/>
      <c r="R260" s="58"/>
      <c r="S260" s="58"/>
      <c r="T260" s="58"/>
      <c r="U260" s="58"/>
    </row>
    <row r="261" customFormat="false" ht="12.75" hidden="false" customHeight="false" outlineLevel="0" collapsed="false">
      <c r="O261" s="58"/>
      <c r="P261" s="58"/>
      <c r="Q261" s="58"/>
      <c r="R261" s="58"/>
      <c r="S261" s="58"/>
      <c r="T261" s="58"/>
      <c r="U261" s="58"/>
    </row>
    <row r="262" customFormat="false" ht="12.75" hidden="false" customHeight="false" outlineLevel="0" collapsed="false">
      <c r="O262" s="58"/>
      <c r="P262" s="58"/>
      <c r="Q262" s="58"/>
      <c r="R262" s="58"/>
      <c r="S262" s="58"/>
      <c r="T262" s="58"/>
      <c r="U262" s="58"/>
    </row>
    <row r="263" customFormat="false" ht="12.75" hidden="false" customHeight="false" outlineLevel="0" collapsed="false">
      <c r="O263" s="58"/>
      <c r="P263" s="58"/>
      <c r="Q263" s="58"/>
      <c r="R263" s="58"/>
      <c r="S263" s="58"/>
      <c r="T263" s="58"/>
      <c r="U263" s="58"/>
    </row>
    <row r="264" customFormat="false" ht="12.75" hidden="false" customHeight="false" outlineLevel="0" collapsed="false">
      <c r="O264" s="58"/>
      <c r="P264" s="58"/>
      <c r="Q264" s="58"/>
      <c r="R264" s="58"/>
      <c r="S264" s="58"/>
      <c r="T264" s="58"/>
      <c r="U264" s="58"/>
    </row>
    <row r="265" customFormat="false" ht="12.75" hidden="false" customHeight="false" outlineLevel="0" collapsed="false">
      <c r="O265" s="58"/>
      <c r="P265" s="58"/>
      <c r="Q265" s="58"/>
      <c r="R265" s="58"/>
      <c r="S265" s="58"/>
      <c r="T265" s="58"/>
      <c r="U265" s="58"/>
    </row>
    <row r="266" customFormat="false" ht="12.75" hidden="false" customHeight="false" outlineLevel="0" collapsed="false">
      <c r="O266" s="58"/>
      <c r="P266" s="58"/>
      <c r="Q266" s="58"/>
      <c r="R266" s="58"/>
      <c r="S266" s="58"/>
      <c r="T266" s="58"/>
      <c r="U266" s="58"/>
    </row>
    <row r="267" customFormat="false" ht="12.75" hidden="false" customHeight="false" outlineLevel="0" collapsed="false">
      <c r="O267" s="58"/>
      <c r="P267" s="58"/>
      <c r="Q267" s="58"/>
      <c r="R267" s="58"/>
      <c r="S267" s="58"/>
      <c r="T267" s="58"/>
      <c r="U267" s="58"/>
    </row>
    <row r="268" customFormat="false" ht="12.75" hidden="false" customHeight="false" outlineLevel="0" collapsed="false">
      <c r="O268" s="58"/>
      <c r="P268" s="58"/>
      <c r="Q268" s="58"/>
      <c r="R268" s="58"/>
      <c r="S268" s="58"/>
      <c r="T268" s="58"/>
      <c r="U268" s="58"/>
    </row>
    <row r="269" customFormat="false" ht="12.75" hidden="false" customHeight="false" outlineLevel="0" collapsed="false">
      <c r="O269" s="58"/>
      <c r="P269" s="58"/>
      <c r="Q269" s="58"/>
      <c r="R269" s="58"/>
      <c r="S269" s="58"/>
      <c r="T269" s="58"/>
      <c r="U269" s="58"/>
    </row>
    <row r="270" customFormat="false" ht="12.75" hidden="false" customHeight="false" outlineLevel="0" collapsed="false">
      <c r="O270" s="58"/>
      <c r="P270" s="58"/>
      <c r="Q270" s="58"/>
      <c r="R270" s="58"/>
      <c r="S270" s="58"/>
      <c r="T270" s="58"/>
      <c r="U270" s="58"/>
    </row>
    <row r="271" customFormat="false" ht="12.75" hidden="false" customHeight="false" outlineLevel="0" collapsed="false">
      <c r="O271" s="58"/>
      <c r="P271" s="58"/>
      <c r="Q271" s="58"/>
      <c r="R271" s="58"/>
      <c r="S271" s="58"/>
      <c r="T271" s="58"/>
      <c r="U271" s="58"/>
    </row>
    <row r="272" customFormat="false" ht="12.75" hidden="false" customHeight="false" outlineLevel="0" collapsed="false">
      <c r="O272" s="58"/>
      <c r="P272" s="58"/>
      <c r="Q272" s="58"/>
      <c r="R272" s="58"/>
      <c r="S272" s="58"/>
      <c r="T272" s="58"/>
      <c r="U272" s="58"/>
    </row>
    <row r="273" customFormat="false" ht="12.75" hidden="false" customHeight="false" outlineLevel="0" collapsed="false">
      <c r="O273" s="58"/>
      <c r="P273" s="58"/>
      <c r="Q273" s="58"/>
      <c r="R273" s="58"/>
      <c r="S273" s="58"/>
      <c r="T273" s="58"/>
      <c r="U273" s="58"/>
    </row>
    <row r="274" customFormat="false" ht="12.75" hidden="false" customHeight="false" outlineLevel="0" collapsed="false">
      <c r="O274" s="58"/>
      <c r="P274" s="58"/>
      <c r="Q274" s="58"/>
      <c r="R274" s="58"/>
      <c r="S274" s="58"/>
      <c r="T274" s="58"/>
      <c r="U274" s="58"/>
    </row>
    <row r="275" customFormat="false" ht="12.75" hidden="false" customHeight="false" outlineLevel="0" collapsed="false">
      <c r="O275" s="58"/>
      <c r="P275" s="58"/>
      <c r="Q275" s="58"/>
      <c r="R275" s="58"/>
      <c r="S275" s="58"/>
      <c r="T275" s="58"/>
      <c r="U275" s="58"/>
    </row>
    <row r="276" customFormat="false" ht="12.75" hidden="false" customHeight="false" outlineLevel="0" collapsed="false">
      <c r="O276" s="58"/>
      <c r="P276" s="58"/>
      <c r="Q276" s="58"/>
      <c r="R276" s="58"/>
      <c r="S276" s="58"/>
      <c r="T276" s="58"/>
      <c r="U276" s="58"/>
    </row>
    <row r="277" customFormat="false" ht="12.75" hidden="false" customHeight="false" outlineLevel="0" collapsed="false">
      <c r="O277" s="58"/>
      <c r="P277" s="58"/>
      <c r="Q277" s="58"/>
      <c r="R277" s="58"/>
      <c r="S277" s="58"/>
      <c r="T277" s="58"/>
      <c r="U277" s="58"/>
    </row>
    <row r="278" customFormat="false" ht="12.75" hidden="false" customHeight="false" outlineLevel="0" collapsed="false">
      <c r="O278" s="58"/>
      <c r="P278" s="58"/>
      <c r="Q278" s="58"/>
      <c r="R278" s="58"/>
      <c r="S278" s="58"/>
      <c r="T278" s="58"/>
      <c r="U278" s="58"/>
    </row>
    <row r="279" customFormat="false" ht="12.75" hidden="false" customHeight="false" outlineLevel="0" collapsed="false">
      <c r="O279" s="58"/>
      <c r="P279" s="58"/>
      <c r="Q279" s="58"/>
      <c r="R279" s="58"/>
      <c r="S279" s="58"/>
      <c r="T279" s="58"/>
      <c r="U279" s="58"/>
    </row>
    <row r="280" customFormat="false" ht="12.75" hidden="false" customHeight="false" outlineLevel="0" collapsed="false">
      <c r="O280" s="58"/>
      <c r="P280" s="58"/>
      <c r="Q280" s="58"/>
      <c r="R280" s="58"/>
      <c r="S280" s="58"/>
      <c r="T280" s="58"/>
      <c r="U280" s="58"/>
    </row>
    <row r="281" customFormat="false" ht="12.75" hidden="false" customHeight="false" outlineLevel="0" collapsed="false">
      <c r="O281" s="58"/>
      <c r="P281" s="58"/>
      <c r="Q281" s="58"/>
      <c r="R281" s="58"/>
      <c r="S281" s="58"/>
      <c r="T281" s="58"/>
      <c r="U281" s="58"/>
    </row>
    <row r="282" customFormat="false" ht="12.75" hidden="false" customHeight="false" outlineLevel="0" collapsed="false">
      <c r="O282" s="58"/>
      <c r="P282" s="58"/>
      <c r="Q282" s="58"/>
      <c r="R282" s="58"/>
      <c r="S282" s="58"/>
      <c r="T282" s="58"/>
      <c r="U282" s="58"/>
    </row>
    <row r="283" customFormat="false" ht="12.75" hidden="false" customHeight="false" outlineLevel="0" collapsed="false">
      <c r="O283" s="58"/>
      <c r="P283" s="58"/>
      <c r="Q283" s="58"/>
      <c r="R283" s="58"/>
      <c r="S283" s="58"/>
      <c r="T283" s="58"/>
      <c r="U283" s="58"/>
    </row>
    <row r="284" customFormat="false" ht="12.75" hidden="false" customHeight="false" outlineLevel="0" collapsed="false">
      <c r="O284" s="58"/>
      <c r="P284" s="58"/>
      <c r="Q284" s="58"/>
      <c r="R284" s="58"/>
      <c r="S284" s="58"/>
      <c r="T284" s="58"/>
      <c r="U284" s="58"/>
    </row>
    <row r="285" customFormat="false" ht="12.75" hidden="false" customHeight="false" outlineLevel="0" collapsed="false">
      <c r="O285" s="58"/>
      <c r="P285" s="58"/>
      <c r="Q285" s="58"/>
      <c r="R285" s="58"/>
      <c r="S285" s="58"/>
      <c r="T285" s="58"/>
      <c r="U285" s="58"/>
    </row>
    <row r="286" customFormat="false" ht="12.75" hidden="false" customHeight="false" outlineLevel="0" collapsed="false">
      <c r="O286" s="58"/>
      <c r="P286" s="58"/>
      <c r="Q286" s="58"/>
      <c r="R286" s="58"/>
      <c r="S286" s="58"/>
      <c r="T286" s="58"/>
      <c r="U286" s="58"/>
    </row>
    <row r="287" customFormat="false" ht="12.75" hidden="false" customHeight="false" outlineLevel="0" collapsed="false">
      <c r="O287" s="58"/>
      <c r="P287" s="58"/>
      <c r="Q287" s="58"/>
      <c r="R287" s="58"/>
      <c r="S287" s="58"/>
      <c r="T287" s="58"/>
      <c r="U287" s="58"/>
    </row>
    <row r="288" customFormat="false" ht="12.75" hidden="false" customHeight="false" outlineLevel="0" collapsed="false">
      <c r="O288" s="58"/>
      <c r="P288" s="58"/>
      <c r="Q288" s="58"/>
      <c r="R288" s="58"/>
      <c r="S288" s="58"/>
      <c r="T288" s="58"/>
      <c r="U288" s="58"/>
    </row>
    <row r="289" customFormat="false" ht="12.75" hidden="false" customHeight="false" outlineLevel="0" collapsed="false">
      <c r="O289" s="58"/>
      <c r="P289" s="58"/>
      <c r="Q289" s="58"/>
      <c r="R289" s="58"/>
      <c r="S289" s="58"/>
      <c r="T289" s="58"/>
      <c r="U289" s="58"/>
    </row>
    <row r="290" customFormat="false" ht="12.75" hidden="false" customHeight="false" outlineLevel="0" collapsed="false">
      <c r="O290" s="58"/>
      <c r="P290" s="58"/>
      <c r="Q290" s="58"/>
      <c r="R290" s="58"/>
      <c r="S290" s="58"/>
      <c r="T290" s="58"/>
      <c r="U290" s="58"/>
    </row>
    <row r="291" customFormat="false" ht="12.75" hidden="false" customHeight="false" outlineLevel="0" collapsed="false">
      <c r="O291" s="58"/>
      <c r="P291" s="58"/>
      <c r="Q291" s="58"/>
      <c r="R291" s="58"/>
      <c r="S291" s="58"/>
      <c r="T291" s="58"/>
      <c r="U291" s="58"/>
    </row>
    <row r="292" customFormat="false" ht="12.75" hidden="false" customHeight="false" outlineLevel="0" collapsed="false">
      <c r="O292" s="58"/>
      <c r="P292" s="58"/>
      <c r="Q292" s="58"/>
      <c r="R292" s="58"/>
      <c r="S292" s="58"/>
      <c r="T292" s="58"/>
      <c r="U292" s="58"/>
    </row>
    <row r="293" customFormat="false" ht="12.75" hidden="false" customHeight="false" outlineLevel="0" collapsed="false">
      <c r="O293" s="58"/>
      <c r="P293" s="58"/>
      <c r="Q293" s="58"/>
      <c r="R293" s="58"/>
      <c r="S293" s="58"/>
      <c r="T293" s="58"/>
      <c r="U293" s="58"/>
    </row>
    <row r="294" customFormat="false" ht="12.75" hidden="false" customHeight="false" outlineLevel="0" collapsed="false">
      <c r="O294" s="58"/>
      <c r="P294" s="58"/>
      <c r="Q294" s="58"/>
      <c r="R294" s="58"/>
      <c r="S294" s="58"/>
      <c r="T294" s="58"/>
      <c r="U294" s="58"/>
    </row>
    <row r="295" customFormat="false" ht="12.75" hidden="false" customHeight="false" outlineLevel="0" collapsed="false">
      <c r="O295" s="58"/>
      <c r="P295" s="58"/>
      <c r="Q295" s="58"/>
      <c r="R295" s="58"/>
      <c r="S295" s="58"/>
      <c r="T295" s="58"/>
      <c r="U295" s="58"/>
    </row>
    <row r="296" customFormat="false" ht="12.75" hidden="false" customHeight="false" outlineLevel="0" collapsed="false">
      <c r="O296" s="58"/>
      <c r="P296" s="58"/>
      <c r="Q296" s="58"/>
      <c r="R296" s="58"/>
      <c r="S296" s="58"/>
      <c r="T296" s="58"/>
      <c r="U296" s="58"/>
    </row>
    <row r="297" customFormat="false" ht="12.75" hidden="false" customHeight="false" outlineLevel="0" collapsed="false">
      <c r="O297" s="58"/>
      <c r="P297" s="58"/>
      <c r="Q297" s="58"/>
      <c r="R297" s="58"/>
      <c r="S297" s="58"/>
      <c r="T297" s="58"/>
      <c r="U297" s="58"/>
    </row>
    <row r="298" customFormat="false" ht="12.75" hidden="false" customHeight="false" outlineLevel="0" collapsed="false">
      <c r="O298" s="58"/>
      <c r="P298" s="58"/>
      <c r="Q298" s="58"/>
      <c r="R298" s="58"/>
      <c r="S298" s="58"/>
      <c r="T298" s="58"/>
      <c r="U298" s="58"/>
    </row>
    <row r="299" customFormat="false" ht="12.75" hidden="false" customHeight="false" outlineLevel="0" collapsed="false">
      <c r="O299" s="58"/>
      <c r="P299" s="58"/>
      <c r="Q299" s="58"/>
      <c r="R299" s="58"/>
      <c r="S299" s="58"/>
      <c r="T299" s="58"/>
      <c r="U299" s="58"/>
    </row>
    <row r="300" customFormat="false" ht="12.75" hidden="false" customHeight="false" outlineLevel="0" collapsed="false">
      <c r="O300" s="58"/>
      <c r="P300" s="58"/>
      <c r="Q300" s="58"/>
      <c r="R300" s="58"/>
      <c r="S300" s="58"/>
      <c r="T300" s="58"/>
      <c r="U300" s="58"/>
    </row>
    <row r="301" customFormat="false" ht="12.75" hidden="false" customHeight="false" outlineLevel="0" collapsed="false">
      <c r="O301" s="58"/>
      <c r="P301" s="58"/>
      <c r="Q301" s="58"/>
      <c r="R301" s="58"/>
      <c r="S301" s="58"/>
      <c r="T301" s="58"/>
      <c r="U301" s="58"/>
    </row>
    <row r="302" customFormat="false" ht="12.75" hidden="false" customHeight="false" outlineLevel="0" collapsed="false">
      <c r="O302" s="58"/>
      <c r="P302" s="58"/>
      <c r="Q302" s="58"/>
      <c r="R302" s="58"/>
      <c r="S302" s="58"/>
      <c r="T302" s="58"/>
      <c r="U302" s="58"/>
    </row>
    <row r="303" customFormat="false" ht="12.75" hidden="false" customHeight="false" outlineLevel="0" collapsed="false">
      <c r="O303" s="58"/>
      <c r="P303" s="58"/>
      <c r="Q303" s="58"/>
      <c r="R303" s="58"/>
      <c r="S303" s="58"/>
      <c r="T303" s="58"/>
      <c r="U303" s="58"/>
    </row>
    <row r="304" customFormat="false" ht="12.75" hidden="false" customHeight="false" outlineLevel="0" collapsed="false">
      <c r="O304" s="58"/>
      <c r="P304" s="58"/>
      <c r="Q304" s="58"/>
      <c r="R304" s="58"/>
      <c r="S304" s="58"/>
      <c r="T304" s="58"/>
      <c r="U304" s="58"/>
    </row>
    <row r="305" customFormat="false" ht="12.75" hidden="false" customHeight="false" outlineLevel="0" collapsed="false">
      <c r="O305" s="58"/>
      <c r="P305" s="58"/>
      <c r="Q305" s="58"/>
      <c r="R305" s="58"/>
      <c r="S305" s="58"/>
      <c r="T305" s="58"/>
      <c r="U305" s="58"/>
    </row>
    <row r="306" customFormat="false" ht="12.75" hidden="false" customHeight="false" outlineLevel="0" collapsed="false">
      <c r="O306" s="58"/>
      <c r="P306" s="58"/>
      <c r="Q306" s="58"/>
      <c r="R306" s="58"/>
      <c r="S306" s="58"/>
      <c r="T306" s="58"/>
      <c r="U306" s="58"/>
    </row>
    <row r="307" customFormat="false" ht="12.75" hidden="false" customHeight="false" outlineLevel="0" collapsed="false">
      <c r="O307" s="58"/>
      <c r="P307" s="58"/>
      <c r="Q307" s="58"/>
      <c r="R307" s="58"/>
      <c r="S307" s="58"/>
      <c r="T307" s="58"/>
      <c r="U307" s="58"/>
    </row>
    <row r="308" customFormat="false" ht="12.75" hidden="false" customHeight="false" outlineLevel="0" collapsed="false">
      <c r="O308" s="58"/>
      <c r="P308" s="58"/>
      <c r="Q308" s="58"/>
      <c r="R308" s="58"/>
      <c r="S308" s="58"/>
      <c r="T308" s="58"/>
      <c r="U308" s="58"/>
    </row>
    <row r="309" customFormat="false" ht="12.75" hidden="false" customHeight="false" outlineLevel="0" collapsed="false">
      <c r="O309" s="58"/>
      <c r="P309" s="58"/>
      <c r="Q309" s="58"/>
      <c r="R309" s="58"/>
      <c r="S309" s="58"/>
      <c r="T309" s="58"/>
      <c r="U309" s="58"/>
    </row>
    <row r="310" customFormat="false" ht="12.75" hidden="false" customHeight="false" outlineLevel="0" collapsed="false">
      <c r="O310" s="58"/>
      <c r="P310" s="58"/>
      <c r="Q310" s="58"/>
      <c r="R310" s="58"/>
      <c r="S310" s="58"/>
      <c r="T310" s="58"/>
      <c r="U310" s="58"/>
    </row>
    <row r="311" customFormat="false" ht="12.75" hidden="false" customHeight="false" outlineLevel="0" collapsed="false">
      <c r="O311" s="58"/>
      <c r="P311" s="58"/>
      <c r="Q311" s="58"/>
      <c r="R311" s="58"/>
      <c r="S311" s="58"/>
      <c r="T311" s="58"/>
      <c r="U311" s="58"/>
    </row>
    <row r="312" customFormat="false" ht="12.75" hidden="false" customHeight="false" outlineLevel="0" collapsed="false">
      <c r="O312" s="58"/>
      <c r="P312" s="58"/>
      <c r="Q312" s="58"/>
      <c r="R312" s="58"/>
      <c r="S312" s="58"/>
      <c r="T312" s="58"/>
      <c r="U312" s="58"/>
    </row>
    <row r="313" customFormat="false" ht="12.75" hidden="false" customHeight="false" outlineLevel="0" collapsed="false">
      <c r="O313" s="58"/>
      <c r="P313" s="58"/>
      <c r="Q313" s="58"/>
      <c r="R313" s="58"/>
      <c r="S313" s="58"/>
      <c r="T313" s="58"/>
      <c r="U313" s="58"/>
    </row>
    <row r="314" customFormat="false" ht="12.75" hidden="false" customHeight="false" outlineLevel="0" collapsed="false">
      <c r="O314" s="58"/>
      <c r="P314" s="58"/>
      <c r="Q314" s="58"/>
      <c r="R314" s="58"/>
      <c r="S314" s="58"/>
      <c r="T314" s="58"/>
      <c r="U314" s="58"/>
    </row>
    <row r="315" customFormat="false" ht="12.75" hidden="false" customHeight="false" outlineLevel="0" collapsed="false">
      <c r="O315" s="58"/>
      <c r="P315" s="58"/>
      <c r="Q315" s="58"/>
      <c r="R315" s="58"/>
      <c r="S315" s="58"/>
      <c r="T315" s="58"/>
      <c r="U315" s="58"/>
    </row>
    <row r="316" customFormat="false" ht="12.75" hidden="false" customHeight="false" outlineLevel="0" collapsed="false">
      <c r="O316" s="58"/>
      <c r="P316" s="58"/>
      <c r="Q316" s="58"/>
      <c r="R316" s="58"/>
      <c r="S316" s="58"/>
      <c r="T316" s="58"/>
      <c r="U316" s="58"/>
    </row>
    <row r="317" customFormat="false" ht="12.75" hidden="false" customHeight="false" outlineLevel="0" collapsed="false">
      <c r="O317" s="58"/>
      <c r="P317" s="58"/>
      <c r="Q317" s="58"/>
      <c r="R317" s="58"/>
      <c r="S317" s="58"/>
      <c r="T317" s="58"/>
      <c r="U317" s="58"/>
    </row>
    <row r="318" customFormat="false" ht="12.75" hidden="false" customHeight="false" outlineLevel="0" collapsed="false">
      <c r="O318" s="58"/>
      <c r="P318" s="58"/>
      <c r="Q318" s="58"/>
      <c r="R318" s="58"/>
      <c r="S318" s="58"/>
      <c r="T318" s="58"/>
      <c r="U318" s="58"/>
    </row>
    <row r="319" customFormat="false" ht="12.75" hidden="false" customHeight="false" outlineLevel="0" collapsed="false">
      <c r="O319" s="58"/>
      <c r="P319" s="58"/>
      <c r="Q319" s="58"/>
      <c r="R319" s="58"/>
      <c r="S319" s="58"/>
      <c r="T319" s="58"/>
      <c r="U319" s="58"/>
    </row>
    <row r="320" customFormat="false" ht="12.75" hidden="false" customHeight="false" outlineLevel="0" collapsed="false">
      <c r="O320" s="58"/>
      <c r="P320" s="58"/>
      <c r="Q320" s="58"/>
      <c r="R320" s="58"/>
      <c r="S320" s="58"/>
      <c r="T320" s="58"/>
      <c r="U320" s="58"/>
    </row>
    <row r="321" customFormat="false" ht="12.75" hidden="false" customHeight="false" outlineLevel="0" collapsed="false">
      <c r="O321" s="58"/>
      <c r="P321" s="58"/>
      <c r="Q321" s="58"/>
      <c r="R321" s="58"/>
      <c r="S321" s="58"/>
      <c r="T321" s="58"/>
      <c r="U321" s="58"/>
    </row>
    <row r="322" customFormat="false" ht="12.75" hidden="false" customHeight="false" outlineLevel="0" collapsed="false">
      <c r="O322" s="58"/>
      <c r="P322" s="58"/>
      <c r="Q322" s="58"/>
      <c r="R322" s="58"/>
      <c r="S322" s="58"/>
      <c r="T322" s="58"/>
      <c r="U322" s="58"/>
    </row>
    <row r="323" customFormat="false" ht="12.75" hidden="false" customHeight="false" outlineLevel="0" collapsed="false">
      <c r="O323" s="58"/>
      <c r="P323" s="58"/>
      <c r="Q323" s="58"/>
      <c r="R323" s="58"/>
      <c r="S323" s="58"/>
      <c r="T323" s="58"/>
      <c r="U323" s="58"/>
    </row>
    <row r="324" customFormat="false" ht="12.75" hidden="false" customHeight="false" outlineLevel="0" collapsed="false">
      <c r="O324" s="58"/>
      <c r="P324" s="58"/>
      <c r="Q324" s="58"/>
      <c r="R324" s="58"/>
      <c r="S324" s="58"/>
      <c r="T324" s="58"/>
      <c r="U324" s="58"/>
    </row>
    <row r="325" customFormat="false" ht="12.75" hidden="false" customHeight="false" outlineLevel="0" collapsed="false">
      <c r="O325" s="58"/>
      <c r="P325" s="58"/>
      <c r="Q325" s="58"/>
      <c r="R325" s="58"/>
      <c r="S325" s="58"/>
      <c r="T325" s="58"/>
      <c r="U325" s="58"/>
    </row>
    <row r="326" customFormat="false" ht="12.75" hidden="false" customHeight="false" outlineLevel="0" collapsed="false">
      <c r="O326" s="58"/>
      <c r="P326" s="58"/>
      <c r="Q326" s="58"/>
      <c r="R326" s="58"/>
      <c r="S326" s="58"/>
      <c r="T326" s="58"/>
      <c r="U326" s="58"/>
    </row>
    <row r="327" customFormat="false" ht="12.75" hidden="false" customHeight="false" outlineLevel="0" collapsed="false">
      <c r="O327" s="58"/>
      <c r="P327" s="58"/>
      <c r="Q327" s="58"/>
      <c r="R327" s="58"/>
      <c r="S327" s="58"/>
      <c r="T327" s="58"/>
      <c r="U327" s="58"/>
    </row>
    <row r="328" customFormat="false" ht="12.75" hidden="false" customHeight="false" outlineLevel="0" collapsed="false">
      <c r="O328" s="58"/>
      <c r="P328" s="58"/>
      <c r="Q328" s="58"/>
      <c r="R328" s="58"/>
      <c r="S328" s="58"/>
      <c r="T328" s="58"/>
      <c r="U328" s="58"/>
    </row>
    <row r="329" customFormat="false" ht="12.75" hidden="false" customHeight="false" outlineLevel="0" collapsed="false">
      <c r="O329" s="58"/>
      <c r="P329" s="58"/>
      <c r="Q329" s="58"/>
      <c r="R329" s="58"/>
      <c r="S329" s="58"/>
      <c r="T329" s="58"/>
      <c r="U329" s="58"/>
    </row>
    <row r="330" customFormat="false" ht="12.75" hidden="false" customHeight="false" outlineLevel="0" collapsed="false">
      <c r="O330" s="58"/>
      <c r="P330" s="58"/>
      <c r="Q330" s="58"/>
      <c r="R330" s="58"/>
      <c r="S330" s="58"/>
      <c r="T330" s="58"/>
      <c r="U330" s="58"/>
    </row>
    <row r="331" customFormat="false" ht="12.75" hidden="false" customHeight="false" outlineLevel="0" collapsed="false">
      <c r="O331" s="58"/>
      <c r="P331" s="58"/>
      <c r="Q331" s="58"/>
      <c r="R331" s="58"/>
      <c r="S331" s="58"/>
      <c r="T331" s="58"/>
      <c r="U331" s="58"/>
    </row>
    <row r="332" customFormat="false" ht="12.75" hidden="false" customHeight="false" outlineLevel="0" collapsed="false">
      <c r="O332" s="58"/>
      <c r="P332" s="58"/>
      <c r="Q332" s="58"/>
      <c r="R332" s="58"/>
      <c r="S332" s="58"/>
      <c r="T332" s="58"/>
      <c r="U332" s="58"/>
    </row>
    <row r="333" customFormat="false" ht="12.75" hidden="false" customHeight="false" outlineLevel="0" collapsed="false">
      <c r="O333" s="58"/>
      <c r="P333" s="58"/>
      <c r="Q333" s="58"/>
      <c r="R333" s="58"/>
      <c r="S333" s="58"/>
      <c r="T333" s="58"/>
      <c r="U333" s="58"/>
    </row>
    <row r="334" customFormat="false" ht="12.75" hidden="false" customHeight="false" outlineLevel="0" collapsed="false">
      <c r="O334" s="58"/>
      <c r="P334" s="58"/>
      <c r="Q334" s="58"/>
      <c r="R334" s="58"/>
      <c r="S334" s="58"/>
      <c r="T334" s="58"/>
      <c r="U334" s="58"/>
    </row>
    <row r="335" customFormat="false" ht="12.75" hidden="false" customHeight="false" outlineLevel="0" collapsed="false">
      <c r="O335" s="58"/>
      <c r="P335" s="58"/>
      <c r="Q335" s="58"/>
      <c r="R335" s="58"/>
      <c r="S335" s="58"/>
      <c r="T335" s="58"/>
      <c r="U335" s="58"/>
    </row>
    <row r="336" customFormat="false" ht="12.75" hidden="false" customHeight="false" outlineLevel="0" collapsed="false">
      <c r="O336" s="58"/>
      <c r="P336" s="58"/>
      <c r="Q336" s="58"/>
      <c r="R336" s="58"/>
      <c r="S336" s="58"/>
      <c r="T336" s="58"/>
      <c r="U336" s="58"/>
    </row>
    <row r="337" customFormat="false" ht="12.75" hidden="false" customHeight="false" outlineLevel="0" collapsed="false">
      <c r="O337" s="58"/>
      <c r="P337" s="58"/>
      <c r="Q337" s="58"/>
      <c r="R337" s="58"/>
      <c r="S337" s="58"/>
      <c r="T337" s="58"/>
      <c r="U337" s="58"/>
    </row>
    <row r="338" customFormat="false" ht="12.75" hidden="false" customHeight="false" outlineLevel="0" collapsed="false">
      <c r="O338" s="58"/>
      <c r="P338" s="58"/>
      <c r="Q338" s="58"/>
      <c r="R338" s="58"/>
      <c r="S338" s="58"/>
      <c r="T338" s="58"/>
      <c r="U338" s="58"/>
    </row>
    <row r="339" customFormat="false" ht="12.75" hidden="false" customHeight="false" outlineLevel="0" collapsed="false">
      <c r="O339" s="58"/>
      <c r="P339" s="58"/>
      <c r="Q339" s="58"/>
      <c r="R339" s="58"/>
      <c r="S339" s="58"/>
      <c r="T339" s="58"/>
      <c r="U339" s="58"/>
    </row>
    <row r="340" customFormat="false" ht="12.75" hidden="false" customHeight="false" outlineLevel="0" collapsed="false">
      <c r="O340" s="58"/>
      <c r="P340" s="58"/>
      <c r="Q340" s="58"/>
      <c r="R340" s="58"/>
      <c r="S340" s="58"/>
      <c r="T340" s="58"/>
      <c r="U340" s="58"/>
    </row>
    <row r="341" customFormat="false" ht="12.75" hidden="false" customHeight="false" outlineLevel="0" collapsed="false">
      <c r="O341" s="58"/>
      <c r="P341" s="58"/>
      <c r="Q341" s="58"/>
      <c r="R341" s="58"/>
      <c r="S341" s="58"/>
      <c r="T341" s="58"/>
      <c r="U341" s="58"/>
    </row>
    <row r="342" customFormat="false" ht="12.75" hidden="false" customHeight="false" outlineLevel="0" collapsed="false">
      <c r="O342" s="58"/>
      <c r="P342" s="58"/>
      <c r="Q342" s="58"/>
      <c r="R342" s="58"/>
      <c r="S342" s="58"/>
      <c r="T342" s="58"/>
      <c r="U342" s="58"/>
    </row>
    <row r="343" customFormat="false" ht="12.75" hidden="false" customHeight="false" outlineLevel="0" collapsed="false">
      <c r="O343" s="58"/>
      <c r="P343" s="58"/>
      <c r="Q343" s="58"/>
      <c r="R343" s="58"/>
      <c r="S343" s="58"/>
      <c r="T343" s="58"/>
      <c r="U343" s="58"/>
    </row>
    <row r="344" customFormat="false" ht="12.75" hidden="false" customHeight="false" outlineLevel="0" collapsed="false">
      <c r="O344" s="58"/>
      <c r="P344" s="58"/>
      <c r="Q344" s="58"/>
      <c r="R344" s="58"/>
      <c r="S344" s="58"/>
      <c r="T344" s="58"/>
      <c r="U344" s="58"/>
    </row>
    <row r="345" customFormat="false" ht="12.75" hidden="false" customHeight="false" outlineLevel="0" collapsed="false">
      <c r="O345" s="58"/>
      <c r="P345" s="58"/>
      <c r="Q345" s="58"/>
      <c r="R345" s="58"/>
      <c r="S345" s="58"/>
      <c r="T345" s="58"/>
      <c r="U345" s="58"/>
    </row>
    <row r="346" customFormat="false" ht="12.75" hidden="false" customHeight="false" outlineLevel="0" collapsed="false">
      <c r="O346" s="58"/>
      <c r="P346" s="58"/>
      <c r="Q346" s="58"/>
      <c r="R346" s="58"/>
      <c r="S346" s="58"/>
      <c r="T346" s="58"/>
      <c r="U346" s="58"/>
    </row>
    <row r="347" customFormat="false" ht="12.75" hidden="false" customHeight="false" outlineLevel="0" collapsed="false">
      <c r="O347" s="58"/>
      <c r="P347" s="58"/>
      <c r="Q347" s="58"/>
      <c r="R347" s="58"/>
      <c r="S347" s="58"/>
      <c r="T347" s="58"/>
      <c r="U347" s="58"/>
    </row>
    <row r="348" customFormat="false" ht="12.75" hidden="false" customHeight="false" outlineLevel="0" collapsed="false">
      <c r="O348" s="58"/>
      <c r="P348" s="58"/>
      <c r="Q348" s="58"/>
      <c r="R348" s="58"/>
      <c r="S348" s="58"/>
      <c r="T348" s="58"/>
      <c r="U348" s="58"/>
    </row>
    <row r="349" customFormat="false" ht="12.75" hidden="false" customHeight="false" outlineLevel="0" collapsed="false">
      <c r="O349" s="58"/>
      <c r="P349" s="58"/>
      <c r="Q349" s="58"/>
      <c r="R349" s="58"/>
      <c r="S349" s="58"/>
      <c r="T349" s="58"/>
      <c r="U349" s="58"/>
    </row>
    <row r="350" customFormat="false" ht="12.75" hidden="false" customHeight="false" outlineLevel="0" collapsed="false">
      <c r="O350" s="58"/>
      <c r="P350" s="58"/>
      <c r="Q350" s="58"/>
      <c r="R350" s="58"/>
      <c r="S350" s="58"/>
      <c r="T350" s="58"/>
      <c r="U350" s="58"/>
    </row>
    <row r="351" customFormat="false" ht="12.75" hidden="false" customHeight="false" outlineLevel="0" collapsed="false">
      <c r="O351" s="58"/>
      <c r="P351" s="58"/>
      <c r="Q351" s="58"/>
      <c r="R351" s="58"/>
      <c r="S351" s="58"/>
      <c r="T351" s="58"/>
      <c r="U351" s="58"/>
    </row>
    <row r="352" customFormat="false" ht="12.75" hidden="false" customHeight="false" outlineLevel="0" collapsed="false">
      <c r="O352" s="58"/>
      <c r="P352" s="58"/>
      <c r="Q352" s="58"/>
      <c r="R352" s="58"/>
      <c r="S352" s="58"/>
      <c r="T352" s="58"/>
      <c r="U352" s="58"/>
    </row>
    <row r="353" customFormat="false" ht="12.75" hidden="false" customHeight="false" outlineLevel="0" collapsed="false">
      <c r="O353" s="58"/>
      <c r="P353" s="58"/>
      <c r="Q353" s="58"/>
      <c r="R353" s="58"/>
      <c r="S353" s="58"/>
      <c r="T353" s="58"/>
      <c r="U353" s="58"/>
    </row>
    <row r="354" customFormat="false" ht="12.75" hidden="false" customHeight="false" outlineLevel="0" collapsed="false">
      <c r="O354" s="58"/>
      <c r="P354" s="58"/>
      <c r="Q354" s="58"/>
      <c r="R354" s="58"/>
      <c r="S354" s="58"/>
      <c r="T354" s="58"/>
      <c r="U354" s="58"/>
    </row>
    <row r="355" customFormat="false" ht="12.75" hidden="false" customHeight="false" outlineLevel="0" collapsed="false">
      <c r="O355" s="58"/>
      <c r="P355" s="58"/>
      <c r="Q355" s="58"/>
      <c r="R355" s="58"/>
      <c r="S355" s="58"/>
      <c r="T355" s="58"/>
      <c r="U355" s="58"/>
    </row>
    <row r="356" customFormat="false" ht="12.75" hidden="false" customHeight="false" outlineLevel="0" collapsed="false">
      <c r="O356" s="58"/>
      <c r="P356" s="58"/>
      <c r="Q356" s="58"/>
      <c r="R356" s="58"/>
      <c r="S356" s="58"/>
      <c r="T356" s="58"/>
      <c r="U356" s="58"/>
    </row>
    <row r="357" customFormat="false" ht="12.75" hidden="false" customHeight="false" outlineLevel="0" collapsed="false">
      <c r="O357" s="58"/>
      <c r="P357" s="58"/>
      <c r="Q357" s="58"/>
      <c r="R357" s="58"/>
      <c r="S357" s="58"/>
      <c r="T357" s="58"/>
      <c r="U357" s="58"/>
    </row>
    <row r="358" customFormat="false" ht="12.75" hidden="false" customHeight="false" outlineLevel="0" collapsed="false">
      <c r="O358" s="58"/>
      <c r="P358" s="58"/>
      <c r="Q358" s="58"/>
      <c r="R358" s="58"/>
      <c r="S358" s="58"/>
      <c r="T358" s="58"/>
      <c r="U358" s="58"/>
    </row>
    <row r="359" customFormat="false" ht="12.75" hidden="false" customHeight="false" outlineLevel="0" collapsed="false">
      <c r="O359" s="58"/>
      <c r="P359" s="58"/>
      <c r="Q359" s="58"/>
      <c r="R359" s="58"/>
      <c r="S359" s="58"/>
      <c r="T359" s="58"/>
      <c r="U359" s="58"/>
    </row>
    <row r="360" customFormat="false" ht="12.75" hidden="false" customHeight="false" outlineLevel="0" collapsed="false">
      <c r="O360" s="58"/>
      <c r="P360" s="58"/>
      <c r="Q360" s="58"/>
      <c r="R360" s="58"/>
      <c r="S360" s="58"/>
      <c r="T360" s="58"/>
      <c r="U360" s="58"/>
    </row>
    <row r="361" customFormat="false" ht="12.75" hidden="false" customHeight="false" outlineLevel="0" collapsed="false">
      <c r="O361" s="58"/>
      <c r="P361" s="58"/>
      <c r="Q361" s="58"/>
      <c r="R361" s="58"/>
      <c r="S361" s="58"/>
      <c r="T361" s="58"/>
      <c r="U361" s="58"/>
    </row>
    <row r="362" customFormat="false" ht="12.75" hidden="false" customHeight="false" outlineLevel="0" collapsed="false">
      <c r="O362" s="58"/>
      <c r="P362" s="58"/>
      <c r="Q362" s="58"/>
      <c r="R362" s="58"/>
      <c r="S362" s="58"/>
      <c r="T362" s="58"/>
      <c r="U362" s="58"/>
    </row>
    <row r="363" customFormat="false" ht="12.75" hidden="false" customHeight="false" outlineLevel="0" collapsed="false">
      <c r="O363" s="58"/>
      <c r="P363" s="58"/>
      <c r="Q363" s="58"/>
      <c r="R363" s="58"/>
      <c r="S363" s="58"/>
      <c r="T363" s="58"/>
      <c r="U363" s="58"/>
    </row>
    <row r="364" customFormat="false" ht="12.75" hidden="false" customHeight="false" outlineLevel="0" collapsed="false">
      <c r="O364" s="58"/>
      <c r="P364" s="58"/>
      <c r="Q364" s="58"/>
      <c r="R364" s="58"/>
      <c r="S364" s="58"/>
      <c r="T364" s="58"/>
      <c r="U364" s="58"/>
    </row>
    <row r="365" customFormat="false" ht="12.75" hidden="false" customHeight="false" outlineLevel="0" collapsed="false">
      <c r="O365" s="58"/>
      <c r="P365" s="58"/>
      <c r="Q365" s="58"/>
      <c r="R365" s="58"/>
      <c r="S365" s="58"/>
      <c r="T365" s="58"/>
      <c r="U365" s="58"/>
    </row>
    <row r="366" customFormat="false" ht="12.75" hidden="false" customHeight="false" outlineLevel="0" collapsed="false">
      <c r="O366" s="58"/>
      <c r="P366" s="58"/>
      <c r="Q366" s="58"/>
      <c r="R366" s="58"/>
      <c r="S366" s="58"/>
      <c r="T366" s="58"/>
      <c r="U366" s="58"/>
    </row>
    <row r="367" customFormat="false" ht="12.75" hidden="false" customHeight="false" outlineLevel="0" collapsed="false">
      <c r="O367" s="58"/>
      <c r="P367" s="58"/>
      <c r="Q367" s="58"/>
      <c r="R367" s="58"/>
      <c r="S367" s="58"/>
      <c r="T367" s="58"/>
      <c r="U367" s="58"/>
    </row>
    <row r="368" customFormat="false" ht="12.75" hidden="false" customHeight="false" outlineLevel="0" collapsed="false">
      <c r="O368" s="58"/>
      <c r="P368" s="58"/>
      <c r="Q368" s="58"/>
      <c r="R368" s="58"/>
      <c r="S368" s="58"/>
      <c r="T368" s="58"/>
      <c r="U368" s="58"/>
    </row>
    <row r="369" customFormat="false" ht="12.75" hidden="false" customHeight="false" outlineLevel="0" collapsed="false">
      <c r="O369" s="58"/>
      <c r="P369" s="58"/>
      <c r="Q369" s="58"/>
      <c r="R369" s="58"/>
      <c r="S369" s="58"/>
      <c r="T369" s="58"/>
      <c r="U369" s="58"/>
    </row>
    <row r="370" customFormat="false" ht="12.75" hidden="false" customHeight="false" outlineLevel="0" collapsed="false">
      <c r="O370" s="58"/>
      <c r="P370" s="58"/>
      <c r="Q370" s="58"/>
      <c r="R370" s="58"/>
      <c r="S370" s="58"/>
      <c r="T370" s="58"/>
      <c r="U370" s="58"/>
    </row>
    <row r="371" customFormat="false" ht="12.75" hidden="false" customHeight="false" outlineLevel="0" collapsed="false">
      <c r="O371" s="58"/>
      <c r="P371" s="58"/>
      <c r="Q371" s="58"/>
      <c r="R371" s="58"/>
      <c r="S371" s="58"/>
      <c r="T371" s="58"/>
      <c r="U371" s="58"/>
    </row>
    <row r="372" customFormat="false" ht="12.75" hidden="false" customHeight="false" outlineLevel="0" collapsed="false">
      <c r="O372" s="58"/>
      <c r="P372" s="58"/>
      <c r="Q372" s="58"/>
      <c r="R372" s="58"/>
      <c r="S372" s="58"/>
      <c r="T372" s="58"/>
      <c r="U372" s="58"/>
    </row>
    <row r="373" customFormat="false" ht="12.75" hidden="false" customHeight="false" outlineLevel="0" collapsed="false">
      <c r="O373" s="58"/>
      <c r="P373" s="58"/>
      <c r="Q373" s="58"/>
      <c r="R373" s="58"/>
      <c r="S373" s="58"/>
      <c r="T373" s="58"/>
      <c r="U373" s="58"/>
    </row>
    <row r="374" customFormat="false" ht="12.75" hidden="false" customHeight="false" outlineLevel="0" collapsed="false">
      <c r="O374" s="58"/>
      <c r="P374" s="58"/>
      <c r="Q374" s="58"/>
      <c r="R374" s="58"/>
      <c r="S374" s="58"/>
      <c r="T374" s="58"/>
      <c r="U374" s="58"/>
    </row>
    <row r="375" customFormat="false" ht="12.75" hidden="false" customHeight="false" outlineLevel="0" collapsed="false">
      <c r="O375" s="58"/>
      <c r="P375" s="58"/>
      <c r="Q375" s="58"/>
      <c r="R375" s="58"/>
      <c r="S375" s="58"/>
      <c r="T375" s="58"/>
      <c r="U375" s="58"/>
    </row>
    <row r="376" customFormat="false" ht="12.75" hidden="false" customHeight="false" outlineLevel="0" collapsed="false">
      <c r="O376" s="58"/>
      <c r="P376" s="58"/>
      <c r="Q376" s="58"/>
      <c r="R376" s="58"/>
      <c r="S376" s="58"/>
      <c r="T376" s="58"/>
      <c r="U376" s="58"/>
    </row>
    <row r="377" customFormat="false" ht="12.75" hidden="false" customHeight="false" outlineLevel="0" collapsed="false">
      <c r="O377" s="58"/>
      <c r="P377" s="58"/>
      <c r="Q377" s="58"/>
      <c r="R377" s="58"/>
      <c r="S377" s="58"/>
      <c r="T377" s="58"/>
      <c r="U377" s="58"/>
    </row>
    <row r="378" customFormat="false" ht="12.75" hidden="false" customHeight="false" outlineLevel="0" collapsed="false">
      <c r="O378" s="58"/>
      <c r="P378" s="58"/>
      <c r="Q378" s="58"/>
      <c r="R378" s="58"/>
      <c r="S378" s="58"/>
      <c r="T378" s="58"/>
      <c r="U378" s="58"/>
    </row>
    <row r="379" customFormat="false" ht="12.75" hidden="false" customHeight="false" outlineLevel="0" collapsed="false">
      <c r="O379" s="58"/>
      <c r="P379" s="58"/>
      <c r="Q379" s="58"/>
      <c r="R379" s="58"/>
      <c r="S379" s="58"/>
      <c r="T379" s="58"/>
      <c r="U379" s="58"/>
    </row>
    <row r="380" customFormat="false" ht="12.75" hidden="false" customHeight="false" outlineLevel="0" collapsed="false">
      <c r="O380" s="58"/>
      <c r="P380" s="58"/>
      <c r="Q380" s="58"/>
      <c r="R380" s="58"/>
      <c r="S380" s="58"/>
      <c r="T380" s="58"/>
      <c r="U380" s="58"/>
    </row>
    <row r="381" customFormat="false" ht="12.75" hidden="false" customHeight="false" outlineLevel="0" collapsed="false">
      <c r="O381" s="58"/>
      <c r="P381" s="58"/>
      <c r="Q381" s="58"/>
      <c r="R381" s="58"/>
      <c r="S381" s="58"/>
      <c r="T381" s="58"/>
      <c r="U381" s="58"/>
    </row>
    <row r="382" customFormat="false" ht="12.75" hidden="false" customHeight="false" outlineLevel="0" collapsed="false">
      <c r="O382" s="58"/>
      <c r="P382" s="58"/>
      <c r="Q382" s="58"/>
      <c r="R382" s="58"/>
      <c r="S382" s="58"/>
      <c r="T382" s="58"/>
      <c r="U382" s="58"/>
    </row>
    <row r="383" customFormat="false" ht="12.75" hidden="false" customHeight="false" outlineLevel="0" collapsed="false">
      <c r="O383" s="58"/>
      <c r="P383" s="58"/>
      <c r="Q383" s="58"/>
      <c r="R383" s="58"/>
      <c r="S383" s="58"/>
      <c r="T383" s="58"/>
      <c r="U383" s="58"/>
    </row>
    <row r="384" customFormat="false" ht="12.75" hidden="false" customHeight="false" outlineLevel="0" collapsed="false">
      <c r="O384" s="58"/>
      <c r="P384" s="58"/>
      <c r="Q384" s="58"/>
      <c r="R384" s="58"/>
      <c r="S384" s="58"/>
      <c r="T384" s="58"/>
      <c r="U384" s="58"/>
    </row>
    <row r="385" customFormat="false" ht="12.75" hidden="false" customHeight="false" outlineLevel="0" collapsed="false">
      <c r="O385" s="58"/>
      <c r="P385" s="58"/>
      <c r="Q385" s="58"/>
      <c r="R385" s="58"/>
      <c r="S385" s="58"/>
      <c r="T385" s="58"/>
      <c r="U385" s="58"/>
    </row>
    <row r="386" customFormat="false" ht="12.75" hidden="false" customHeight="false" outlineLevel="0" collapsed="false">
      <c r="O386" s="58"/>
      <c r="P386" s="58"/>
      <c r="Q386" s="58"/>
      <c r="R386" s="58"/>
      <c r="S386" s="58"/>
      <c r="T386" s="58"/>
      <c r="U386" s="58"/>
    </row>
    <row r="387" customFormat="false" ht="12.75" hidden="false" customHeight="false" outlineLevel="0" collapsed="false">
      <c r="O387" s="58"/>
      <c r="P387" s="58"/>
      <c r="Q387" s="58"/>
      <c r="R387" s="58"/>
      <c r="S387" s="58"/>
      <c r="T387" s="58"/>
      <c r="U387" s="58"/>
    </row>
    <row r="388" customFormat="false" ht="12.75" hidden="false" customHeight="false" outlineLevel="0" collapsed="false">
      <c r="O388" s="58"/>
      <c r="P388" s="58"/>
      <c r="Q388" s="58"/>
      <c r="R388" s="58"/>
      <c r="S388" s="58"/>
      <c r="T388" s="58"/>
      <c r="U388" s="58"/>
    </row>
    <row r="389" customFormat="false" ht="12.75" hidden="false" customHeight="false" outlineLevel="0" collapsed="false">
      <c r="O389" s="58"/>
      <c r="P389" s="58"/>
      <c r="Q389" s="58"/>
      <c r="R389" s="58"/>
      <c r="S389" s="58"/>
      <c r="T389" s="58"/>
      <c r="U389" s="58"/>
    </row>
    <row r="390" customFormat="false" ht="12.75" hidden="false" customHeight="false" outlineLevel="0" collapsed="false">
      <c r="O390" s="58"/>
      <c r="P390" s="58"/>
      <c r="Q390" s="58"/>
      <c r="R390" s="58"/>
      <c r="S390" s="58"/>
      <c r="T390" s="58"/>
      <c r="U390" s="58"/>
    </row>
    <row r="391" customFormat="false" ht="12.75" hidden="false" customHeight="false" outlineLevel="0" collapsed="false">
      <c r="O391" s="58"/>
      <c r="P391" s="58"/>
      <c r="Q391" s="58"/>
      <c r="R391" s="58"/>
      <c r="S391" s="58"/>
      <c r="T391" s="58"/>
      <c r="U391" s="58"/>
    </row>
    <row r="392" customFormat="false" ht="12.75" hidden="false" customHeight="false" outlineLevel="0" collapsed="false">
      <c r="O392" s="58"/>
      <c r="P392" s="58"/>
      <c r="Q392" s="58"/>
      <c r="R392" s="58"/>
      <c r="S392" s="58"/>
      <c r="T392" s="58"/>
      <c r="U392" s="58"/>
    </row>
    <row r="393" customFormat="false" ht="12.75" hidden="false" customHeight="false" outlineLevel="0" collapsed="false">
      <c r="O393" s="58"/>
      <c r="P393" s="58"/>
      <c r="Q393" s="58"/>
      <c r="R393" s="58"/>
      <c r="S393" s="58"/>
      <c r="T393" s="58"/>
      <c r="U393" s="58"/>
    </row>
    <row r="394" customFormat="false" ht="12.75" hidden="false" customHeight="false" outlineLevel="0" collapsed="false">
      <c r="O394" s="58"/>
      <c r="P394" s="58"/>
      <c r="Q394" s="58"/>
      <c r="R394" s="58"/>
      <c r="S394" s="58"/>
      <c r="T394" s="58"/>
      <c r="U394" s="58"/>
    </row>
    <row r="395" customFormat="false" ht="12.75" hidden="false" customHeight="false" outlineLevel="0" collapsed="false">
      <c r="O395" s="58"/>
      <c r="P395" s="58"/>
      <c r="Q395" s="58"/>
      <c r="R395" s="58"/>
      <c r="S395" s="58"/>
      <c r="T395" s="58"/>
      <c r="U395" s="58"/>
    </row>
    <row r="396" customFormat="false" ht="12.75" hidden="false" customHeight="false" outlineLevel="0" collapsed="false">
      <c r="O396" s="58"/>
      <c r="P396" s="58"/>
      <c r="Q396" s="58"/>
      <c r="R396" s="58"/>
      <c r="S396" s="58"/>
      <c r="T396" s="58"/>
      <c r="U396" s="58"/>
    </row>
    <row r="397" customFormat="false" ht="12.75" hidden="false" customHeight="false" outlineLevel="0" collapsed="false">
      <c r="O397" s="58"/>
      <c r="P397" s="58"/>
      <c r="Q397" s="58"/>
      <c r="R397" s="58"/>
      <c r="S397" s="58"/>
      <c r="T397" s="58"/>
      <c r="U397" s="58"/>
    </row>
    <row r="398" customFormat="false" ht="12.75" hidden="false" customHeight="false" outlineLevel="0" collapsed="false">
      <c r="O398" s="58"/>
      <c r="P398" s="58"/>
      <c r="Q398" s="58"/>
      <c r="R398" s="58"/>
      <c r="S398" s="58"/>
      <c r="T398" s="58"/>
      <c r="U398" s="58"/>
    </row>
    <row r="399" customFormat="false" ht="12.75" hidden="false" customHeight="false" outlineLevel="0" collapsed="false">
      <c r="O399" s="58"/>
      <c r="P399" s="58"/>
      <c r="Q399" s="58"/>
      <c r="R399" s="58"/>
      <c r="S399" s="58"/>
      <c r="T399" s="58"/>
      <c r="U399" s="58"/>
    </row>
    <row r="400" customFormat="false" ht="12.75" hidden="false" customHeight="false" outlineLevel="0" collapsed="false">
      <c r="O400" s="58"/>
      <c r="P400" s="58"/>
      <c r="Q400" s="58"/>
      <c r="R400" s="58"/>
      <c r="S400" s="58"/>
      <c r="T400" s="58"/>
      <c r="U400" s="58"/>
    </row>
    <row r="401" customFormat="false" ht="12.75" hidden="false" customHeight="false" outlineLevel="0" collapsed="false">
      <c r="O401" s="58"/>
      <c r="P401" s="58"/>
      <c r="Q401" s="58"/>
      <c r="R401" s="58"/>
      <c r="S401" s="58"/>
      <c r="T401" s="58"/>
      <c r="U401" s="58"/>
    </row>
    <row r="402" customFormat="false" ht="12.75" hidden="false" customHeight="false" outlineLevel="0" collapsed="false">
      <c r="O402" s="58"/>
      <c r="P402" s="58"/>
      <c r="Q402" s="58"/>
      <c r="R402" s="58"/>
      <c r="S402" s="58"/>
      <c r="T402" s="58"/>
      <c r="U402" s="58"/>
    </row>
    <row r="403" customFormat="false" ht="12.75" hidden="false" customHeight="false" outlineLevel="0" collapsed="false">
      <c r="O403" s="58"/>
      <c r="P403" s="58"/>
      <c r="Q403" s="58"/>
      <c r="R403" s="58"/>
      <c r="S403" s="58"/>
      <c r="T403" s="58"/>
      <c r="U403" s="58"/>
    </row>
    <row r="404" customFormat="false" ht="12.75" hidden="false" customHeight="false" outlineLevel="0" collapsed="false">
      <c r="O404" s="58"/>
      <c r="P404" s="58"/>
      <c r="Q404" s="58"/>
      <c r="R404" s="58"/>
      <c r="S404" s="58"/>
      <c r="T404" s="58"/>
      <c r="U404" s="58"/>
    </row>
    <row r="405" customFormat="false" ht="12.75" hidden="false" customHeight="false" outlineLevel="0" collapsed="false">
      <c r="O405" s="58"/>
      <c r="P405" s="58"/>
      <c r="Q405" s="58"/>
      <c r="R405" s="58"/>
      <c r="S405" s="58"/>
      <c r="T405" s="58"/>
      <c r="U405" s="58"/>
    </row>
    <row r="406" customFormat="false" ht="12.75" hidden="false" customHeight="false" outlineLevel="0" collapsed="false">
      <c r="O406" s="58"/>
      <c r="P406" s="58"/>
      <c r="Q406" s="58"/>
      <c r="R406" s="58"/>
      <c r="S406" s="58"/>
      <c r="T406" s="58"/>
      <c r="U406" s="58"/>
    </row>
    <row r="407" customFormat="false" ht="12.75" hidden="false" customHeight="false" outlineLevel="0" collapsed="false">
      <c r="O407" s="58"/>
      <c r="P407" s="58"/>
      <c r="Q407" s="58"/>
      <c r="R407" s="58"/>
      <c r="S407" s="58"/>
      <c r="T407" s="58"/>
      <c r="U407" s="58"/>
    </row>
    <row r="408" customFormat="false" ht="12.75" hidden="false" customHeight="false" outlineLevel="0" collapsed="false">
      <c r="O408" s="58"/>
      <c r="P408" s="58"/>
      <c r="Q408" s="58"/>
      <c r="R408" s="58"/>
      <c r="S408" s="58"/>
      <c r="T408" s="58"/>
      <c r="U408" s="58"/>
    </row>
    <row r="409" customFormat="false" ht="12.75" hidden="false" customHeight="false" outlineLevel="0" collapsed="false">
      <c r="O409" s="58"/>
      <c r="P409" s="58"/>
      <c r="Q409" s="58"/>
      <c r="R409" s="58"/>
      <c r="S409" s="58"/>
      <c r="T409" s="58"/>
      <c r="U409" s="58"/>
    </row>
    <row r="410" customFormat="false" ht="12.75" hidden="false" customHeight="false" outlineLevel="0" collapsed="false">
      <c r="O410" s="58"/>
      <c r="P410" s="58"/>
      <c r="Q410" s="58"/>
      <c r="R410" s="58"/>
      <c r="S410" s="58"/>
      <c r="T410" s="58"/>
      <c r="U410" s="58"/>
    </row>
    <row r="411" customFormat="false" ht="12.75" hidden="false" customHeight="false" outlineLevel="0" collapsed="false">
      <c r="O411" s="58"/>
      <c r="P411" s="58"/>
      <c r="Q411" s="58"/>
      <c r="R411" s="58"/>
      <c r="S411" s="58"/>
      <c r="T411" s="58"/>
      <c r="U411" s="58"/>
    </row>
    <row r="412" customFormat="false" ht="12.75" hidden="false" customHeight="false" outlineLevel="0" collapsed="false">
      <c r="O412" s="58"/>
      <c r="P412" s="58"/>
      <c r="Q412" s="58"/>
      <c r="R412" s="58"/>
      <c r="S412" s="58"/>
      <c r="T412" s="58"/>
      <c r="U412" s="58"/>
    </row>
    <row r="413" customFormat="false" ht="12.75" hidden="false" customHeight="false" outlineLevel="0" collapsed="false">
      <c r="O413" s="58"/>
      <c r="P413" s="58"/>
      <c r="Q413" s="58"/>
      <c r="R413" s="58"/>
      <c r="S413" s="58"/>
      <c r="T413" s="58"/>
      <c r="U413" s="58"/>
    </row>
    <row r="414" customFormat="false" ht="12.75" hidden="false" customHeight="false" outlineLevel="0" collapsed="false">
      <c r="O414" s="58"/>
      <c r="P414" s="58"/>
      <c r="Q414" s="58"/>
      <c r="R414" s="58"/>
      <c r="S414" s="58"/>
      <c r="T414" s="58"/>
      <c r="U414" s="58"/>
    </row>
    <row r="415" customFormat="false" ht="12.75" hidden="false" customHeight="false" outlineLevel="0" collapsed="false">
      <c r="O415" s="58"/>
      <c r="P415" s="58"/>
      <c r="Q415" s="58"/>
      <c r="R415" s="58"/>
      <c r="S415" s="58"/>
      <c r="T415" s="58"/>
      <c r="U415" s="58"/>
    </row>
    <row r="416" customFormat="false" ht="12.75" hidden="false" customHeight="false" outlineLevel="0" collapsed="false">
      <c r="O416" s="58"/>
      <c r="P416" s="58"/>
      <c r="Q416" s="58"/>
      <c r="R416" s="58"/>
      <c r="S416" s="58"/>
      <c r="T416" s="58"/>
      <c r="U416" s="58"/>
    </row>
    <row r="417" customFormat="false" ht="12.75" hidden="false" customHeight="false" outlineLevel="0" collapsed="false">
      <c r="O417" s="58"/>
      <c r="P417" s="58"/>
      <c r="Q417" s="58"/>
      <c r="R417" s="58"/>
      <c r="S417" s="58"/>
      <c r="T417" s="58"/>
      <c r="U417" s="58"/>
    </row>
    <row r="418" customFormat="false" ht="12.75" hidden="false" customHeight="false" outlineLevel="0" collapsed="false">
      <c r="O418" s="58"/>
      <c r="P418" s="58"/>
      <c r="Q418" s="58"/>
      <c r="R418" s="58"/>
      <c r="S418" s="58"/>
      <c r="T418" s="58"/>
      <c r="U418" s="58"/>
    </row>
    <row r="419" customFormat="false" ht="12.75" hidden="false" customHeight="false" outlineLevel="0" collapsed="false">
      <c r="O419" s="58"/>
      <c r="P419" s="58"/>
      <c r="Q419" s="58"/>
      <c r="R419" s="58"/>
      <c r="S419" s="58"/>
      <c r="T419" s="58"/>
      <c r="U419" s="58"/>
    </row>
    <row r="420" customFormat="false" ht="12.75" hidden="false" customHeight="false" outlineLevel="0" collapsed="false">
      <c r="O420" s="58"/>
      <c r="P420" s="58"/>
      <c r="Q420" s="58"/>
      <c r="R420" s="58"/>
      <c r="S420" s="58"/>
      <c r="T420" s="58"/>
      <c r="U420" s="58"/>
    </row>
    <row r="421" customFormat="false" ht="12.75" hidden="false" customHeight="false" outlineLevel="0" collapsed="false">
      <c r="O421" s="58"/>
      <c r="P421" s="58"/>
      <c r="Q421" s="58"/>
      <c r="R421" s="58"/>
      <c r="S421" s="58"/>
      <c r="T421" s="58"/>
      <c r="U421" s="58"/>
    </row>
    <row r="422" customFormat="false" ht="12.75" hidden="false" customHeight="false" outlineLevel="0" collapsed="false">
      <c r="O422" s="58"/>
      <c r="P422" s="58"/>
      <c r="Q422" s="58"/>
      <c r="R422" s="58"/>
      <c r="S422" s="58"/>
      <c r="T422" s="58"/>
      <c r="U422" s="58"/>
    </row>
    <row r="423" customFormat="false" ht="12.75" hidden="false" customHeight="false" outlineLevel="0" collapsed="false">
      <c r="O423" s="58"/>
      <c r="P423" s="58"/>
      <c r="Q423" s="58"/>
      <c r="R423" s="58"/>
      <c r="S423" s="58"/>
      <c r="T423" s="58"/>
      <c r="U423" s="58"/>
    </row>
    <row r="424" customFormat="false" ht="12.75" hidden="false" customHeight="false" outlineLevel="0" collapsed="false">
      <c r="O424" s="58"/>
      <c r="P424" s="58"/>
      <c r="Q424" s="58"/>
      <c r="R424" s="58"/>
      <c r="S424" s="58"/>
      <c r="T424" s="58"/>
      <c r="U424" s="58"/>
    </row>
    <row r="425" customFormat="false" ht="12.75" hidden="false" customHeight="false" outlineLevel="0" collapsed="false">
      <c r="O425" s="58"/>
      <c r="P425" s="58"/>
      <c r="Q425" s="58"/>
      <c r="R425" s="58"/>
      <c r="S425" s="58"/>
      <c r="T425" s="58"/>
      <c r="U425" s="58"/>
    </row>
    <row r="426" customFormat="false" ht="12.75" hidden="false" customHeight="false" outlineLevel="0" collapsed="false">
      <c r="O426" s="58"/>
      <c r="P426" s="58"/>
      <c r="Q426" s="58"/>
      <c r="R426" s="58"/>
      <c r="S426" s="58"/>
      <c r="T426" s="58"/>
      <c r="U426" s="58"/>
    </row>
    <row r="427" customFormat="false" ht="12.75" hidden="false" customHeight="false" outlineLevel="0" collapsed="false">
      <c r="O427" s="58"/>
      <c r="P427" s="58"/>
      <c r="Q427" s="58"/>
      <c r="R427" s="58"/>
      <c r="S427" s="58"/>
      <c r="T427" s="58"/>
      <c r="U427" s="58"/>
    </row>
    <row r="428" customFormat="false" ht="12.75" hidden="false" customHeight="false" outlineLevel="0" collapsed="false">
      <c r="O428" s="58"/>
      <c r="P428" s="58"/>
      <c r="Q428" s="58"/>
      <c r="R428" s="58"/>
      <c r="S428" s="58"/>
      <c r="T428" s="58"/>
      <c r="U428" s="58"/>
    </row>
    <row r="429" customFormat="false" ht="12.75" hidden="false" customHeight="false" outlineLevel="0" collapsed="false">
      <c r="O429" s="58"/>
      <c r="P429" s="58"/>
      <c r="Q429" s="58"/>
      <c r="R429" s="58"/>
      <c r="S429" s="58"/>
      <c r="T429" s="58"/>
      <c r="U429" s="58"/>
    </row>
    <row r="430" customFormat="false" ht="12.75" hidden="false" customHeight="false" outlineLevel="0" collapsed="false">
      <c r="O430" s="58"/>
      <c r="P430" s="58"/>
      <c r="Q430" s="58"/>
      <c r="R430" s="58"/>
      <c r="S430" s="58"/>
      <c r="T430" s="58"/>
      <c r="U430" s="58"/>
    </row>
    <row r="431" customFormat="false" ht="12.75" hidden="false" customHeight="false" outlineLevel="0" collapsed="false">
      <c r="O431" s="58"/>
      <c r="P431" s="58"/>
      <c r="Q431" s="58"/>
      <c r="R431" s="58"/>
      <c r="S431" s="58"/>
      <c r="T431" s="58"/>
      <c r="U431" s="58"/>
    </row>
    <row r="432" customFormat="false" ht="12.75" hidden="false" customHeight="false" outlineLevel="0" collapsed="false">
      <c r="O432" s="58"/>
      <c r="P432" s="58"/>
      <c r="Q432" s="58"/>
      <c r="R432" s="58"/>
      <c r="S432" s="58"/>
      <c r="T432" s="58"/>
      <c r="U432" s="58"/>
    </row>
    <row r="433" customFormat="false" ht="12.75" hidden="false" customHeight="false" outlineLevel="0" collapsed="false">
      <c r="O433" s="58"/>
      <c r="P433" s="58"/>
      <c r="Q433" s="58"/>
      <c r="R433" s="58"/>
      <c r="S433" s="58"/>
      <c r="T433" s="58"/>
      <c r="U433" s="58"/>
    </row>
    <row r="434" customFormat="false" ht="12.75" hidden="false" customHeight="false" outlineLevel="0" collapsed="false">
      <c r="O434" s="58"/>
      <c r="P434" s="58"/>
      <c r="Q434" s="58"/>
      <c r="R434" s="58"/>
      <c r="S434" s="58"/>
      <c r="T434" s="58"/>
      <c r="U434" s="58"/>
    </row>
    <row r="435" customFormat="false" ht="12.75" hidden="false" customHeight="false" outlineLevel="0" collapsed="false">
      <c r="O435" s="58"/>
      <c r="P435" s="58"/>
      <c r="Q435" s="58"/>
      <c r="R435" s="58"/>
      <c r="S435" s="58"/>
      <c r="T435" s="58"/>
      <c r="U435" s="58"/>
    </row>
    <row r="436" customFormat="false" ht="12.75" hidden="false" customHeight="false" outlineLevel="0" collapsed="false">
      <c r="O436" s="58"/>
      <c r="P436" s="58"/>
      <c r="Q436" s="58"/>
      <c r="R436" s="58"/>
      <c r="S436" s="58"/>
      <c r="T436" s="58"/>
      <c r="U436" s="58"/>
    </row>
    <row r="437" customFormat="false" ht="12.75" hidden="false" customHeight="false" outlineLevel="0" collapsed="false">
      <c r="O437" s="58"/>
      <c r="P437" s="58"/>
      <c r="Q437" s="58"/>
      <c r="R437" s="58"/>
      <c r="S437" s="58"/>
      <c r="T437" s="58"/>
      <c r="U437" s="58"/>
    </row>
    <row r="438" customFormat="false" ht="12.75" hidden="false" customHeight="false" outlineLevel="0" collapsed="false">
      <c r="O438" s="58"/>
      <c r="P438" s="58"/>
      <c r="Q438" s="58"/>
      <c r="R438" s="58"/>
      <c r="S438" s="58"/>
      <c r="T438" s="58"/>
      <c r="U438" s="58"/>
    </row>
    <row r="439" customFormat="false" ht="12.75" hidden="false" customHeight="false" outlineLevel="0" collapsed="false">
      <c r="O439" s="58"/>
      <c r="P439" s="58"/>
      <c r="Q439" s="58"/>
      <c r="R439" s="58"/>
      <c r="S439" s="58"/>
      <c r="T439" s="58"/>
      <c r="U439" s="58"/>
    </row>
    <row r="440" customFormat="false" ht="12.75" hidden="false" customHeight="false" outlineLevel="0" collapsed="false">
      <c r="O440" s="58"/>
      <c r="P440" s="58"/>
      <c r="Q440" s="58"/>
      <c r="R440" s="58"/>
      <c r="S440" s="58"/>
      <c r="T440" s="58"/>
      <c r="U440" s="58"/>
    </row>
    <row r="441" customFormat="false" ht="12.75" hidden="false" customHeight="false" outlineLevel="0" collapsed="false">
      <c r="O441" s="58"/>
      <c r="P441" s="58"/>
      <c r="Q441" s="58"/>
      <c r="R441" s="58"/>
      <c r="S441" s="58"/>
      <c r="T441" s="58"/>
      <c r="U441" s="58"/>
    </row>
    <row r="442" customFormat="false" ht="12.75" hidden="false" customHeight="false" outlineLevel="0" collapsed="false">
      <c r="O442" s="58"/>
      <c r="P442" s="58"/>
      <c r="Q442" s="58"/>
      <c r="R442" s="58"/>
      <c r="S442" s="58"/>
      <c r="T442" s="58"/>
      <c r="U442" s="58"/>
    </row>
    <row r="443" customFormat="false" ht="12.75" hidden="false" customHeight="false" outlineLevel="0" collapsed="false">
      <c r="O443" s="58"/>
      <c r="P443" s="58"/>
      <c r="Q443" s="58"/>
      <c r="R443" s="58"/>
      <c r="S443" s="58"/>
      <c r="T443" s="58"/>
      <c r="U443" s="58"/>
    </row>
    <row r="444" customFormat="false" ht="12.75" hidden="false" customHeight="false" outlineLevel="0" collapsed="false">
      <c r="O444" s="58"/>
      <c r="P444" s="58"/>
      <c r="Q444" s="58"/>
      <c r="R444" s="58"/>
      <c r="S444" s="58"/>
      <c r="T444" s="58"/>
      <c r="U444" s="58"/>
    </row>
    <row r="445" customFormat="false" ht="12.75" hidden="false" customHeight="false" outlineLevel="0" collapsed="false">
      <c r="O445" s="58"/>
      <c r="P445" s="58"/>
      <c r="Q445" s="58"/>
      <c r="R445" s="58"/>
      <c r="S445" s="58"/>
      <c r="T445" s="58"/>
      <c r="U445" s="58"/>
    </row>
    <row r="446" customFormat="false" ht="12.75" hidden="false" customHeight="false" outlineLevel="0" collapsed="false">
      <c r="O446" s="58"/>
      <c r="P446" s="58"/>
      <c r="Q446" s="58"/>
      <c r="R446" s="58"/>
      <c r="S446" s="58"/>
      <c r="T446" s="58"/>
      <c r="U446" s="58"/>
    </row>
    <row r="447" customFormat="false" ht="12.75" hidden="false" customHeight="false" outlineLevel="0" collapsed="false">
      <c r="O447" s="58"/>
      <c r="P447" s="58"/>
      <c r="Q447" s="58"/>
      <c r="R447" s="58"/>
      <c r="S447" s="58"/>
      <c r="T447" s="58"/>
      <c r="U447" s="58"/>
    </row>
    <row r="448" customFormat="false" ht="12.75" hidden="false" customHeight="false" outlineLevel="0" collapsed="false">
      <c r="O448" s="58"/>
      <c r="P448" s="58"/>
      <c r="Q448" s="58"/>
      <c r="R448" s="58"/>
      <c r="S448" s="58"/>
      <c r="T448" s="58"/>
      <c r="U448" s="58"/>
    </row>
    <row r="449" customFormat="false" ht="12.75" hidden="false" customHeight="false" outlineLevel="0" collapsed="false">
      <c r="O449" s="58"/>
      <c r="P449" s="58"/>
      <c r="Q449" s="58"/>
      <c r="R449" s="58"/>
      <c r="S449" s="58"/>
      <c r="T449" s="58"/>
      <c r="U449" s="58"/>
    </row>
    <row r="450" customFormat="false" ht="12.75" hidden="false" customHeight="false" outlineLevel="0" collapsed="false">
      <c r="O450" s="58"/>
      <c r="P450" s="58"/>
      <c r="Q450" s="58"/>
      <c r="R450" s="58"/>
      <c r="S450" s="58"/>
      <c r="T450" s="58"/>
      <c r="U450" s="58"/>
    </row>
    <row r="451" customFormat="false" ht="12.75" hidden="false" customHeight="false" outlineLevel="0" collapsed="false">
      <c r="O451" s="58"/>
      <c r="P451" s="58"/>
      <c r="Q451" s="58"/>
      <c r="R451" s="58"/>
      <c r="S451" s="58"/>
      <c r="T451" s="58"/>
      <c r="U451" s="58"/>
    </row>
    <row r="452" customFormat="false" ht="12.75" hidden="false" customHeight="false" outlineLevel="0" collapsed="false">
      <c r="O452" s="58"/>
      <c r="P452" s="58"/>
      <c r="Q452" s="58"/>
      <c r="R452" s="58"/>
      <c r="S452" s="58"/>
      <c r="T452" s="58"/>
      <c r="U452" s="58"/>
    </row>
    <row r="453" customFormat="false" ht="12.75" hidden="false" customHeight="false" outlineLevel="0" collapsed="false">
      <c r="O453" s="58"/>
      <c r="P453" s="58"/>
      <c r="Q453" s="58"/>
      <c r="R453" s="58"/>
      <c r="S453" s="58"/>
      <c r="T453" s="58"/>
      <c r="U453" s="58"/>
    </row>
    <row r="454" customFormat="false" ht="12.75" hidden="false" customHeight="false" outlineLevel="0" collapsed="false">
      <c r="O454" s="58"/>
      <c r="P454" s="58"/>
      <c r="Q454" s="58"/>
      <c r="R454" s="58"/>
      <c r="S454" s="58"/>
      <c r="T454" s="58"/>
      <c r="U454" s="58"/>
    </row>
    <row r="455" customFormat="false" ht="12.75" hidden="false" customHeight="false" outlineLevel="0" collapsed="false">
      <c r="O455" s="58"/>
      <c r="P455" s="58"/>
      <c r="Q455" s="58"/>
      <c r="R455" s="58"/>
      <c r="S455" s="58"/>
      <c r="T455" s="58"/>
      <c r="U455" s="58"/>
    </row>
    <row r="456" customFormat="false" ht="12.75" hidden="false" customHeight="false" outlineLevel="0" collapsed="false">
      <c r="O456" s="58"/>
      <c r="P456" s="58"/>
      <c r="Q456" s="58"/>
      <c r="R456" s="58"/>
      <c r="S456" s="58"/>
      <c r="T456" s="58"/>
      <c r="U456" s="58"/>
    </row>
    <row r="457" customFormat="false" ht="12.75" hidden="false" customHeight="false" outlineLevel="0" collapsed="false">
      <c r="O457" s="58"/>
      <c r="P457" s="58"/>
      <c r="Q457" s="58"/>
      <c r="R457" s="58"/>
      <c r="S457" s="58"/>
      <c r="T457" s="58"/>
      <c r="U457" s="58"/>
    </row>
    <row r="458" customFormat="false" ht="12.75" hidden="false" customHeight="false" outlineLevel="0" collapsed="false">
      <c r="O458" s="58"/>
      <c r="P458" s="58"/>
      <c r="Q458" s="58"/>
      <c r="R458" s="58"/>
      <c r="S458" s="58"/>
      <c r="T458" s="58"/>
      <c r="U458" s="58"/>
    </row>
    <row r="459" customFormat="false" ht="12.75" hidden="false" customHeight="false" outlineLevel="0" collapsed="false">
      <c r="O459" s="58"/>
      <c r="P459" s="58"/>
      <c r="Q459" s="58"/>
      <c r="R459" s="58"/>
      <c r="S459" s="58"/>
      <c r="T459" s="58"/>
      <c r="U459" s="58"/>
    </row>
    <row r="460" customFormat="false" ht="12.75" hidden="false" customHeight="false" outlineLevel="0" collapsed="false">
      <c r="O460" s="58"/>
      <c r="P460" s="58"/>
      <c r="Q460" s="58"/>
      <c r="R460" s="58"/>
      <c r="S460" s="58"/>
      <c r="T460" s="58"/>
      <c r="U460" s="58"/>
    </row>
    <row r="461" customFormat="false" ht="12.75" hidden="false" customHeight="false" outlineLevel="0" collapsed="false">
      <c r="O461" s="58"/>
      <c r="P461" s="58"/>
      <c r="Q461" s="58"/>
      <c r="R461" s="58"/>
      <c r="S461" s="58"/>
      <c r="T461" s="58"/>
      <c r="U461" s="58"/>
    </row>
    <row r="462" customFormat="false" ht="12.75" hidden="false" customHeight="false" outlineLevel="0" collapsed="false">
      <c r="O462" s="58"/>
      <c r="P462" s="58"/>
      <c r="Q462" s="58"/>
      <c r="R462" s="58"/>
      <c r="S462" s="58"/>
      <c r="T462" s="58"/>
      <c r="U462" s="58"/>
    </row>
    <row r="463" customFormat="false" ht="12.75" hidden="false" customHeight="false" outlineLevel="0" collapsed="false">
      <c r="O463" s="58"/>
      <c r="P463" s="58"/>
      <c r="Q463" s="58"/>
      <c r="R463" s="58"/>
      <c r="S463" s="58"/>
      <c r="T463" s="58"/>
      <c r="U463" s="58"/>
    </row>
    <row r="464" customFormat="false" ht="12.75" hidden="false" customHeight="false" outlineLevel="0" collapsed="false">
      <c r="O464" s="58"/>
      <c r="P464" s="58"/>
      <c r="Q464" s="58"/>
      <c r="R464" s="58"/>
      <c r="S464" s="58"/>
      <c r="T464" s="58"/>
      <c r="U464" s="58"/>
    </row>
    <row r="465" customFormat="false" ht="12.75" hidden="false" customHeight="false" outlineLevel="0" collapsed="false">
      <c r="O465" s="58"/>
      <c r="P465" s="58"/>
      <c r="Q465" s="58"/>
      <c r="R465" s="58"/>
      <c r="S465" s="58"/>
      <c r="T465" s="58"/>
      <c r="U465" s="58"/>
    </row>
    <row r="466" customFormat="false" ht="12.75" hidden="false" customHeight="false" outlineLevel="0" collapsed="false">
      <c r="O466" s="58"/>
      <c r="P466" s="58"/>
      <c r="Q466" s="58"/>
      <c r="R466" s="58"/>
      <c r="S466" s="58"/>
      <c r="T466" s="58"/>
      <c r="U466" s="58"/>
    </row>
    <row r="467" customFormat="false" ht="12.75" hidden="false" customHeight="false" outlineLevel="0" collapsed="false">
      <c r="O467" s="58"/>
      <c r="P467" s="58"/>
      <c r="Q467" s="58"/>
      <c r="R467" s="58"/>
      <c r="S467" s="58"/>
      <c r="T467" s="58"/>
      <c r="U467" s="58"/>
    </row>
    <row r="468" customFormat="false" ht="12.75" hidden="false" customHeight="false" outlineLevel="0" collapsed="false">
      <c r="O468" s="58"/>
      <c r="P468" s="58"/>
      <c r="Q468" s="58"/>
      <c r="R468" s="58"/>
      <c r="S468" s="58"/>
      <c r="T468" s="58"/>
      <c r="U468" s="58"/>
    </row>
    <row r="469" customFormat="false" ht="12.75" hidden="false" customHeight="false" outlineLevel="0" collapsed="false">
      <c r="O469" s="58"/>
      <c r="P469" s="58"/>
      <c r="Q469" s="58"/>
      <c r="R469" s="58"/>
      <c r="S469" s="58"/>
      <c r="T469" s="58"/>
      <c r="U469" s="58"/>
    </row>
    <row r="470" customFormat="false" ht="12.75" hidden="false" customHeight="false" outlineLevel="0" collapsed="false">
      <c r="O470" s="58"/>
      <c r="P470" s="58"/>
      <c r="Q470" s="58"/>
      <c r="R470" s="58"/>
      <c r="S470" s="58"/>
      <c r="T470" s="58"/>
      <c r="U470" s="58"/>
    </row>
    <row r="471" customFormat="false" ht="12.75" hidden="false" customHeight="false" outlineLevel="0" collapsed="false">
      <c r="O471" s="58"/>
      <c r="P471" s="58"/>
      <c r="Q471" s="58"/>
      <c r="R471" s="58"/>
      <c r="S471" s="58"/>
      <c r="T471" s="58"/>
      <c r="U471" s="58"/>
    </row>
    <row r="472" customFormat="false" ht="12.75" hidden="false" customHeight="false" outlineLevel="0" collapsed="false">
      <c r="O472" s="58"/>
      <c r="P472" s="58"/>
      <c r="Q472" s="58"/>
      <c r="R472" s="58"/>
      <c r="S472" s="58"/>
      <c r="T472" s="58"/>
      <c r="U472" s="58"/>
    </row>
    <row r="473" customFormat="false" ht="12.75" hidden="false" customHeight="false" outlineLevel="0" collapsed="false">
      <c r="O473" s="58"/>
      <c r="P473" s="58"/>
      <c r="Q473" s="58"/>
      <c r="R473" s="58"/>
      <c r="S473" s="58"/>
      <c r="T473" s="58"/>
      <c r="U473" s="58"/>
    </row>
    <row r="474" customFormat="false" ht="12.75" hidden="false" customHeight="false" outlineLevel="0" collapsed="false">
      <c r="O474" s="58"/>
      <c r="P474" s="58"/>
      <c r="Q474" s="58"/>
      <c r="R474" s="58"/>
      <c r="S474" s="58"/>
      <c r="T474" s="58"/>
      <c r="U474" s="58"/>
    </row>
    <row r="475" customFormat="false" ht="12.75" hidden="false" customHeight="false" outlineLevel="0" collapsed="false">
      <c r="O475" s="58"/>
      <c r="P475" s="58"/>
      <c r="Q475" s="58"/>
      <c r="R475" s="58"/>
      <c r="S475" s="58"/>
      <c r="T475" s="58"/>
      <c r="U475" s="58"/>
    </row>
    <row r="476" customFormat="false" ht="12.75" hidden="false" customHeight="false" outlineLevel="0" collapsed="false">
      <c r="O476" s="58"/>
      <c r="P476" s="58"/>
      <c r="Q476" s="58"/>
      <c r="R476" s="58"/>
      <c r="S476" s="58"/>
      <c r="T476" s="58"/>
      <c r="U476" s="58"/>
    </row>
    <row r="477" customFormat="false" ht="12.75" hidden="false" customHeight="false" outlineLevel="0" collapsed="false">
      <c r="O477" s="58"/>
      <c r="P477" s="58"/>
      <c r="Q477" s="58"/>
      <c r="R477" s="58"/>
      <c r="S477" s="58"/>
      <c r="T477" s="58"/>
      <c r="U477" s="58"/>
    </row>
    <row r="478" customFormat="false" ht="12.75" hidden="false" customHeight="false" outlineLevel="0" collapsed="false">
      <c r="O478" s="58"/>
      <c r="P478" s="58"/>
      <c r="Q478" s="58"/>
      <c r="R478" s="58"/>
      <c r="S478" s="58"/>
      <c r="T478" s="58"/>
      <c r="U478" s="58"/>
    </row>
    <row r="479" customFormat="false" ht="12.75" hidden="false" customHeight="false" outlineLevel="0" collapsed="false">
      <c r="O479" s="58"/>
      <c r="P479" s="58"/>
      <c r="Q479" s="58"/>
      <c r="R479" s="58"/>
      <c r="S479" s="58"/>
      <c r="T479" s="58"/>
      <c r="U479" s="58"/>
    </row>
    <row r="480" customFormat="false" ht="12.75" hidden="false" customHeight="false" outlineLevel="0" collapsed="false">
      <c r="O480" s="58"/>
      <c r="P480" s="58"/>
      <c r="Q480" s="58"/>
      <c r="R480" s="58"/>
      <c r="S480" s="58"/>
      <c r="T480" s="58"/>
      <c r="U480" s="58"/>
    </row>
    <row r="481" customFormat="false" ht="12.75" hidden="false" customHeight="false" outlineLevel="0" collapsed="false">
      <c r="O481" s="58"/>
      <c r="P481" s="58"/>
      <c r="Q481" s="58"/>
      <c r="R481" s="58"/>
      <c r="S481" s="58"/>
      <c r="T481" s="58"/>
      <c r="U481" s="58"/>
    </row>
    <row r="482" customFormat="false" ht="12.75" hidden="false" customHeight="false" outlineLevel="0" collapsed="false">
      <c r="O482" s="58"/>
      <c r="P482" s="58"/>
      <c r="Q482" s="58"/>
      <c r="R482" s="58"/>
      <c r="S482" s="58"/>
      <c r="T482" s="58"/>
      <c r="U482" s="58"/>
    </row>
    <row r="483" customFormat="false" ht="12.75" hidden="false" customHeight="false" outlineLevel="0" collapsed="false">
      <c r="O483" s="58"/>
      <c r="P483" s="58"/>
      <c r="Q483" s="58"/>
      <c r="R483" s="58"/>
      <c r="S483" s="58"/>
      <c r="T483" s="58"/>
      <c r="U483" s="58"/>
    </row>
    <row r="484" customFormat="false" ht="12.75" hidden="false" customHeight="false" outlineLevel="0" collapsed="false">
      <c r="O484" s="58"/>
      <c r="P484" s="58"/>
      <c r="Q484" s="58"/>
      <c r="R484" s="58"/>
      <c r="S484" s="58"/>
      <c r="T484" s="58"/>
      <c r="U484" s="58"/>
    </row>
    <row r="485" customFormat="false" ht="12.75" hidden="false" customHeight="false" outlineLevel="0" collapsed="false">
      <c r="O485" s="58"/>
      <c r="P485" s="58"/>
      <c r="Q485" s="58"/>
      <c r="R485" s="58"/>
      <c r="S485" s="58"/>
      <c r="T485" s="58"/>
      <c r="U485" s="58"/>
    </row>
    <row r="486" customFormat="false" ht="12.75" hidden="false" customHeight="false" outlineLevel="0" collapsed="false">
      <c r="O486" s="58"/>
      <c r="P486" s="58"/>
      <c r="Q486" s="58"/>
      <c r="R486" s="58"/>
      <c r="S486" s="58"/>
      <c r="T486" s="58"/>
      <c r="U486" s="58"/>
    </row>
    <row r="487" customFormat="false" ht="12.75" hidden="false" customHeight="false" outlineLevel="0" collapsed="false">
      <c r="O487" s="58"/>
      <c r="P487" s="58"/>
      <c r="Q487" s="58"/>
      <c r="R487" s="58"/>
      <c r="S487" s="58"/>
      <c r="T487" s="58"/>
      <c r="U487" s="58"/>
    </row>
    <row r="488" customFormat="false" ht="12.75" hidden="false" customHeight="false" outlineLevel="0" collapsed="false">
      <c r="O488" s="58"/>
      <c r="P488" s="58"/>
      <c r="Q488" s="58"/>
      <c r="R488" s="58"/>
      <c r="S488" s="58"/>
      <c r="T488" s="58"/>
      <c r="U488" s="58"/>
    </row>
    <row r="489" customFormat="false" ht="12.75" hidden="false" customHeight="false" outlineLevel="0" collapsed="false">
      <c r="O489" s="58"/>
      <c r="P489" s="58"/>
      <c r="Q489" s="58"/>
      <c r="R489" s="58"/>
      <c r="S489" s="58"/>
      <c r="T489" s="58"/>
      <c r="U489" s="58"/>
    </row>
    <row r="490" customFormat="false" ht="12.75" hidden="false" customHeight="false" outlineLevel="0" collapsed="false">
      <c r="O490" s="58"/>
      <c r="P490" s="58"/>
      <c r="Q490" s="58"/>
      <c r="R490" s="58"/>
      <c r="S490" s="58"/>
      <c r="T490" s="58"/>
      <c r="U490" s="58"/>
    </row>
    <row r="491" customFormat="false" ht="12.75" hidden="false" customHeight="false" outlineLevel="0" collapsed="false">
      <c r="O491" s="58"/>
      <c r="P491" s="58"/>
      <c r="Q491" s="58"/>
      <c r="R491" s="58"/>
      <c r="S491" s="58"/>
      <c r="T491" s="58"/>
      <c r="U491" s="58"/>
    </row>
    <row r="492" customFormat="false" ht="12.75" hidden="false" customHeight="false" outlineLevel="0" collapsed="false">
      <c r="O492" s="58"/>
      <c r="P492" s="58"/>
      <c r="Q492" s="58"/>
      <c r="R492" s="58"/>
      <c r="S492" s="58"/>
      <c r="T492" s="58"/>
      <c r="U492" s="58"/>
    </row>
    <row r="493" customFormat="false" ht="12.75" hidden="false" customHeight="false" outlineLevel="0" collapsed="false">
      <c r="O493" s="58"/>
      <c r="P493" s="58"/>
      <c r="Q493" s="58"/>
      <c r="R493" s="58"/>
      <c r="S493" s="58"/>
      <c r="T493" s="58"/>
      <c r="U493" s="58"/>
    </row>
    <row r="494" customFormat="false" ht="12.75" hidden="false" customHeight="false" outlineLevel="0" collapsed="false">
      <c r="O494" s="58"/>
      <c r="P494" s="58"/>
      <c r="Q494" s="58"/>
      <c r="R494" s="58"/>
      <c r="S494" s="58"/>
      <c r="T494" s="58"/>
      <c r="U494" s="58"/>
    </row>
    <row r="495" customFormat="false" ht="12.75" hidden="false" customHeight="false" outlineLevel="0" collapsed="false">
      <c r="O495" s="58"/>
      <c r="P495" s="58"/>
      <c r="Q495" s="58"/>
      <c r="R495" s="58"/>
      <c r="S495" s="58"/>
      <c r="T495" s="58"/>
      <c r="U495" s="58"/>
    </row>
    <row r="496" customFormat="false" ht="12.75" hidden="false" customHeight="false" outlineLevel="0" collapsed="false">
      <c r="O496" s="58"/>
      <c r="P496" s="58"/>
      <c r="Q496" s="58"/>
      <c r="R496" s="58"/>
      <c r="S496" s="58"/>
      <c r="T496" s="58"/>
      <c r="U496" s="58"/>
    </row>
    <row r="497" customFormat="false" ht="12.75" hidden="false" customHeight="false" outlineLevel="0" collapsed="false">
      <c r="O497" s="58"/>
      <c r="P497" s="58"/>
      <c r="Q497" s="58"/>
      <c r="R497" s="58"/>
      <c r="S497" s="58"/>
      <c r="T497" s="58"/>
      <c r="U497" s="58"/>
    </row>
    <row r="498" customFormat="false" ht="12.75" hidden="false" customHeight="false" outlineLevel="0" collapsed="false">
      <c r="O498" s="58"/>
      <c r="P498" s="58"/>
      <c r="Q498" s="58"/>
      <c r="R498" s="58"/>
      <c r="S498" s="58"/>
      <c r="T498" s="58"/>
      <c r="U498" s="58"/>
    </row>
    <row r="499" customFormat="false" ht="12.75" hidden="false" customHeight="false" outlineLevel="0" collapsed="false">
      <c r="O499" s="58"/>
      <c r="P499" s="58"/>
      <c r="Q499" s="58"/>
      <c r="R499" s="58"/>
      <c r="S499" s="58"/>
      <c r="T499" s="58"/>
      <c r="U499" s="58"/>
    </row>
    <row r="500" customFormat="false" ht="12.75" hidden="false" customHeight="false" outlineLevel="0" collapsed="false">
      <c r="O500" s="58"/>
      <c r="P500" s="58"/>
      <c r="Q500" s="58"/>
      <c r="R500" s="58"/>
      <c r="S500" s="58"/>
      <c r="T500" s="58"/>
      <c r="U500" s="58"/>
    </row>
    <row r="501" customFormat="false" ht="12.75" hidden="false" customHeight="false" outlineLevel="0" collapsed="false">
      <c r="O501" s="58"/>
      <c r="P501" s="58"/>
      <c r="Q501" s="58"/>
      <c r="R501" s="58"/>
      <c r="S501" s="58"/>
      <c r="T501" s="58"/>
      <c r="U501" s="58"/>
    </row>
    <row r="502" customFormat="false" ht="12.75" hidden="false" customHeight="false" outlineLevel="0" collapsed="false">
      <c r="O502" s="58"/>
      <c r="P502" s="58"/>
      <c r="Q502" s="58"/>
      <c r="R502" s="58"/>
      <c r="S502" s="58"/>
      <c r="T502" s="58"/>
      <c r="U502" s="58"/>
    </row>
    <row r="503" customFormat="false" ht="12.75" hidden="false" customHeight="false" outlineLevel="0" collapsed="false">
      <c r="O503" s="58"/>
      <c r="P503" s="58"/>
      <c r="Q503" s="58"/>
      <c r="R503" s="58"/>
      <c r="S503" s="58"/>
      <c r="T503" s="58"/>
      <c r="U503" s="58"/>
    </row>
    <row r="504" customFormat="false" ht="12.75" hidden="false" customHeight="false" outlineLevel="0" collapsed="false">
      <c r="O504" s="58"/>
      <c r="P504" s="58"/>
      <c r="Q504" s="58"/>
      <c r="R504" s="58"/>
      <c r="S504" s="58"/>
      <c r="T504" s="58"/>
      <c r="U504" s="58"/>
    </row>
    <row r="505" customFormat="false" ht="12.75" hidden="false" customHeight="false" outlineLevel="0" collapsed="false">
      <c r="O505" s="58"/>
      <c r="P505" s="58"/>
      <c r="Q505" s="58"/>
      <c r="R505" s="58"/>
      <c r="S505" s="58"/>
      <c r="T505" s="58"/>
      <c r="U505" s="58"/>
    </row>
    <row r="506" customFormat="false" ht="12.75" hidden="false" customHeight="false" outlineLevel="0" collapsed="false">
      <c r="O506" s="58"/>
      <c r="P506" s="58"/>
      <c r="Q506" s="58"/>
      <c r="R506" s="58"/>
      <c r="S506" s="58"/>
      <c r="T506" s="58"/>
      <c r="U506" s="58"/>
    </row>
    <row r="507" customFormat="false" ht="12.75" hidden="false" customHeight="false" outlineLevel="0" collapsed="false">
      <c r="O507" s="58"/>
      <c r="P507" s="58"/>
      <c r="Q507" s="58"/>
      <c r="R507" s="58"/>
      <c r="S507" s="58"/>
      <c r="T507" s="58"/>
      <c r="U507" s="58"/>
    </row>
    <row r="508" customFormat="false" ht="12.75" hidden="false" customHeight="false" outlineLevel="0" collapsed="false">
      <c r="O508" s="58"/>
      <c r="P508" s="58"/>
      <c r="Q508" s="58"/>
      <c r="R508" s="58"/>
      <c r="S508" s="58"/>
      <c r="T508" s="58"/>
      <c r="U508" s="58"/>
    </row>
    <row r="509" customFormat="false" ht="12.75" hidden="false" customHeight="false" outlineLevel="0" collapsed="false">
      <c r="O509" s="58"/>
      <c r="P509" s="58"/>
      <c r="Q509" s="58"/>
      <c r="R509" s="58"/>
      <c r="S509" s="58"/>
      <c r="T509" s="58"/>
      <c r="U509" s="58"/>
    </row>
    <row r="510" customFormat="false" ht="12.75" hidden="false" customHeight="false" outlineLevel="0" collapsed="false">
      <c r="O510" s="58"/>
      <c r="P510" s="58"/>
      <c r="Q510" s="58"/>
      <c r="R510" s="58"/>
      <c r="S510" s="58"/>
      <c r="T510" s="58"/>
      <c r="U510" s="58"/>
    </row>
    <row r="511" customFormat="false" ht="12.75" hidden="false" customHeight="false" outlineLevel="0" collapsed="false">
      <c r="O511" s="58"/>
      <c r="P511" s="58"/>
      <c r="Q511" s="58"/>
      <c r="R511" s="58"/>
      <c r="S511" s="58"/>
      <c r="T511" s="58"/>
      <c r="U511" s="58"/>
    </row>
    <row r="512" customFormat="false" ht="12.75" hidden="false" customHeight="false" outlineLevel="0" collapsed="false">
      <c r="O512" s="58"/>
      <c r="P512" s="58"/>
      <c r="Q512" s="58"/>
      <c r="R512" s="58"/>
      <c r="S512" s="58"/>
      <c r="T512" s="58"/>
      <c r="U512" s="58"/>
    </row>
    <row r="513" customFormat="false" ht="12.75" hidden="false" customHeight="false" outlineLevel="0" collapsed="false">
      <c r="O513" s="58"/>
      <c r="P513" s="58"/>
      <c r="Q513" s="58"/>
      <c r="R513" s="58"/>
      <c r="S513" s="58"/>
      <c r="T513" s="58"/>
      <c r="U513" s="58"/>
    </row>
    <row r="514" customFormat="false" ht="12.75" hidden="false" customHeight="false" outlineLevel="0" collapsed="false">
      <c r="O514" s="58"/>
      <c r="P514" s="58"/>
      <c r="Q514" s="58"/>
      <c r="R514" s="58"/>
      <c r="S514" s="58"/>
      <c r="T514" s="58"/>
      <c r="U514" s="58"/>
    </row>
    <row r="515" customFormat="false" ht="12.75" hidden="false" customHeight="false" outlineLevel="0" collapsed="false">
      <c r="O515" s="58"/>
      <c r="P515" s="58"/>
      <c r="Q515" s="58"/>
      <c r="R515" s="58"/>
      <c r="S515" s="58"/>
      <c r="T515" s="58"/>
      <c r="U515" s="58"/>
    </row>
    <row r="516" customFormat="false" ht="12.75" hidden="false" customHeight="false" outlineLevel="0" collapsed="false">
      <c r="O516" s="58"/>
      <c r="P516" s="58"/>
      <c r="Q516" s="58"/>
      <c r="R516" s="58"/>
      <c r="S516" s="58"/>
      <c r="T516" s="58"/>
      <c r="U516" s="58"/>
    </row>
    <row r="517" customFormat="false" ht="12.75" hidden="false" customHeight="false" outlineLevel="0" collapsed="false">
      <c r="O517" s="58"/>
      <c r="P517" s="58"/>
      <c r="Q517" s="58"/>
      <c r="R517" s="58"/>
      <c r="S517" s="58"/>
      <c r="T517" s="58"/>
      <c r="U517" s="58"/>
    </row>
    <row r="518" customFormat="false" ht="12.75" hidden="false" customHeight="false" outlineLevel="0" collapsed="false">
      <c r="O518" s="58"/>
      <c r="P518" s="58"/>
      <c r="Q518" s="58"/>
      <c r="R518" s="58"/>
      <c r="S518" s="58"/>
      <c r="T518" s="58"/>
      <c r="U518" s="58"/>
    </row>
    <row r="519" customFormat="false" ht="12.75" hidden="false" customHeight="false" outlineLevel="0" collapsed="false">
      <c r="O519" s="58"/>
      <c r="P519" s="58"/>
      <c r="Q519" s="58"/>
      <c r="R519" s="58"/>
      <c r="S519" s="58"/>
      <c r="T519" s="58"/>
      <c r="U519" s="58"/>
    </row>
    <row r="520" customFormat="false" ht="12.75" hidden="false" customHeight="false" outlineLevel="0" collapsed="false">
      <c r="O520" s="58"/>
      <c r="P520" s="58"/>
      <c r="Q520" s="58"/>
      <c r="R520" s="58"/>
      <c r="S520" s="58"/>
      <c r="T520" s="58"/>
      <c r="U520" s="58"/>
    </row>
    <row r="521" customFormat="false" ht="12.75" hidden="false" customHeight="false" outlineLevel="0" collapsed="false">
      <c r="O521" s="58"/>
      <c r="P521" s="58"/>
      <c r="Q521" s="58"/>
      <c r="R521" s="58"/>
      <c r="S521" s="58"/>
      <c r="T521" s="58"/>
      <c r="U521" s="58"/>
    </row>
    <row r="522" customFormat="false" ht="12.75" hidden="false" customHeight="false" outlineLevel="0" collapsed="false">
      <c r="O522" s="58"/>
      <c r="P522" s="58"/>
      <c r="Q522" s="58"/>
      <c r="R522" s="58"/>
      <c r="S522" s="58"/>
      <c r="T522" s="58"/>
      <c r="U522" s="58"/>
    </row>
    <row r="523" customFormat="false" ht="12.75" hidden="false" customHeight="false" outlineLevel="0" collapsed="false">
      <c r="O523" s="58"/>
      <c r="P523" s="58"/>
      <c r="Q523" s="58"/>
      <c r="R523" s="58"/>
      <c r="S523" s="58"/>
      <c r="T523" s="58"/>
      <c r="U523" s="58"/>
    </row>
    <row r="524" customFormat="false" ht="12.75" hidden="false" customHeight="false" outlineLevel="0" collapsed="false">
      <c r="O524" s="58"/>
      <c r="P524" s="58"/>
      <c r="Q524" s="58"/>
      <c r="R524" s="58"/>
      <c r="S524" s="58"/>
      <c r="T524" s="58"/>
      <c r="U524" s="58"/>
    </row>
    <row r="525" customFormat="false" ht="12.75" hidden="false" customHeight="false" outlineLevel="0" collapsed="false">
      <c r="O525" s="58"/>
      <c r="P525" s="58"/>
      <c r="Q525" s="58"/>
      <c r="R525" s="58"/>
      <c r="S525" s="58"/>
      <c r="T525" s="58"/>
      <c r="U525" s="58"/>
    </row>
    <row r="526" customFormat="false" ht="12.75" hidden="false" customHeight="false" outlineLevel="0" collapsed="false">
      <c r="O526" s="58"/>
      <c r="P526" s="58"/>
      <c r="Q526" s="58"/>
      <c r="R526" s="58"/>
      <c r="S526" s="58"/>
      <c r="T526" s="58"/>
      <c r="U526" s="58"/>
    </row>
    <row r="527" customFormat="false" ht="12.75" hidden="false" customHeight="false" outlineLevel="0" collapsed="false">
      <c r="O527" s="58"/>
      <c r="P527" s="58"/>
      <c r="Q527" s="58"/>
      <c r="R527" s="58"/>
      <c r="S527" s="58"/>
      <c r="T527" s="58"/>
      <c r="U527" s="58"/>
    </row>
    <row r="528" customFormat="false" ht="12.75" hidden="false" customHeight="false" outlineLevel="0" collapsed="false">
      <c r="O528" s="58"/>
      <c r="P528" s="58"/>
      <c r="Q528" s="58"/>
      <c r="R528" s="58"/>
      <c r="S528" s="58"/>
      <c r="T528" s="58"/>
      <c r="U528" s="58"/>
    </row>
    <row r="529" customFormat="false" ht="12.75" hidden="false" customHeight="false" outlineLevel="0" collapsed="false">
      <c r="O529" s="58"/>
      <c r="P529" s="58"/>
      <c r="Q529" s="58"/>
      <c r="R529" s="58"/>
      <c r="S529" s="58"/>
      <c r="T529" s="58"/>
      <c r="U529" s="58"/>
    </row>
    <row r="530" customFormat="false" ht="12.75" hidden="false" customHeight="false" outlineLevel="0" collapsed="false">
      <c r="O530" s="58"/>
      <c r="P530" s="58"/>
      <c r="Q530" s="58"/>
      <c r="R530" s="58"/>
      <c r="S530" s="58"/>
      <c r="T530" s="58"/>
      <c r="U530" s="58"/>
    </row>
    <row r="531" customFormat="false" ht="12.75" hidden="false" customHeight="false" outlineLevel="0" collapsed="false">
      <c r="O531" s="58"/>
      <c r="P531" s="58"/>
      <c r="Q531" s="58"/>
      <c r="R531" s="58"/>
      <c r="S531" s="58"/>
      <c r="T531" s="58"/>
      <c r="U531" s="58"/>
    </row>
    <row r="532" customFormat="false" ht="12.75" hidden="false" customHeight="false" outlineLevel="0" collapsed="false">
      <c r="O532" s="58"/>
      <c r="P532" s="58"/>
      <c r="Q532" s="58"/>
      <c r="R532" s="58"/>
      <c r="S532" s="58"/>
      <c r="T532" s="58"/>
      <c r="U532" s="58"/>
    </row>
    <row r="533" customFormat="false" ht="12.75" hidden="false" customHeight="false" outlineLevel="0" collapsed="false">
      <c r="O533" s="58"/>
      <c r="P533" s="58"/>
      <c r="Q533" s="58"/>
      <c r="R533" s="58"/>
      <c r="S533" s="58"/>
      <c r="T533" s="58"/>
      <c r="U533" s="58"/>
    </row>
    <row r="534" customFormat="false" ht="12.75" hidden="false" customHeight="false" outlineLevel="0" collapsed="false">
      <c r="O534" s="58"/>
      <c r="P534" s="58"/>
      <c r="Q534" s="58"/>
      <c r="R534" s="58"/>
      <c r="S534" s="58"/>
      <c r="T534" s="58"/>
      <c r="U534" s="58"/>
    </row>
    <row r="535" customFormat="false" ht="12.75" hidden="false" customHeight="false" outlineLevel="0" collapsed="false">
      <c r="O535" s="58"/>
      <c r="P535" s="58"/>
      <c r="Q535" s="58"/>
      <c r="R535" s="58"/>
      <c r="S535" s="58"/>
      <c r="T535" s="58"/>
      <c r="U535" s="58"/>
    </row>
    <row r="536" customFormat="false" ht="12.75" hidden="false" customHeight="false" outlineLevel="0" collapsed="false">
      <c r="O536" s="58"/>
      <c r="P536" s="58"/>
      <c r="Q536" s="58"/>
      <c r="R536" s="58"/>
      <c r="S536" s="58"/>
      <c r="T536" s="58"/>
      <c r="U536" s="58"/>
    </row>
    <row r="537" customFormat="false" ht="12.75" hidden="false" customHeight="false" outlineLevel="0" collapsed="false">
      <c r="O537" s="58"/>
      <c r="P537" s="58"/>
      <c r="Q537" s="58"/>
      <c r="R537" s="58"/>
      <c r="S537" s="58"/>
      <c r="T537" s="58"/>
      <c r="U537" s="58"/>
    </row>
    <row r="538" customFormat="false" ht="12.75" hidden="false" customHeight="false" outlineLevel="0" collapsed="false">
      <c r="O538" s="58"/>
      <c r="P538" s="58"/>
      <c r="Q538" s="58"/>
      <c r="R538" s="58"/>
      <c r="S538" s="58"/>
      <c r="T538" s="58"/>
      <c r="U538" s="58"/>
    </row>
    <row r="539" customFormat="false" ht="12.75" hidden="false" customHeight="false" outlineLevel="0" collapsed="false">
      <c r="O539" s="58"/>
      <c r="P539" s="58"/>
      <c r="Q539" s="58"/>
      <c r="R539" s="58"/>
      <c r="S539" s="58"/>
      <c r="T539" s="58"/>
      <c r="U539" s="58"/>
    </row>
    <row r="540" customFormat="false" ht="12.75" hidden="false" customHeight="false" outlineLevel="0" collapsed="false">
      <c r="O540" s="58"/>
      <c r="P540" s="58"/>
      <c r="Q540" s="58"/>
      <c r="R540" s="58"/>
      <c r="S540" s="58"/>
      <c r="T540" s="58"/>
      <c r="U540" s="58"/>
    </row>
    <row r="541" customFormat="false" ht="12.75" hidden="false" customHeight="false" outlineLevel="0" collapsed="false">
      <c r="O541" s="58"/>
      <c r="P541" s="58"/>
      <c r="Q541" s="58"/>
      <c r="R541" s="58"/>
      <c r="S541" s="58"/>
      <c r="T541" s="58"/>
      <c r="U541" s="58"/>
    </row>
    <row r="542" customFormat="false" ht="12.75" hidden="false" customHeight="false" outlineLevel="0" collapsed="false">
      <c r="O542" s="58"/>
      <c r="P542" s="58"/>
      <c r="Q542" s="58"/>
      <c r="R542" s="58"/>
      <c r="S542" s="58"/>
      <c r="T542" s="58"/>
      <c r="U542" s="58"/>
    </row>
    <row r="543" customFormat="false" ht="12.75" hidden="false" customHeight="false" outlineLevel="0" collapsed="false">
      <c r="O543" s="58"/>
      <c r="P543" s="58"/>
      <c r="Q543" s="58"/>
      <c r="R543" s="58"/>
      <c r="S543" s="58"/>
      <c r="T543" s="58"/>
      <c r="U543" s="58"/>
    </row>
    <row r="544" customFormat="false" ht="12.75" hidden="false" customHeight="false" outlineLevel="0" collapsed="false">
      <c r="O544" s="58"/>
      <c r="P544" s="58"/>
      <c r="Q544" s="58"/>
      <c r="R544" s="58"/>
      <c r="S544" s="58"/>
      <c r="T544" s="58"/>
      <c r="U544" s="58"/>
    </row>
    <row r="545" customFormat="false" ht="12.75" hidden="false" customHeight="false" outlineLevel="0" collapsed="false">
      <c r="O545" s="58"/>
      <c r="P545" s="58"/>
      <c r="Q545" s="58"/>
      <c r="R545" s="58"/>
      <c r="S545" s="58"/>
      <c r="T545" s="58"/>
      <c r="U545" s="58"/>
    </row>
    <row r="546" customFormat="false" ht="12.75" hidden="false" customHeight="false" outlineLevel="0" collapsed="false">
      <c r="O546" s="58"/>
      <c r="P546" s="58"/>
      <c r="Q546" s="58"/>
      <c r="R546" s="58"/>
      <c r="S546" s="58"/>
      <c r="T546" s="58"/>
      <c r="U546" s="58"/>
    </row>
    <row r="547" customFormat="false" ht="12.75" hidden="false" customHeight="false" outlineLevel="0" collapsed="false">
      <c r="O547" s="58"/>
      <c r="P547" s="58"/>
      <c r="Q547" s="58"/>
      <c r="R547" s="58"/>
      <c r="S547" s="58"/>
      <c r="T547" s="58"/>
      <c r="U547" s="58"/>
    </row>
    <row r="548" customFormat="false" ht="12.75" hidden="false" customHeight="false" outlineLevel="0" collapsed="false">
      <c r="O548" s="58"/>
      <c r="P548" s="58"/>
      <c r="Q548" s="58"/>
      <c r="R548" s="58"/>
      <c r="S548" s="58"/>
      <c r="T548" s="58"/>
      <c r="U548" s="58"/>
    </row>
    <row r="549" customFormat="false" ht="12.75" hidden="false" customHeight="false" outlineLevel="0" collapsed="false">
      <c r="O549" s="58"/>
      <c r="P549" s="58"/>
      <c r="Q549" s="58"/>
      <c r="R549" s="58"/>
      <c r="S549" s="58"/>
      <c r="T549" s="58"/>
      <c r="U549" s="58"/>
    </row>
    <row r="550" customFormat="false" ht="12.75" hidden="false" customHeight="false" outlineLevel="0" collapsed="false">
      <c r="O550" s="58"/>
      <c r="P550" s="58"/>
      <c r="Q550" s="58"/>
      <c r="R550" s="58"/>
      <c r="S550" s="58"/>
      <c r="T550" s="58"/>
      <c r="U550" s="58"/>
    </row>
    <row r="551" customFormat="false" ht="12.75" hidden="false" customHeight="false" outlineLevel="0" collapsed="false">
      <c r="O551" s="58"/>
      <c r="P551" s="58"/>
      <c r="Q551" s="58"/>
      <c r="R551" s="58"/>
      <c r="S551" s="58"/>
      <c r="T551" s="58"/>
      <c r="U551" s="58"/>
    </row>
    <row r="552" customFormat="false" ht="12.75" hidden="false" customHeight="false" outlineLevel="0" collapsed="false">
      <c r="O552" s="58"/>
      <c r="P552" s="58"/>
      <c r="Q552" s="58"/>
      <c r="R552" s="58"/>
      <c r="S552" s="58"/>
      <c r="T552" s="58"/>
      <c r="U552" s="58"/>
    </row>
    <row r="553" customFormat="false" ht="12.75" hidden="false" customHeight="false" outlineLevel="0" collapsed="false">
      <c r="O553" s="58"/>
      <c r="P553" s="58"/>
      <c r="Q553" s="58"/>
      <c r="R553" s="58"/>
      <c r="S553" s="58"/>
      <c r="T553" s="58"/>
      <c r="U553" s="58"/>
    </row>
    <row r="554" customFormat="false" ht="12.75" hidden="false" customHeight="false" outlineLevel="0" collapsed="false">
      <c r="O554" s="58"/>
      <c r="P554" s="58"/>
      <c r="Q554" s="58"/>
      <c r="R554" s="58"/>
      <c r="S554" s="58"/>
      <c r="T554" s="58"/>
      <c r="U554" s="58"/>
    </row>
    <row r="555" customFormat="false" ht="12.75" hidden="false" customHeight="false" outlineLevel="0" collapsed="false">
      <c r="O555" s="58"/>
      <c r="P555" s="58"/>
      <c r="Q555" s="58"/>
      <c r="R555" s="58"/>
      <c r="S555" s="58"/>
      <c r="T555" s="58"/>
      <c r="U555" s="58"/>
    </row>
    <row r="556" customFormat="false" ht="12.75" hidden="false" customHeight="false" outlineLevel="0" collapsed="false">
      <c r="O556" s="58"/>
      <c r="P556" s="58"/>
      <c r="Q556" s="58"/>
      <c r="R556" s="58"/>
      <c r="S556" s="58"/>
      <c r="T556" s="58"/>
      <c r="U556" s="58"/>
    </row>
    <row r="557" customFormat="false" ht="12.75" hidden="false" customHeight="false" outlineLevel="0" collapsed="false">
      <c r="O557" s="58"/>
      <c r="P557" s="58"/>
      <c r="Q557" s="58"/>
      <c r="R557" s="58"/>
      <c r="S557" s="58"/>
      <c r="T557" s="58"/>
      <c r="U557" s="58"/>
    </row>
    <row r="558" customFormat="false" ht="12.75" hidden="false" customHeight="false" outlineLevel="0" collapsed="false">
      <c r="O558" s="58"/>
      <c r="P558" s="58"/>
      <c r="Q558" s="58"/>
      <c r="R558" s="58"/>
      <c r="S558" s="58"/>
      <c r="T558" s="58"/>
      <c r="U558" s="58"/>
    </row>
    <row r="559" customFormat="false" ht="12.75" hidden="false" customHeight="false" outlineLevel="0" collapsed="false">
      <c r="O559" s="58"/>
      <c r="P559" s="58"/>
      <c r="Q559" s="58"/>
      <c r="R559" s="58"/>
      <c r="S559" s="58"/>
      <c r="T559" s="58"/>
      <c r="U559" s="58"/>
    </row>
    <row r="560" customFormat="false" ht="12.75" hidden="false" customHeight="false" outlineLevel="0" collapsed="false">
      <c r="O560" s="58"/>
      <c r="P560" s="58"/>
      <c r="Q560" s="58"/>
      <c r="R560" s="58"/>
      <c r="S560" s="58"/>
      <c r="T560" s="58"/>
      <c r="U560" s="58"/>
    </row>
    <row r="561" customFormat="false" ht="12.75" hidden="false" customHeight="false" outlineLevel="0" collapsed="false">
      <c r="O561" s="58"/>
      <c r="P561" s="58"/>
      <c r="Q561" s="58"/>
      <c r="R561" s="58"/>
      <c r="S561" s="58"/>
      <c r="T561" s="58"/>
      <c r="U561" s="58"/>
    </row>
    <row r="562" customFormat="false" ht="12.75" hidden="false" customHeight="false" outlineLevel="0" collapsed="false">
      <c r="O562" s="58"/>
      <c r="P562" s="58"/>
      <c r="Q562" s="58"/>
      <c r="R562" s="58"/>
      <c r="S562" s="58"/>
      <c r="T562" s="58"/>
      <c r="U562" s="58"/>
    </row>
    <row r="563" customFormat="false" ht="12.75" hidden="false" customHeight="false" outlineLevel="0" collapsed="false">
      <c r="O563" s="58"/>
      <c r="P563" s="58"/>
      <c r="Q563" s="58"/>
      <c r="R563" s="58"/>
      <c r="S563" s="58"/>
      <c r="T563" s="58"/>
      <c r="U563" s="58"/>
    </row>
    <row r="564" customFormat="false" ht="12.75" hidden="false" customHeight="false" outlineLevel="0" collapsed="false">
      <c r="O564" s="58"/>
      <c r="P564" s="58"/>
      <c r="Q564" s="58"/>
      <c r="R564" s="58"/>
      <c r="S564" s="58"/>
      <c r="T564" s="58"/>
      <c r="U564" s="58"/>
    </row>
    <row r="565" customFormat="false" ht="12.75" hidden="false" customHeight="false" outlineLevel="0" collapsed="false">
      <c r="O565" s="58"/>
      <c r="P565" s="58"/>
      <c r="Q565" s="58"/>
      <c r="R565" s="58"/>
      <c r="S565" s="58"/>
      <c r="T565" s="58"/>
      <c r="U565" s="58"/>
    </row>
    <row r="566" customFormat="false" ht="12.75" hidden="false" customHeight="false" outlineLevel="0" collapsed="false">
      <c r="O566" s="58"/>
      <c r="P566" s="58"/>
      <c r="Q566" s="58"/>
      <c r="R566" s="58"/>
      <c r="S566" s="58"/>
      <c r="T566" s="58"/>
      <c r="U566" s="58"/>
    </row>
    <row r="567" customFormat="false" ht="12.75" hidden="false" customHeight="false" outlineLevel="0" collapsed="false">
      <c r="O567" s="58"/>
      <c r="P567" s="58"/>
      <c r="Q567" s="58"/>
      <c r="R567" s="58"/>
      <c r="S567" s="58"/>
      <c r="T567" s="58"/>
      <c r="U567" s="58"/>
    </row>
    <row r="568" customFormat="false" ht="12.75" hidden="false" customHeight="false" outlineLevel="0" collapsed="false">
      <c r="O568" s="58"/>
      <c r="P568" s="58"/>
      <c r="Q568" s="58"/>
      <c r="R568" s="58"/>
      <c r="S568" s="58"/>
      <c r="T568" s="58"/>
      <c r="U568" s="58"/>
    </row>
    <row r="569" customFormat="false" ht="12.75" hidden="false" customHeight="false" outlineLevel="0" collapsed="false">
      <c r="O569" s="58"/>
      <c r="P569" s="58"/>
      <c r="Q569" s="58"/>
      <c r="R569" s="58"/>
      <c r="S569" s="58"/>
      <c r="T569" s="58"/>
      <c r="U569" s="58"/>
    </row>
  </sheetData>
  <mergeCells count="19">
    <mergeCell ref="M1:N1"/>
    <mergeCell ref="A2:N2"/>
    <mergeCell ref="B4:B7"/>
    <mergeCell ref="C4:C7"/>
    <mergeCell ref="D4:F4"/>
    <mergeCell ref="G4:N4"/>
    <mergeCell ref="D5:D7"/>
    <mergeCell ref="E5:E7"/>
    <mergeCell ref="F5:F7"/>
    <mergeCell ref="G5:J5"/>
    <mergeCell ref="K5:N5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4791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28125" defaultRowHeight="12.7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.84"/>
    <col collapsed="false" customWidth="true" hidden="false" outlineLevel="0" max="3" min="3" style="450" width="22.42"/>
    <col collapsed="false" customWidth="true" hidden="false" outlineLevel="0" max="4" min="4" style="450" width="15.85"/>
    <col collapsed="false" customWidth="true" hidden="false" outlineLevel="0" max="5" min="5" style="450" width="18.56"/>
    <col collapsed="false" customWidth="true" hidden="false" outlineLevel="0" max="6" min="6" style="450" width="16.99"/>
    <col collapsed="false" customWidth="false" hidden="false" outlineLevel="0" max="257" min="7" style="450" width="10.28"/>
  </cols>
  <sheetData>
    <row r="1" customFormat="false" ht="12.75" hidden="false" customHeight="false" outlineLevel="0" collapsed="false">
      <c r="F1" s="451" t="s">
        <v>66</v>
      </c>
    </row>
    <row r="2" customFormat="false" ht="69" hidden="false" customHeight="true" outlineLevel="0" collapsed="false">
      <c r="A2" s="452"/>
      <c r="B2" s="453" t="s">
        <v>67</v>
      </c>
      <c r="C2" s="453"/>
      <c r="D2" s="453"/>
      <c r="E2" s="453"/>
      <c r="F2" s="453"/>
      <c r="G2" s="452"/>
    </row>
    <row r="3" customFormat="false" ht="90" hidden="false" customHeight="true" outlineLevel="0" collapsed="false">
      <c r="B3" s="454" t="s">
        <v>89</v>
      </c>
      <c r="C3" s="455" t="s">
        <v>526</v>
      </c>
      <c r="D3" s="455" t="s">
        <v>527</v>
      </c>
      <c r="E3" s="455" t="s">
        <v>528</v>
      </c>
      <c r="F3" s="455" t="s">
        <v>529</v>
      </c>
    </row>
    <row r="4" customFormat="false" ht="14.25" hidden="false" customHeight="true" outlineLevel="0" collapsed="false">
      <c r="B4" s="456" t="s">
        <v>95</v>
      </c>
      <c r="C4" s="455" t="s">
        <v>96</v>
      </c>
      <c r="D4" s="455" t="n">
        <v>1</v>
      </c>
      <c r="E4" s="455" t="n">
        <v>2</v>
      </c>
      <c r="F4" s="455" t="n">
        <v>3</v>
      </c>
    </row>
    <row r="5" customFormat="false" ht="12.75" hidden="false" customHeight="true" outlineLevel="0" collapsed="false">
      <c r="B5" s="457" t="s">
        <v>530</v>
      </c>
      <c r="C5" s="438" t="s">
        <v>172</v>
      </c>
      <c r="D5" s="458" t="n">
        <v>291</v>
      </c>
      <c r="E5" s="458" t="n">
        <v>172</v>
      </c>
      <c r="F5" s="458" t="n">
        <v>0</v>
      </c>
    </row>
    <row r="6" customFormat="false" ht="12.75" hidden="false" customHeight="true" outlineLevel="0" collapsed="false">
      <c r="B6" s="457" t="s">
        <v>383</v>
      </c>
      <c r="C6" s="438" t="s">
        <v>141</v>
      </c>
      <c r="D6" s="458" t="n">
        <v>99</v>
      </c>
      <c r="E6" s="458" t="n">
        <v>66</v>
      </c>
      <c r="F6" s="458" t="n">
        <v>0</v>
      </c>
    </row>
    <row r="7" customFormat="false" ht="12.75" hidden="false" customHeight="true" outlineLevel="0" collapsed="false">
      <c r="B7" s="457" t="s">
        <v>421</v>
      </c>
      <c r="C7" s="438" t="s">
        <v>142</v>
      </c>
      <c r="D7" s="458" t="n">
        <v>35</v>
      </c>
      <c r="E7" s="458" t="n">
        <v>22</v>
      </c>
      <c r="F7" s="458" t="n">
        <v>0</v>
      </c>
    </row>
    <row r="8" customFormat="false" ht="12.75" hidden="false" customHeight="true" outlineLevel="0" collapsed="false">
      <c r="B8" s="457" t="s">
        <v>423</v>
      </c>
      <c r="C8" s="438" t="s">
        <v>143</v>
      </c>
      <c r="D8" s="458" t="n">
        <v>670</v>
      </c>
      <c r="E8" s="458" t="n">
        <v>216</v>
      </c>
      <c r="F8" s="458" t="n">
        <v>0</v>
      </c>
    </row>
    <row r="9" customFormat="false" ht="12.75" hidden="false" customHeight="true" outlineLevel="0" collapsed="false">
      <c r="B9" s="457" t="s">
        <v>425</v>
      </c>
      <c r="C9" s="438" t="s">
        <v>144</v>
      </c>
      <c r="D9" s="458" t="n">
        <v>279</v>
      </c>
      <c r="E9" s="458" t="n">
        <v>298</v>
      </c>
      <c r="F9" s="458" t="n">
        <v>0</v>
      </c>
    </row>
    <row r="10" customFormat="false" ht="12.75" hidden="false" customHeight="true" outlineLevel="0" collapsed="false">
      <c r="B10" s="457" t="s">
        <v>429</v>
      </c>
      <c r="C10" s="438" t="s">
        <v>145</v>
      </c>
      <c r="D10" s="458" t="n">
        <v>36</v>
      </c>
      <c r="E10" s="458" t="n">
        <v>15</v>
      </c>
      <c r="F10" s="458" t="n">
        <v>0</v>
      </c>
    </row>
    <row r="11" customFormat="false" ht="12.75" hidden="false" customHeight="true" outlineLevel="0" collapsed="false">
      <c r="B11" s="457" t="s">
        <v>431</v>
      </c>
      <c r="C11" s="438" t="s">
        <v>146</v>
      </c>
      <c r="D11" s="458" t="n">
        <v>62</v>
      </c>
      <c r="E11" s="458" t="n">
        <v>75</v>
      </c>
      <c r="F11" s="458" t="n">
        <v>0</v>
      </c>
    </row>
    <row r="12" customFormat="false" ht="12.75" hidden="false" customHeight="true" outlineLevel="0" collapsed="false">
      <c r="B12" s="457" t="s">
        <v>433</v>
      </c>
      <c r="C12" s="438" t="s">
        <v>147</v>
      </c>
      <c r="D12" s="458" t="n">
        <v>456</v>
      </c>
      <c r="E12" s="458" t="n">
        <v>437</v>
      </c>
      <c r="F12" s="458" t="n">
        <v>7</v>
      </c>
    </row>
    <row r="13" customFormat="false" ht="12.75" hidden="false" customHeight="true" outlineLevel="0" collapsed="false">
      <c r="B13" s="457" t="s">
        <v>435</v>
      </c>
      <c r="C13" s="438" t="s">
        <v>148</v>
      </c>
      <c r="D13" s="458" t="n">
        <v>45</v>
      </c>
      <c r="E13" s="458" t="n">
        <v>42</v>
      </c>
      <c r="F13" s="458" t="n">
        <v>0</v>
      </c>
    </row>
    <row r="14" customFormat="false" ht="12.75" hidden="false" customHeight="true" outlineLevel="0" collapsed="false">
      <c r="B14" s="457" t="s">
        <v>437</v>
      </c>
      <c r="C14" s="438" t="s">
        <v>149</v>
      </c>
      <c r="D14" s="458" t="n">
        <v>72</v>
      </c>
      <c r="E14" s="458" t="n">
        <v>23</v>
      </c>
      <c r="F14" s="458" t="n">
        <v>0</v>
      </c>
    </row>
    <row r="15" customFormat="false" ht="12.75" hidden="false" customHeight="true" outlineLevel="0" collapsed="false">
      <c r="B15" s="457" t="s">
        <v>439</v>
      </c>
      <c r="C15" s="438" t="s">
        <v>150</v>
      </c>
      <c r="D15" s="458" t="n">
        <v>102</v>
      </c>
      <c r="E15" s="458" t="n">
        <v>47</v>
      </c>
      <c r="F15" s="458" t="n">
        <v>2</v>
      </c>
    </row>
    <row r="16" customFormat="false" ht="12.75" hidden="false" customHeight="true" outlineLevel="0" collapsed="false">
      <c r="B16" s="457" t="s">
        <v>441</v>
      </c>
      <c r="C16" s="438" t="s">
        <v>151</v>
      </c>
      <c r="D16" s="458" t="n">
        <v>214</v>
      </c>
      <c r="E16" s="458" t="n">
        <v>122</v>
      </c>
      <c r="F16" s="458" t="n">
        <v>0</v>
      </c>
    </row>
    <row r="17" customFormat="false" ht="12.75" hidden="false" customHeight="true" outlineLevel="0" collapsed="false">
      <c r="B17" s="457" t="s">
        <v>531</v>
      </c>
      <c r="C17" s="438" t="s">
        <v>152</v>
      </c>
      <c r="D17" s="458" t="n">
        <v>130</v>
      </c>
      <c r="E17" s="458" t="n">
        <v>12</v>
      </c>
      <c r="F17" s="458" t="n">
        <v>0</v>
      </c>
    </row>
    <row r="18" customFormat="false" ht="12.75" hidden="false" customHeight="true" outlineLevel="0" collapsed="false">
      <c r="B18" s="457" t="s">
        <v>532</v>
      </c>
      <c r="C18" s="438" t="s">
        <v>153</v>
      </c>
      <c r="D18" s="458" t="n">
        <v>205</v>
      </c>
      <c r="E18" s="458" t="n">
        <v>181</v>
      </c>
      <c r="F18" s="458" t="n">
        <v>1</v>
      </c>
    </row>
    <row r="19" customFormat="false" ht="12.75" hidden="false" customHeight="true" outlineLevel="0" collapsed="false">
      <c r="B19" s="457" t="s">
        <v>533</v>
      </c>
      <c r="C19" s="438" t="s">
        <v>154</v>
      </c>
      <c r="D19" s="458" t="n">
        <v>376</v>
      </c>
      <c r="E19" s="458" t="n">
        <v>272</v>
      </c>
      <c r="F19" s="458" t="n">
        <v>0</v>
      </c>
    </row>
    <row r="20" customFormat="false" ht="12.75" hidden="false" customHeight="true" outlineLevel="0" collapsed="false">
      <c r="B20" s="457" t="s">
        <v>534</v>
      </c>
      <c r="C20" s="438" t="s">
        <v>155</v>
      </c>
      <c r="D20" s="458" t="n">
        <v>146</v>
      </c>
      <c r="E20" s="458" t="n">
        <v>78</v>
      </c>
      <c r="F20" s="458" t="n">
        <v>0</v>
      </c>
    </row>
    <row r="21" customFormat="false" ht="12.75" hidden="false" customHeight="true" outlineLevel="0" collapsed="false">
      <c r="B21" s="457" t="s">
        <v>535</v>
      </c>
      <c r="C21" s="438" t="s">
        <v>156</v>
      </c>
      <c r="D21" s="458" t="n">
        <v>62</v>
      </c>
      <c r="E21" s="458" t="n">
        <v>49</v>
      </c>
      <c r="F21" s="458" t="n">
        <v>0</v>
      </c>
    </row>
    <row r="22" customFormat="false" ht="12.75" hidden="false" customHeight="true" outlineLevel="0" collapsed="false">
      <c r="B22" s="457" t="s">
        <v>536</v>
      </c>
      <c r="C22" s="438" t="s">
        <v>157</v>
      </c>
      <c r="D22" s="458" t="n">
        <v>188</v>
      </c>
      <c r="E22" s="458" t="n">
        <v>70</v>
      </c>
      <c r="F22" s="458" t="n">
        <v>0</v>
      </c>
    </row>
    <row r="23" customFormat="false" ht="12.75" hidden="false" customHeight="true" outlineLevel="0" collapsed="false">
      <c r="B23" s="457" t="s">
        <v>537</v>
      </c>
      <c r="C23" s="438" t="s">
        <v>158</v>
      </c>
      <c r="D23" s="458" t="n">
        <v>42</v>
      </c>
      <c r="E23" s="458" t="n">
        <v>12</v>
      </c>
      <c r="F23" s="458" t="n">
        <v>0</v>
      </c>
    </row>
    <row r="24" customFormat="false" ht="12.75" hidden="false" customHeight="true" outlineLevel="0" collapsed="false">
      <c r="B24" s="457" t="s">
        <v>538</v>
      </c>
      <c r="C24" s="438" t="s">
        <v>159</v>
      </c>
      <c r="D24" s="458" t="n">
        <v>544</v>
      </c>
      <c r="E24" s="458" t="n">
        <v>403</v>
      </c>
      <c r="F24" s="458" t="n">
        <v>17</v>
      </c>
    </row>
    <row r="25" customFormat="false" ht="12.75" hidden="false" customHeight="true" outlineLevel="0" collapsed="false">
      <c r="B25" s="457" t="s">
        <v>539</v>
      </c>
      <c r="C25" s="438" t="s">
        <v>160</v>
      </c>
      <c r="D25" s="458" t="n">
        <v>163</v>
      </c>
      <c r="E25" s="458" t="n">
        <v>152</v>
      </c>
      <c r="F25" s="458" t="n">
        <v>0</v>
      </c>
    </row>
    <row r="26" customFormat="false" ht="12.75" hidden="false" customHeight="true" outlineLevel="0" collapsed="false">
      <c r="B26" s="457" t="s">
        <v>540</v>
      </c>
      <c r="C26" s="438" t="s">
        <v>161</v>
      </c>
      <c r="D26" s="458" t="n">
        <v>82</v>
      </c>
      <c r="E26" s="458" t="n">
        <v>76</v>
      </c>
      <c r="F26" s="458" t="n">
        <v>9</v>
      </c>
    </row>
    <row r="27" customFormat="false" ht="12.75" hidden="false" customHeight="true" outlineLevel="0" collapsed="false">
      <c r="B27" s="457" t="s">
        <v>541</v>
      </c>
      <c r="C27" s="438" t="s">
        <v>162</v>
      </c>
      <c r="D27" s="458" t="n">
        <v>104</v>
      </c>
      <c r="E27" s="458" t="n">
        <v>62</v>
      </c>
      <c r="F27" s="458" t="n">
        <v>7</v>
      </c>
    </row>
    <row r="28" customFormat="false" ht="12.75" hidden="false" customHeight="true" outlineLevel="0" collapsed="false">
      <c r="B28" s="457" t="s">
        <v>542</v>
      </c>
      <c r="C28" s="438" t="s">
        <v>163</v>
      </c>
      <c r="D28" s="458" t="n">
        <v>44</v>
      </c>
      <c r="E28" s="458" t="n">
        <v>20</v>
      </c>
      <c r="F28" s="458" t="n">
        <v>1</v>
      </c>
    </row>
    <row r="29" customFormat="false" ht="12.75" hidden="false" customHeight="true" outlineLevel="0" collapsed="false">
      <c r="B29" s="457" t="s">
        <v>543</v>
      </c>
      <c r="C29" s="438" t="s">
        <v>164</v>
      </c>
      <c r="D29" s="458" t="n">
        <v>190</v>
      </c>
      <c r="E29" s="458" t="n">
        <v>167</v>
      </c>
      <c r="F29" s="458" t="n">
        <v>2</v>
      </c>
    </row>
    <row r="30" customFormat="false" ht="12.75" hidden="false" customHeight="true" outlineLevel="0" collapsed="false">
      <c r="B30" s="457" t="s">
        <v>544</v>
      </c>
      <c r="C30" s="438" t="s">
        <v>165</v>
      </c>
      <c r="D30" s="458" t="n">
        <v>427</v>
      </c>
      <c r="E30" s="458" t="n">
        <v>237</v>
      </c>
      <c r="F30" s="458" t="n">
        <v>0</v>
      </c>
    </row>
    <row r="31" s="450" customFormat="true" ht="12.75" hidden="false" customHeight="true" outlineLevel="0" collapsed="false">
      <c r="B31" s="459" t="s">
        <v>545</v>
      </c>
      <c r="C31" s="438" t="s">
        <v>166</v>
      </c>
      <c r="D31" s="458" t="n">
        <v>56</v>
      </c>
      <c r="E31" s="458" t="n">
        <v>44</v>
      </c>
      <c r="F31" s="458" t="n">
        <v>0</v>
      </c>
    </row>
    <row r="32" s="450" customFormat="true" ht="12.75" hidden="false" customHeight="true" outlineLevel="0" collapsed="false">
      <c r="B32" s="460" t="s">
        <v>546</v>
      </c>
      <c r="C32" s="461" t="s">
        <v>100</v>
      </c>
      <c r="D32" s="462" t="n">
        <v>5120</v>
      </c>
      <c r="E32" s="462" t="n">
        <v>3370</v>
      </c>
      <c r="F32" s="462" t="n">
        <v>46</v>
      </c>
    </row>
    <row r="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0"/>
  <sheetViews>
    <sheetView showFormulas="false" showGridLines="true" showRowColHeaders="true" showZeros="true" rightToLeft="false" tabSelected="false" showOutlineSymbols="true" defaultGridColor="true" view="normal" topLeftCell="H29" colorId="64" zoomScale="100" zoomScaleNormal="100" zoomScalePageLayoutView="100" workbookViewId="0">
      <selection pane="topLeft" activeCell="T48" activeCellId="0" sqref="T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25.7"/>
    <col collapsed="false" customWidth="true" hidden="false" outlineLevel="0" max="3" min="3" style="6" width="9.41"/>
    <col collapsed="false" customWidth="true" hidden="false" outlineLevel="0" max="4" min="4" style="6" width="9.56"/>
    <col collapsed="false" customWidth="true" hidden="false" outlineLevel="0" max="5" min="5" style="6" width="8.14"/>
    <col collapsed="false" customWidth="false" hidden="false" outlineLevel="0" max="6" min="6" style="6" width="9.14"/>
    <col collapsed="false" customWidth="true" hidden="false" outlineLevel="0" max="7" min="7" style="6" width="7.7"/>
    <col collapsed="false" customWidth="false" hidden="false" outlineLevel="0" max="8" min="8" style="6" width="9.14"/>
    <col collapsed="false" customWidth="true" hidden="false" outlineLevel="0" max="9" min="9" style="6" width="7.42"/>
    <col collapsed="false" customWidth="false" hidden="false" outlineLevel="0" max="10" min="10" style="6" width="9.14"/>
    <col collapsed="false" customWidth="true" hidden="false" outlineLevel="0" max="11" min="11" style="6" width="6.7"/>
    <col collapsed="false" customWidth="false" hidden="false" outlineLevel="0" max="12" min="12" style="6" width="9.14"/>
    <col collapsed="false" customWidth="true" hidden="false" outlineLevel="0" max="13" min="13" style="6" width="6.99"/>
    <col collapsed="false" customWidth="false" hidden="false" outlineLevel="0" max="14" min="14" style="6" width="9.14"/>
    <col collapsed="false" customWidth="true" hidden="false" outlineLevel="0" max="15" min="15" style="6" width="6.7"/>
    <col collapsed="false" customWidth="false" hidden="false" outlineLevel="0" max="16" min="16" style="6" width="9.14"/>
    <col collapsed="false" customWidth="true" hidden="false" outlineLevel="0" max="17" min="17" style="6" width="7.28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O1" s="135" t="s">
        <v>547</v>
      </c>
      <c r="P1" s="135"/>
    </row>
    <row r="2" customFormat="false" ht="14.25" hidden="false" customHeight="false" outlineLevel="0" collapsed="false">
      <c r="A2" s="283" t="s">
        <v>548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4"/>
    </row>
    <row r="3" customFormat="false" ht="6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</row>
    <row r="4" customFormat="false" ht="11.25" hidden="false" customHeight="true" outlineLevel="0" collapsed="false">
      <c r="A4" s="331" t="s">
        <v>549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285"/>
    </row>
    <row r="5" customFormat="false" ht="32.25" hidden="false" customHeight="true" outlineLevel="0" collapsed="false">
      <c r="A5" s="463" t="s">
        <v>89</v>
      </c>
      <c r="B5" s="389" t="s">
        <v>129</v>
      </c>
      <c r="C5" s="389" t="s">
        <v>550</v>
      </c>
      <c r="D5" s="389"/>
      <c r="E5" s="36" t="s">
        <v>551</v>
      </c>
      <c r="F5" s="36"/>
      <c r="G5" s="36"/>
      <c r="H5" s="36"/>
      <c r="I5" s="36" t="s">
        <v>552</v>
      </c>
      <c r="J5" s="36"/>
      <c r="K5" s="36"/>
      <c r="L5" s="36"/>
      <c r="M5" s="36" t="s">
        <v>553</v>
      </c>
      <c r="N5" s="36"/>
      <c r="O5" s="36"/>
      <c r="P5" s="36"/>
    </row>
    <row r="6" customFormat="false" ht="12.75" hidden="false" customHeight="true" outlineLevel="0" collapsed="false">
      <c r="A6" s="463"/>
      <c r="B6" s="389"/>
      <c r="C6" s="112" t="s">
        <v>91</v>
      </c>
      <c r="D6" s="112" t="s">
        <v>92</v>
      </c>
      <c r="E6" s="332" t="s">
        <v>91</v>
      </c>
      <c r="F6" s="332"/>
      <c r="G6" s="332" t="s">
        <v>92</v>
      </c>
      <c r="H6" s="332"/>
      <c r="I6" s="332" t="s">
        <v>91</v>
      </c>
      <c r="J6" s="332"/>
      <c r="K6" s="332" t="s">
        <v>92</v>
      </c>
      <c r="L6" s="332"/>
      <c r="M6" s="332" t="s">
        <v>91</v>
      </c>
      <c r="N6" s="332"/>
      <c r="O6" s="332" t="s">
        <v>92</v>
      </c>
      <c r="P6" s="332"/>
    </row>
    <row r="7" customFormat="false" ht="21" hidden="false" customHeight="false" outlineLevel="0" collapsed="false">
      <c r="A7" s="463"/>
      <c r="B7" s="389"/>
      <c r="C7" s="112"/>
      <c r="D7" s="112"/>
      <c r="E7" s="37" t="s">
        <v>303</v>
      </c>
      <c r="F7" s="464" t="s">
        <v>357</v>
      </c>
      <c r="G7" s="37" t="s">
        <v>303</v>
      </c>
      <c r="H7" s="464" t="s">
        <v>357</v>
      </c>
      <c r="I7" s="465" t="s">
        <v>303</v>
      </c>
      <c r="J7" s="464" t="s">
        <v>357</v>
      </c>
      <c r="K7" s="465" t="s">
        <v>303</v>
      </c>
      <c r="L7" s="464" t="s">
        <v>357</v>
      </c>
      <c r="M7" s="37" t="s">
        <v>303</v>
      </c>
      <c r="N7" s="464" t="s">
        <v>357</v>
      </c>
      <c r="O7" s="37" t="s">
        <v>303</v>
      </c>
      <c r="P7" s="464" t="s">
        <v>357</v>
      </c>
    </row>
    <row r="8" customFormat="false" ht="12" hidden="false" customHeight="true" outlineLevel="0" collapsed="false">
      <c r="A8" s="302" t="s">
        <v>95</v>
      </c>
      <c r="B8" s="302" t="s">
        <v>96</v>
      </c>
      <c r="C8" s="302" t="n">
        <v>1</v>
      </c>
      <c r="D8" s="302" t="n">
        <v>2</v>
      </c>
      <c r="E8" s="302" t="n">
        <v>3</v>
      </c>
      <c r="F8" s="303" t="n">
        <v>4</v>
      </c>
      <c r="G8" s="302" t="n">
        <v>5</v>
      </c>
      <c r="H8" s="303" t="n">
        <v>6</v>
      </c>
      <c r="I8" s="302" t="n">
        <v>7</v>
      </c>
      <c r="J8" s="303" t="n">
        <v>8</v>
      </c>
      <c r="K8" s="302" t="n">
        <v>9</v>
      </c>
      <c r="L8" s="303" t="n">
        <v>10</v>
      </c>
      <c r="M8" s="302" t="n">
        <v>11</v>
      </c>
      <c r="N8" s="303" t="n">
        <v>12</v>
      </c>
      <c r="O8" s="302" t="n">
        <v>13</v>
      </c>
      <c r="P8" s="303" t="n">
        <v>14</v>
      </c>
    </row>
    <row r="9" customFormat="false" ht="12" hidden="false" customHeight="true" outlineLevel="0" collapsed="false">
      <c r="A9" s="466" t="n">
        <v>1</v>
      </c>
      <c r="B9" s="334" t="s">
        <v>172</v>
      </c>
      <c r="C9" s="157" t="n">
        <v>4462</v>
      </c>
      <c r="D9" s="128" t="n">
        <v>4816</v>
      </c>
      <c r="E9" s="467" t="n">
        <v>102</v>
      </c>
      <c r="F9" s="320" t="n">
        <v>2.28597041685343</v>
      </c>
      <c r="G9" s="128" t="n">
        <v>143</v>
      </c>
      <c r="H9" s="320" t="n">
        <v>2.96926910299003</v>
      </c>
      <c r="I9" s="467" t="n">
        <v>82</v>
      </c>
      <c r="J9" s="320" t="n">
        <v>1.83774092335276</v>
      </c>
      <c r="K9" s="128" t="n">
        <v>93</v>
      </c>
      <c r="L9" s="320" t="n">
        <v>1.93106312292359</v>
      </c>
      <c r="M9" s="468" t="n">
        <v>184</v>
      </c>
      <c r="N9" s="320" t="n">
        <v>4.12371134020619</v>
      </c>
      <c r="O9" s="468" t="n">
        <v>236</v>
      </c>
      <c r="P9" s="320" t="n">
        <v>4.90033222591362</v>
      </c>
      <c r="Q9" s="273" t="n">
        <f aca="false">SUM(E9*100/C9)</f>
        <v>2.28597041685343</v>
      </c>
      <c r="R9" s="273" t="n">
        <f aca="false">SUM(G9*100/D9)</f>
        <v>2.96926910299003</v>
      </c>
      <c r="S9" s="273" t="n">
        <f aca="false">SUM(I9*100/C9)</f>
        <v>1.83774092335276</v>
      </c>
      <c r="T9" s="273" t="n">
        <f aca="false">SUM(K9*100/D9)</f>
        <v>1.93106312292359</v>
      </c>
      <c r="U9" s="273" t="n">
        <f aca="false">SUM(M9*100/C9)</f>
        <v>4.12371134020619</v>
      </c>
      <c r="V9" s="273" t="n">
        <f aca="false">SUM(O9*100/D9)</f>
        <v>4.90033222591362</v>
      </c>
      <c r="W9" s="273"/>
      <c r="X9" s="273"/>
      <c r="Y9" s="469"/>
      <c r="Z9" s="469"/>
      <c r="AA9" s="469"/>
      <c r="AB9" s="469"/>
    </row>
    <row r="10" customFormat="false" ht="12" hidden="false" customHeight="true" outlineLevel="0" collapsed="false">
      <c r="A10" s="466" t="n">
        <v>2</v>
      </c>
      <c r="B10" s="334" t="s">
        <v>141</v>
      </c>
      <c r="C10" s="157" t="n">
        <v>3229</v>
      </c>
      <c r="D10" s="128" t="n">
        <v>3298</v>
      </c>
      <c r="E10" s="467" t="n">
        <v>191</v>
      </c>
      <c r="F10" s="320" t="n">
        <v>5.91514400743264</v>
      </c>
      <c r="G10" s="128" t="n">
        <v>248</v>
      </c>
      <c r="H10" s="320" t="n">
        <v>7.51970891449363</v>
      </c>
      <c r="I10" s="467" t="n">
        <v>55</v>
      </c>
      <c r="J10" s="320" t="n">
        <v>1.70331371941778</v>
      </c>
      <c r="K10" s="128" t="n">
        <v>67</v>
      </c>
      <c r="L10" s="320" t="n">
        <v>2.03153426318981</v>
      </c>
      <c r="M10" s="468" t="n">
        <v>246</v>
      </c>
      <c r="N10" s="320" t="n">
        <v>7.61845772685042</v>
      </c>
      <c r="O10" s="468" t="n">
        <v>315</v>
      </c>
      <c r="P10" s="320" t="n">
        <v>9.55124317768344</v>
      </c>
      <c r="Q10" s="273" t="n">
        <f aca="false">SUM(E10*100/C10)</f>
        <v>5.91514400743264</v>
      </c>
      <c r="R10" s="273" t="n">
        <f aca="false">SUM(G10*100/D10)</f>
        <v>7.51970891449363</v>
      </c>
      <c r="S10" s="273" t="n">
        <f aca="false">SUM(I10*100/C10)</f>
        <v>1.70331371941778</v>
      </c>
      <c r="T10" s="273" t="n">
        <f aca="false">SUM(K10*100/D10)</f>
        <v>2.03153426318981</v>
      </c>
      <c r="U10" s="273" t="n">
        <f aca="false">SUM(M10*100/C10)</f>
        <v>7.61845772685042</v>
      </c>
      <c r="V10" s="273" t="n">
        <f aca="false">SUM(O10*100/D10)</f>
        <v>9.55124317768344</v>
      </c>
      <c r="W10" s="273"/>
      <c r="X10" s="273"/>
      <c r="Y10" s="469"/>
      <c r="Z10" s="469"/>
      <c r="AA10" s="469"/>
      <c r="AB10" s="469"/>
    </row>
    <row r="11" customFormat="false" ht="12" hidden="false" customHeight="true" outlineLevel="0" collapsed="false">
      <c r="A11" s="466" t="n">
        <v>3</v>
      </c>
      <c r="B11" s="334" t="s">
        <v>142</v>
      </c>
      <c r="C11" s="157" t="n">
        <v>1646</v>
      </c>
      <c r="D11" s="128" t="n">
        <v>1694</v>
      </c>
      <c r="E11" s="467" t="n">
        <v>53</v>
      </c>
      <c r="F11" s="320" t="n">
        <v>3.21992709599028</v>
      </c>
      <c r="G11" s="128" t="n">
        <v>91</v>
      </c>
      <c r="H11" s="320" t="n">
        <v>5.37190082644628</v>
      </c>
      <c r="I11" s="467" t="n">
        <v>42</v>
      </c>
      <c r="J11" s="320" t="n">
        <v>2.55164034021871</v>
      </c>
      <c r="K11" s="128" t="n">
        <v>51</v>
      </c>
      <c r="L11" s="320" t="n">
        <v>3.01062573789847</v>
      </c>
      <c r="M11" s="468" t="n">
        <v>95</v>
      </c>
      <c r="N11" s="320" t="n">
        <v>5.77156743620899</v>
      </c>
      <c r="O11" s="468" t="n">
        <v>142</v>
      </c>
      <c r="P11" s="320" t="n">
        <v>8.38252656434475</v>
      </c>
      <c r="Q11" s="273" t="n">
        <f aca="false">SUM(E11*100/C11)</f>
        <v>3.21992709599028</v>
      </c>
      <c r="R11" s="273" t="n">
        <f aca="false">SUM(G11*100/D11)</f>
        <v>5.37190082644628</v>
      </c>
      <c r="S11" s="273" t="n">
        <f aca="false">SUM(I11*100/C11)</f>
        <v>2.55164034021871</v>
      </c>
      <c r="T11" s="273" t="n">
        <f aca="false">SUM(K11*100/D11)</f>
        <v>3.01062573789847</v>
      </c>
      <c r="U11" s="273" t="n">
        <f aca="false">SUM(M11*100/C11)</f>
        <v>5.77156743620899</v>
      </c>
      <c r="V11" s="273" t="n">
        <f aca="false">SUM(O11*100/D11)</f>
        <v>8.38252656434475</v>
      </c>
      <c r="W11" s="273"/>
      <c r="X11" s="273"/>
      <c r="Y11" s="469"/>
      <c r="Z11" s="469"/>
      <c r="AA11" s="469"/>
      <c r="AB11" s="469"/>
    </row>
    <row r="12" customFormat="false" ht="12" hidden="false" customHeight="true" outlineLevel="0" collapsed="false">
      <c r="A12" s="466" t="n">
        <v>4</v>
      </c>
      <c r="B12" s="334" t="s">
        <v>143</v>
      </c>
      <c r="C12" s="157" t="n">
        <v>7373</v>
      </c>
      <c r="D12" s="128" t="n">
        <v>8976</v>
      </c>
      <c r="E12" s="467" t="n">
        <v>215</v>
      </c>
      <c r="F12" s="320" t="n">
        <v>2.91604502916045</v>
      </c>
      <c r="G12" s="128" t="n">
        <v>329</v>
      </c>
      <c r="H12" s="320" t="n">
        <v>3.66532976827095</v>
      </c>
      <c r="I12" s="467" t="n">
        <v>228</v>
      </c>
      <c r="J12" s="320" t="n">
        <v>3.09236403092364</v>
      </c>
      <c r="K12" s="128" t="n">
        <v>193</v>
      </c>
      <c r="L12" s="320" t="n">
        <v>2.15017825311943</v>
      </c>
      <c r="M12" s="468" t="n">
        <v>443</v>
      </c>
      <c r="N12" s="320" t="n">
        <v>6.00840906008409</v>
      </c>
      <c r="O12" s="468" t="n">
        <v>522</v>
      </c>
      <c r="P12" s="320" t="n">
        <v>5.81550802139037</v>
      </c>
      <c r="Q12" s="273" t="n">
        <f aca="false">SUM(E12*100/C12)</f>
        <v>2.91604502916045</v>
      </c>
      <c r="R12" s="273" t="n">
        <f aca="false">SUM(G12*100/D12)</f>
        <v>3.66532976827095</v>
      </c>
      <c r="S12" s="273" t="n">
        <f aca="false">SUM(I12*100/C12)</f>
        <v>3.09236403092364</v>
      </c>
      <c r="T12" s="273" t="n">
        <f aca="false">SUM(K12*100/D12)</f>
        <v>2.15017825311943</v>
      </c>
      <c r="U12" s="273" t="n">
        <f aca="false">SUM(M12*100/C12)</f>
        <v>6.00840906008409</v>
      </c>
      <c r="V12" s="273" t="n">
        <f aca="false">SUM(O12*100/D12)</f>
        <v>5.81550802139037</v>
      </c>
      <c r="W12" s="273"/>
      <c r="X12" s="273"/>
      <c r="Y12" s="469"/>
      <c r="Z12" s="469"/>
      <c r="AA12" s="469"/>
      <c r="AB12" s="469"/>
    </row>
    <row r="13" customFormat="false" ht="12" hidden="false" customHeight="true" outlineLevel="0" collapsed="false">
      <c r="A13" s="466" t="n">
        <v>5</v>
      </c>
      <c r="B13" s="334" t="s">
        <v>144</v>
      </c>
      <c r="C13" s="157" t="n">
        <v>10377</v>
      </c>
      <c r="D13" s="128" t="n">
        <v>10272</v>
      </c>
      <c r="E13" s="467" t="n">
        <v>492</v>
      </c>
      <c r="F13" s="320" t="n">
        <v>4.74125469788956</v>
      </c>
      <c r="G13" s="128" t="n">
        <v>678</v>
      </c>
      <c r="H13" s="320" t="n">
        <v>6.60046728971963</v>
      </c>
      <c r="I13" s="467" t="n">
        <v>241</v>
      </c>
      <c r="J13" s="320" t="n">
        <v>2.32244386624265</v>
      </c>
      <c r="K13" s="128" t="n">
        <v>264</v>
      </c>
      <c r="L13" s="320" t="n">
        <v>2.57009345794393</v>
      </c>
      <c r="M13" s="468" t="n">
        <v>733</v>
      </c>
      <c r="N13" s="320" t="n">
        <v>7.06369856413222</v>
      </c>
      <c r="O13" s="468" t="n">
        <v>942</v>
      </c>
      <c r="P13" s="320" t="n">
        <v>9.17056074766355</v>
      </c>
      <c r="Q13" s="273" t="n">
        <f aca="false">SUM(E13*100/C13)</f>
        <v>4.74125469788956</v>
      </c>
      <c r="R13" s="273" t="n">
        <f aca="false">SUM(G13*100/D13)</f>
        <v>6.60046728971963</v>
      </c>
      <c r="S13" s="273" t="n">
        <f aca="false">SUM(I13*100/C13)</f>
        <v>2.32244386624265</v>
      </c>
      <c r="T13" s="273" t="n">
        <f aca="false">SUM(K13*100/D13)</f>
        <v>2.57009345794393</v>
      </c>
      <c r="U13" s="273" t="n">
        <f aca="false">SUM(M13*100/C13)</f>
        <v>7.06369856413222</v>
      </c>
      <c r="V13" s="273" t="n">
        <f aca="false">SUM(O13*100/D13)</f>
        <v>9.17056074766355</v>
      </c>
      <c r="W13" s="273"/>
      <c r="X13" s="273"/>
      <c r="Y13" s="469"/>
      <c r="Z13" s="469"/>
      <c r="AA13" s="469"/>
      <c r="AB13" s="469"/>
    </row>
    <row r="14" customFormat="false" ht="12" hidden="false" customHeight="true" outlineLevel="0" collapsed="false">
      <c r="A14" s="466" t="n">
        <v>6</v>
      </c>
      <c r="B14" s="334" t="s">
        <v>145</v>
      </c>
      <c r="C14" s="157" t="n">
        <v>2444</v>
      </c>
      <c r="D14" s="128" t="n">
        <v>2425</v>
      </c>
      <c r="E14" s="467" t="n">
        <v>85</v>
      </c>
      <c r="F14" s="320" t="n">
        <v>3.47790507364975</v>
      </c>
      <c r="G14" s="128" t="n">
        <v>102</v>
      </c>
      <c r="H14" s="320" t="n">
        <v>4.20618556701031</v>
      </c>
      <c r="I14" s="467" t="n">
        <v>95</v>
      </c>
      <c r="J14" s="320" t="n">
        <v>3.88707037643208</v>
      </c>
      <c r="K14" s="128" t="n">
        <v>121</v>
      </c>
      <c r="L14" s="320" t="n">
        <v>4.98969072164949</v>
      </c>
      <c r="M14" s="468" t="n">
        <v>180</v>
      </c>
      <c r="N14" s="320" t="n">
        <v>7.36497545008183</v>
      </c>
      <c r="O14" s="468" t="n">
        <v>223</v>
      </c>
      <c r="P14" s="320" t="n">
        <v>9.19587628865979</v>
      </c>
      <c r="Q14" s="273" t="n">
        <f aca="false">SUM(E14*100/C14)</f>
        <v>3.47790507364975</v>
      </c>
      <c r="R14" s="273" t="n">
        <f aca="false">SUM(G14*100/D14)</f>
        <v>4.20618556701031</v>
      </c>
      <c r="S14" s="273" t="n">
        <f aca="false">SUM(I14*100/C14)</f>
        <v>3.88707037643208</v>
      </c>
      <c r="T14" s="273" t="n">
        <f aca="false">SUM(K14*100/D14)</f>
        <v>4.98969072164949</v>
      </c>
      <c r="U14" s="273" t="n">
        <f aca="false">SUM(M14*100/C14)</f>
        <v>7.36497545008183</v>
      </c>
      <c r="V14" s="273" t="n">
        <f aca="false">SUM(O14*100/D14)</f>
        <v>9.19587628865979</v>
      </c>
      <c r="W14" s="273"/>
      <c r="X14" s="273"/>
      <c r="Y14" s="469"/>
      <c r="Z14" s="469"/>
      <c r="AA14" s="469"/>
      <c r="AB14" s="469"/>
    </row>
    <row r="15" customFormat="false" ht="12" hidden="false" customHeight="true" outlineLevel="0" collapsed="false">
      <c r="A15" s="466" t="n">
        <v>7</v>
      </c>
      <c r="B15" s="334" t="s">
        <v>146</v>
      </c>
      <c r="C15" s="157" t="n">
        <v>1488</v>
      </c>
      <c r="D15" s="128" t="n">
        <v>1565</v>
      </c>
      <c r="E15" s="467" t="n">
        <v>116</v>
      </c>
      <c r="F15" s="320" t="n">
        <v>7.79569892473118</v>
      </c>
      <c r="G15" s="128" t="n">
        <v>132</v>
      </c>
      <c r="H15" s="320" t="n">
        <v>8.43450479233227</v>
      </c>
      <c r="I15" s="467" t="n">
        <v>25</v>
      </c>
      <c r="J15" s="320" t="n">
        <v>1.68010752688172</v>
      </c>
      <c r="K15" s="128" t="n">
        <v>40</v>
      </c>
      <c r="L15" s="320" t="n">
        <v>2.55591054313099</v>
      </c>
      <c r="M15" s="468" t="n">
        <v>141</v>
      </c>
      <c r="N15" s="320" t="n">
        <v>9.4758064516129</v>
      </c>
      <c r="O15" s="468" t="n">
        <v>172</v>
      </c>
      <c r="P15" s="320" t="n">
        <v>10.9904153354633</v>
      </c>
      <c r="Q15" s="273" t="n">
        <f aca="false">SUM(E15*100/C15)</f>
        <v>7.79569892473118</v>
      </c>
      <c r="R15" s="273" t="n">
        <f aca="false">SUM(G15*100/D15)</f>
        <v>8.43450479233227</v>
      </c>
      <c r="S15" s="273" t="n">
        <f aca="false">SUM(I15*100/C15)</f>
        <v>1.68010752688172</v>
      </c>
      <c r="T15" s="273" t="n">
        <f aca="false">SUM(K15*100/D15)</f>
        <v>2.55591054313099</v>
      </c>
      <c r="U15" s="273" t="n">
        <f aca="false">SUM(M15*100/C15)</f>
        <v>9.4758064516129</v>
      </c>
      <c r="V15" s="273" t="n">
        <f aca="false">SUM(O15*100/D15)</f>
        <v>10.9904153354633</v>
      </c>
      <c r="W15" s="273"/>
      <c r="X15" s="273"/>
      <c r="Y15" s="469"/>
      <c r="Z15" s="469"/>
      <c r="AA15" s="469"/>
      <c r="AB15" s="469"/>
    </row>
    <row r="16" customFormat="false" ht="12" hidden="false" customHeight="true" outlineLevel="0" collapsed="false">
      <c r="A16" s="466" t="n">
        <v>8</v>
      </c>
      <c r="B16" s="334" t="s">
        <v>147</v>
      </c>
      <c r="C16" s="157" t="n">
        <v>4850</v>
      </c>
      <c r="D16" s="128" t="n">
        <v>4840</v>
      </c>
      <c r="E16" s="467" t="n">
        <v>173</v>
      </c>
      <c r="F16" s="320" t="n">
        <v>3.56701030927835</v>
      </c>
      <c r="G16" s="128" t="n">
        <v>187</v>
      </c>
      <c r="H16" s="320" t="n">
        <v>3.86363636363636</v>
      </c>
      <c r="I16" s="467" t="n">
        <v>117</v>
      </c>
      <c r="J16" s="320" t="n">
        <v>2.41237113402062</v>
      </c>
      <c r="K16" s="128" t="n">
        <v>105</v>
      </c>
      <c r="L16" s="320" t="n">
        <v>2.16942148760331</v>
      </c>
      <c r="M16" s="468" t="n">
        <v>290</v>
      </c>
      <c r="N16" s="320" t="n">
        <v>5.97938144329897</v>
      </c>
      <c r="O16" s="468" t="n">
        <v>292</v>
      </c>
      <c r="P16" s="320" t="n">
        <v>6.03305785123967</v>
      </c>
      <c r="Q16" s="273" t="n">
        <f aca="false">SUM(E16*100/C16)</f>
        <v>3.56701030927835</v>
      </c>
      <c r="R16" s="273" t="n">
        <f aca="false">SUM(G16*100/D16)</f>
        <v>3.86363636363636</v>
      </c>
      <c r="S16" s="273" t="n">
        <f aca="false">SUM(I16*100/C16)</f>
        <v>2.41237113402062</v>
      </c>
      <c r="T16" s="273" t="n">
        <f aca="false">SUM(K16*100/D16)</f>
        <v>2.16942148760331</v>
      </c>
      <c r="U16" s="273" t="n">
        <f aca="false">SUM(M16*100/C16)</f>
        <v>5.97938144329897</v>
      </c>
      <c r="V16" s="273" t="n">
        <f aca="false">SUM(O16*100/D16)</f>
        <v>6.03305785123967</v>
      </c>
      <c r="W16" s="273"/>
      <c r="X16" s="273"/>
      <c r="Y16" s="469"/>
      <c r="Z16" s="469"/>
      <c r="AA16" s="469"/>
      <c r="AB16" s="469"/>
    </row>
    <row r="17" customFormat="false" ht="12" hidden="false" customHeight="true" outlineLevel="0" collapsed="false">
      <c r="A17" s="466" t="n">
        <v>9</v>
      </c>
      <c r="B17" s="334" t="s">
        <v>148</v>
      </c>
      <c r="C17" s="157" t="n">
        <v>1757</v>
      </c>
      <c r="D17" s="128" t="n">
        <v>1666</v>
      </c>
      <c r="E17" s="467" t="n">
        <v>72</v>
      </c>
      <c r="F17" s="320" t="n">
        <v>4.09789413773478</v>
      </c>
      <c r="G17" s="128" t="n">
        <v>57</v>
      </c>
      <c r="H17" s="320" t="n">
        <v>3.42136854741897</v>
      </c>
      <c r="I17" s="467" t="n">
        <v>55</v>
      </c>
      <c r="J17" s="320" t="n">
        <v>3.13033579965851</v>
      </c>
      <c r="K17" s="128" t="n">
        <v>67</v>
      </c>
      <c r="L17" s="320" t="n">
        <v>4.02160864345738</v>
      </c>
      <c r="M17" s="468" t="n">
        <v>127</v>
      </c>
      <c r="N17" s="320" t="n">
        <v>7.22822993739328</v>
      </c>
      <c r="O17" s="468" t="n">
        <v>124</v>
      </c>
      <c r="P17" s="320" t="n">
        <v>7.44297719087635</v>
      </c>
      <c r="Q17" s="273" t="n">
        <f aca="false">SUM(E17*100/C17)</f>
        <v>4.09789413773478</v>
      </c>
      <c r="R17" s="273" t="n">
        <f aca="false">SUM(G17*100/D17)</f>
        <v>3.42136854741897</v>
      </c>
      <c r="S17" s="273" t="n">
        <f aca="false">SUM(I17*100/C17)</f>
        <v>3.13033579965851</v>
      </c>
      <c r="T17" s="273" t="n">
        <f aca="false">SUM(K17*100/D17)</f>
        <v>4.02160864345738</v>
      </c>
      <c r="U17" s="273" t="n">
        <f aca="false">SUM(M17*100/C17)</f>
        <v>7.22822993739328</v>
      </c>
      <c r="V17" s="273" t="n">
        <f aca="false">SUM(O17*100/D17)</f>
        <v>7.44297719087635</v>
      </c>
      <c r="W17" s="273"/>
      <c r="X17" s="273"/>
      <c r="Y17" s="469"/>
      <c r="Z17" s="469"/>
      <c r="AA17" s="469"/>
      <c r="AB17" s="469"/>
    </row>
    <row r="18" customFormat="false" ht="12" hidden="false" customHeight="true" outlineLevel="0" collapsed="false">
      <c r="A18" s="466" t="n">
        <v>10</v>
      </c>
      <c r="B18" s="334" t="s">
        <v>149</v>
      </c>
      <c r="C18" s="157" t="n">
        <v>2983</v>
      </c>
      <c r="D18" s="128" t="n">
        <v>2976</v>
      </c>
      <c r="E18" s="467" t="n">
        <v>156</v>
      </c>
      <c r="F18" s="320" t="n">
        <v>5.22963459604425</v>
      </c>
      <c r="G18" s="128" t="n">
        <v>165</v>
      </c>
      <c r="H18" s="320" t="n">
        <v>5.54435483870968</v>
      </c>
      <c r="I18" s="467" t="n">
        <v>44</v>
      </c>
      <c r="J18" s="320" t="n">
        <v>1.47502514247402</v>
      </c>
      <c r="K18" s="128" t="n">
        <v>64</v>
      </c>
      <c r="L18" s="320" t="n">
        <v>2.1505376344086</v>
      </c>
      <c r="M18" s="468" t="n">
        <v>200</v>
      </c>
      <c r="N18" s="320" t="n">
        <v>6.70465973851827</v>
      </c>
      <c r="O18" s="468" t="n">
        <v>229</v>
      </c>
      <c r="P18" s="320" t="n">
        <v>7.69489247311828</v>
      </c>
      <c r="Q18" s="273" t="n">
        <f aca="false">SUM(E18*100/C18)</f>
        <v>5.22963459604425</v>
      </c>
      <c r="R18" s="273" t="n">
        <f aca="false">SUM(G18*100/D18)</f>
        <v>5.54435483870968</v>
      </c>
      <c r="S18" s="273" t="n">
        <f aca="false">SUM(I18*100/C18)</f>
        <v>1.47502514247402</v>
      </c>
      <c r="T18" s="273" t="n">
        <f aca="false">SUM(K18*100/D18)</f>
        <v>2.1505376344086</v>
      </c>
      <c r="U18" s="273" t="n">
        <f aca="false">SUM(M18*100/C18)</f>
        <v>6.70465973851827</v>
      </c>
      <c r="V18" s="273" t="n">
        <f aca="false">SUM(O18*100/D18)</f>
        <v>7.69489247311828</v>
      </c>
      <c r="W18" s="273"/>
      <c r="X18" s="273"/>
      <c r="Y18" s="469"/>
      <c r="Z18" s="469"/>
      <c r="AA18" s="469"/>
      <c r="AB18" s="469"/>
    </row>
    <row r="19" customFormat="false" ht="12" hidden="false" customHeight="true" outlineLevel="0" collapsed="false">
      <c r="A19" s="466" t="n">
        <v>11</v>
      </c>
      <c r="B19" s="334" t="s">
        <v>150</v>
      </c>
      <c r="C19" s="157" t="n">
        <v>2373</v>
      </c>
      <c r="D19" s="128" t="n">
        <v>2395</v>
      </c>
      <c r="E19" s="467" t="n">
        <v>128</v>
      </c>
      <c r="F19" s="320" t="n">
        <v>5.39401601348504</v>
      </c>
      <c r="G19" s="128" t="n">
        <v>113</v>
      </c>
      <c r="H19" s="320" t="n">
        <v>4.71816283924843</v>
      </c>
      <c r="I19" s="467" t="n">
        <v>37</v>
      </c>
      <c r="J19" s="320" t="n">
        <v>1.55920775389802</v>
      </c>
      <c r="K19" s="128" t="n">
        <v>61</v>
      </c>
      <c r="L19" s="320" t="n">
        <v>2.54697286012526</v>
      </c>
      <c r="M19" s="468" t="n">
        <v>165</v>
      </c>
      <c r="N19" s="320" t="n">
        <v>6.95322376738306</v>
      </c>
      <c r="O19" s="468" t="n">
        <v>174</v>
      </c>
      <c r="P19" s="320" t="n">
        <v>7.2651356993737</v>
      </c>
      <c r="Q19" s="273" t="n">
        <f aca="false">SUM(E19*100/C19)</f>
        <v>5.39401601348504</v>
      </c>
      <c r="R19" s="273" t="n">
        <f aca="false">SUM(G19*100/D19)</f>
        <v>4.71816283924843</v>
      </c>
      <c r="S19" s="273" t="n">
        <f aca="false">SUM(I19*100/C19)</f>
        <v>1.55920775389802</v>
      </c>
      <c r="T19" s="273" t="n">
        <f aca="false">SUM(K19*100/D19)</f>
        <v>2.54697286012526</v>
      </c>
      <c r="U19" s="273" t="n">
        <f aca="false">SUM(M19*100/C19)</f>
        <v>6.95322376738306</v>
      </c>
      <c r="V19" s="273" t="n">
        <f aca="false">SUM(O19*100/D19)</f>
        <v>7.2651356993737</v>
      </c>
      <c r="W19" s="273"/>
      <c r="X19" s="273"/>
      <c r="Y19" s="469"/>
      <c r="Z19" s="469"/>
      <c r="AA19" s="469"/>
      <c r="AB19" s="469"/>
    </row>
    <row r="20" customFormat="false" ht="12" hidden="false" customHeight="true" outlineLevel="0" collapsed="false">
      <c r="A20" s="466" t="n">
        <v>12</v>
      </c>
      <c r="B20" s="334" t="s">
        <v>151</v>
      </c>
      <c r="C20" s="157" t="n">
        <v>7038</v>
      </c>
      <c r="D20" s="128" t="n">
        <v>6738</v>
      </c>
      <c r="E20" s="467" t="n">
        <v>163</v>
      </c>
      <c r="F20" s="320" t="n">
        <v>2.31599886331344</v>
      </c>
      <c r="G20" s="128" t="n">
        <v>156</v>
      </c>
      <c r="H20" s="320" t="n">
        <v>2.31522707034728</v>
      </c>
      <c r="I20" s="467" t="n">
        <v>82</v>
      </c>
      <c r="J20" s="320" t="n">
        <v>1.16510372264848</v>
      </c>
      <c r="K20" s="128" t="n">
        <v>88</v>
      </c>
      <c r="L20" s="320" t="n">
        <v>1.30602552686257</v>
      </c>
      <c r="M20" s="468" t="n">
        <v>245</v>
      </c>
      <c r="N20" s="320" t="n">
        <v>3.48110258596192</v>
      </c>
      <c r="O20" s="468" t="n">
        <v>244</v>
      </c>
      <c r="P20" s="320" t="n">
        <v>3.62125259720985</v>
      </c>
      <c r="Q20" s="273" t="n">
        <f aca="false">SUM(E20*100/C20)</f>
        <v>2.31599886331344</v>
      </c>
      <c r="R20" s="273" t="n">
        <f aca="false">SUM(G20*100/D20)</f>
        <v>2.31522707034728</v>
      </c>
      <c r="S20" s="273" t="n">
        <f aca="false">SUM(I20*100/C20)</f>
        <v>1.16510372264848</v>
      </c>
      <c r="T20" s="273" t="n">
        <f aca="false">SUM(K20*100/D20)</f>
        <v>1.30602552686257</v>
      </c>
      <c r="U20" s="273" t="n">
        <f aca="false">SUM(M20*100/C20)</f>
        <v>3.48110258596192</v>
      </c>
      <c r="V20" s="273" t="n">
        <f aca="false">SUM(O20*100/D20)</f>
        <v>3.62125259720985</v>
      </c>
      <c r="W20" s="273"/>
      <c r="X20" s="273"/>
      <c r="Y20" s="469"/>
      <c r="Z20" s="469"/>
      <c r="AA20" s="469"/>
      <c r="AB20" s="469"/>
    </row>
    <row r="21" customFormat="false" ht="12" hidden="false" customHeight="true" outlineLevel="0" collapsed="false">
      <c r="A21" s="466" t="n">
        <v>13</v>
      </c>
      <c r="B21" s="334" t="s">
        <v>152</v>
      </c>
      <c r="C21" s="157" t="n">
        <v>2946</v>
      </c>
      <c r="D21" s="128" t="n">
        <v>3009</v>
      </c>
      <c r="E21" s="467" t="n">
        <v>70</v>
      </c>
      <c r="F21" s="320" t="n">
        <v>2.37610319076714</v>
      </c>
      <c r="G21" s="128" t="n">
        <v>89</v>
      </c>
      <c r="H21" s="320" t="n">
        <v>2.95779328680625</v>
      </c>
      <c r="I21" s="467" t="n">
        <v>28</v>
      </c>
      <c r="J21" s="320" t="n">
        <v>0.950441276306857</v>
      </c>
      <c r="K21" s="128" t="n">
        <v>11</v>
      </c>
      <c r="L21" s="320" t="n">
        <v>0.365569956796278</v>
      </c>
      <c r="M21" s="468" t="n">
        <v>98</v>
      </c>
      <c r="N21" s="320" t="n">
        <v>3.326544467074</v>
      </c>
      <c r="O21" s="468" t="n">
        <v>100</v>
      </c>
      <c r="P21" s="320" t="n">
        <v>3.32336324360253</v>
      </c>
      <c r="Q21" s="273" t="n">
        <f aca="false">SUM(E21*100/C21)</f>
        <v>2.37610319076714</v>
      </c>
      <c r="R21" s="273" t="n">
        <f aca="false">SUM(G21*100/D21)</f>
        <v>2.95779328680625</v>
      </c>
      <c r="S21" s="273" t="n">
        <f aca="false">SUM(I21*100/C21)</f>
        <v>0.950441276306857</v>
      </c>
      <c r="T21" s="273" t="n">
        <f aca="false">SUM(K21*100/D21)</f>
        <v>0.365569956796278</v>
      </c>
      <c r="U21" s="273" t="n">
        <f aca="false">SUM(M21*100/C21)</f>
        <v>3.326544467074</v>
      </c>
      <c r="V21" s="273" t="n">
        <f aca="false">SUM(O21*100/D21)</f>
        <v>3.32336324360253</v>
      </c>
      <c r="W21" s="273"/>
      <c r="X21" s="273"/>
      <c r="Y21" s="469"/>
      <c r="Z21" s="469"/>
      <c r="AA21" s="469"/>
      <c r="AB21" s="469"/>
    </row>
    <row r="22" customFormat="false" ht="12" hidden="false" customHeight="true" outlineLevel="0" collapsed="false">
      <c r="A22" s="466" t="n">
        <v>14</v>
      </c>
      <c r="B22" s="334" t="s">
        <v>153</v>
      </c>
      <c r="C22" s="157" t="n">
        <v>2883</v>
      </c>
      <c r="D22" s="128" t="n">
        <v>2987</v>
      </c>
      <c r="E22" s="467" t="n">
        <v>64</v>
      </c>
      <c r="F22" s="320" t="n">
        <v>2.21990981616372</v>
      </c>
      <c r="G22" s="128" t="n">
        <v>69</v>
      </c>
      <c r="H22" s="320" t="n">
        <v>2.31001004352193</v>
      </c>
      <c r="I22" s="467" t="n">
        <v>37</v>
      </c>
      <c r="J22" s="320" t="n">
        <v>1.28338536246965</v>
      </c>
      <c r="K22" s="128" t="n">
        <v>51</v>
      </c>
      <c r="L22" s="320" t="n">
        <v>1.70739872782056</v>
      </c>
      <c r="M22" s="468" t="n">
        <v>101</v>
      </c>
      <c r="N22" s="320" t="n">
        <v>3.50329517863337</v>
      </c>
      <c r="O22" s="468" t="n">
        <v>120</v>
      </c>
      <c r="P22" s="320" t="n">
        <v>4.01740877134248</v>
      </c>
      <c r="Q22" s="273" t="n">
        <f aca="false">SUM(E22*100/C22)</f>
        <v>2.21990981616372</v>
      </c>
      <c r="R22" s="273" t="n">
        <f aca="false">SUM(G22*100/D22)</f>
        <v>2.31001004352193</v>
      </c>
      <c r="S22" s="273" t="n">
        <f aca="false">SUM(I22*100/C22)</f>
        <v>1.28338536246965</v>
      </c>
      <c r="T22" s="273" t="n">
        <f aca="false">SUM(K22*100/D22)</f>
        <v>1.70739872782056</v>
      </c>
      <c r="U22" s="273" t="n">
        <f aca="false">SUM(M22*100/C22)</f>
        <v>3.50329517863337</v>
      </c>
      <c r="V22" s="273" t="n">
        <f aca="false">SUM(O22*100/D22)</f>
        <v>4.01740877134248</v>
      </c>
      <c r="W22" s="273"/>
      <c r="X22" s="273"/>
      <c r="Y22" s="469"/>
      <c r="Z22" s="469"/>
      <c r="AA22" s="469"/>
      <c r="AB22" s="469"/>
    </row>
    <row r="23" customFormat="false" ht="12" hidden="false" customHeight="true" outlineLevel="0" collapsed="false">
      <c r="A23" s="466" t="n">
        <v>15</v>
      </c>
      <c r="B23" s="334" t="s">
        <v>154</v>
      </c>
      <c r="C23" s="157" t="n">
        <v>4741</v>
      </c>
      <c r="D23" s="128" t="n">
        <v>4537</v>
      </c>
      <c r="E23" s="467" t="n">
        <v>160</v>
      </c>
      <c r="F23" s="320" t="n">
        <v>3.37481543978064</v>
      </c>
      <c r="G23" s="128" t="n">
        <v>146</v>
      </c>
      <c r="H23" s="320" t="n">
        <v>3.21798545294247</v>
      </c>
      <c r="I23" s="467" t="n">
        <v>87</v>
      </c>
      <c r="J23" s="320" t="n">
        <v>1.83505589538072</v>
      </c>
      <c r="K23" s="128" t="n">
        <v>110</v>
      </c>
      <c r="L23" s="320" t="n">
        <v>2.42450958783337</v>
      </c>
      <c r="M23" s="468" t="n">
        <v>247</v>
      </c>
      <c r="N23" s="320" t="n">
        <v>5.20987133516136</v>
      </c>
      <c r="O23" s="468" t="n">
        <v>256</v>
      </c>
      <c r="P23" s="320" t="n">
        <v>5.64249504077584</v>
      </c>
      <c r="Q23" s="273" t="n">
        <f aca="false">SUM(E23*100/C23)</f>
        <v>3.37481543978064</v>
      </c>
      <c r="R23" s="273" t="n">
        <f aca="false">SUM(G23*100/D23)</f>
        <v>3.21798545294247</v>
      </c>
      <c r="S23" s="273" t="n">
        <f aca="false">SUM(I23*100/C23)</f>
        <v>1.83505589538072</v>
      </c>
      <c r="T23" s="273" t="n">
        <f aca="false">SUM(K23*100/D23)</f>
        <v>2.42450958783337</v>
      </c>
      <c r="U23" s="273" t="n">
        <f aca="false">SUM(M23*100/C23)</f>
        <v>5.20987133516136</v>
      </c>
      <c r="V23" s="273" t="n">
        <f aca="false">SUM(O23*100/D23)</f>
        <v>5.64249504077584</v>
      </c>
      <c r="W23" s="273"/>
      <c r="X23" s="273"/>
      <c r="Y23" s="469"/>
      <c r="Z23" s="469"/>
      <c r="AA23" s="469"/>
      <c r="AB23" s="469"/>
    </row>
    <row r="24" customFormat="false" ht="12" hidden="false" customHeight="true" outlineLevel="0" collapsed="false">
      <c r="A24" s="466" t="n">
        <v>16</v>
      </c>
      <c r="B24" s="334" t="s">
        <v>155</v>
      </c>
      <c r="C24" s="157" t="n">
        <v>2865</v>
      </c>
      <c r="D24" s="128" t="n">
        <v>3160</v>
      </c>
      <c r="E24" s="467" t="n">
        <v>85</v>
      </c>
      <c r="F24" s="320" t="n">
        <v>2.96684118673648</v>
      </c>
      <c r="G24" s="128" t="n">
        <v>101</v>
      </c>
      <c r="H24" s="320" t="n">
        <v>3.19620253164557</v>
      </c>
      <c r="I24" s="467" t="n">
        <v>42</v>
      </c>
      <c r="J24" s="320" t="n">
        <v>1.46596858638743</v>
      </c>
      <c r="K24" s="128" t="n">
        <v>57</v>
      </c>
      <c r="L24" s="320" t="n">
        <v>1.80379746835443</v>
      </c>
      <c r="M24" s="468" t="n">
        <v>127</v>
      </c>
      <c r="N24" s="320" t="n">
        <v>4.43280977312391</v>
      </c>
      <c r="O24" s="468" t="n">
        <v>158</v>
      </c>
      <c r="P24" s="320" t="n">
        <v>5</v>
      </c>
      <c r="Q24" s="273" t="n">
        <f aca="false">SUM(E24*100/C24)</f>
        <v>2.96684118673648</v>
      </c>
      <c r="R24" s="273" t="n">
        <f aca="false">SUM(G24*100/D24)</f>
        <v>3.19620253164557</v>
      </c>
      <c r="S24" s="273" t="n">
        <f aca="false">SUM(I24*100/C24)</f>
        <v>1.46596858638743</v>
      </c>
      <c r="T24" s="273" t="n">
        <f aca="false">SUM(K24*100/D24)</f>
        <v>1.80379746835443</v>
      </c>
      <c r="U24" s="273" t="n">
        <f aca="false">SUM(M24*100/C24)</f>
        <v>4.43280977312391</v>
      </c>
      <c r="V24" s="273" t="n">
        <f aca="false">SUM(O24*100/D24)</f>
        <v>5</v>
      </c>
      <c r="W24" s="273"/>
      <c r="X24" s="273"/>
      <c r="Y24" s="469"/>
      <c r="Z24" s="469"/>
      <c r="AA24" s="469"/>
      <c r="AB24" s="469"/>
    </row>
    <row r="25" customFormat="false" ht="12" hidden="false" customHeight="true" outlineLevel="0" collapsed="false">
      <c r="A25" s="466" t="n">
        <v>17</v>
      </c>
      <c r="B25" s="334" t="s">
        <v>156</v>
      </c>
      <c r="C25" s="157" t="n">
        <v>1578</v>
      </c>
      <c r="D25" s="128" t="n">
        <v>1667</v>
      </c>
      <c r="E25" s="467" t="n">
        <v>68</v>
      </c>
      <c r="F25" s="320" t="n">
        <v>4.30925221799747</v>
      </c>
      <c r="G25" s="128" t="n">
        <v>75</v>
      </c>
      <c r="H25" s="320" t="n">
        <v>4.49910017996401</v>
      </c>
      <c r="I25" s="467" t="n">
        <v>14</v>
      </c>
      <c r="J25" s="320" t="n">
        <v>0.887198986058302</v>
      </c>
      <c r="K25" s="128" t="n">
        <v>29</v>
      </c>
      <c r="L25" s="320" t="n">
        <v>1.73965206958608</v>
      </c>
      <c r="M25" s="468" t="n">
        <v>82</v>
      </c>
      <c r="N25" s="320" t="n">
        <v>5.19645120405577</v>
      </c>
      <c r="O25" s="468" t="n">
        <v>104</v>
      </c>
      <c r="P25" s="320" t="n">
        <v>6.23875224955009</v>
      </c>
      <c r="Q25" s="273" t="n">
        <f aca="false">SUM(E25*100/C25)</f>
        <v>4.30925221799747</v>
      </c>
      <c r="R25" s="273" t="n">
        <f aca="false">SUM(G25*100/D25)</f>
        <v>4.49910017996401</v>
      </c>
      <c r="S25" s="273" t="n">
        <f aca="false">SUM(I25*100/C25)</f>
        <v>0.887198986058302</v>
      </c>
      <c r="T25" s="273" t="n">
        <f aca="false">SUM(K25*100/D25)</f>
        <v>1.73965206958608</v>
      </c>
      <c r="U25" s="273" t="n">
        <f aca="false">SUM(M25*100/C25)</f>
        <v>5.19645120405577</v>
      </c>
      <c r="V25" s="273" t="n">
        <f aca="false">SUM(O25*100/D25)</f>
        <v>6.23875224955009</v>
      </c>
      <c r="W25" s="273"/>
      <c r="X25" s="273"/>
      <c r="Y25" s="469"/>
      <c r="Z25" s="469"/>
      <c r="AA25" s="469"/>
      <c r="AB25" s="469"/>
    </row>
    <row r="26" customFormat="false" ht="12" hidden="false" customHeight="true" outlineLevel="0" collapsed="false">
      <c r="A26" s="466" t="n">
        <v>18</v>
      </c>
      <c r="B26" s="334" t="s">
        <v>157</v>
      </c>
      <c r="C26" s="157" t="n">
        <v>2498</v>
      </c>
      <c r="D26" s="128" t="n">
        <v>2501</v>
      </c>
      <c r="E26" s="467" t="n">
        <v>91</v>
      </c>
      <c r="F26" s="320" t="n">
        <v>3.64291433146517</v>
      </c>
      <c r="G26" s="128" t="n">
        <v>84</v>
      </c>
      <c r="H26" s="320" t="n">
        <v>3.35865653738505</v>
      </c>
      <c r="I26" s="467" t="n">
        <v>36</v>
      </c>
      <c r="J26" s="320" t="n">
        <v>1.44115292233787</v>
      </c>
      <c r="K26" s="128" t="n">
        <v>56</v>
      </c>
      <c r="L26" s="320" t="n">
        <v>2.2391043582567</v>
      </c>
      <c r="M26" s="468" t="n">
        <v>127</v>
      </c>
      <c r="N26" s="320" t="n">
        <v>5.08406725380304</v>
      </c>
      <c r="O26" s="468" t="n">
        <v>140</v>
      </c>
      <c r="P26" s="320" t="n">
        <v>5.59776089564174</v>
      </c>
      <c r="Q26" s="273" t="n">
        <f aca="false">SUM(E26*100/C26)</f>
        <v>3.64291433146517</v>
      </c>
      <c r="R26" s="273" t="n">
        <f aca="false">SUM(G26*100/D26)</f>
        <v>3.35865653738505</v>
      </c>
      <c r="S26" s="273" t="n">
        <f aca="false">SUM(I26*100/C26)</f>
        <v>1.44115292233787</v>
      </c>
      <c r="T26" s="273" t="n">
        <f aca="false">SUM(K26*100/D26)</f>
        <v>2.2391043582567</v>
      </c>
      <c r="U26" s="273" t="n">
        <f aca="false">SUM(M26*100/C26)</f>
        <v>5.08406725380304</v>
      </c>
      <c r="V26" s="273" t="n">
        <f aca="false">SUM(O26*100/D26)</f>
        <v>5.59776089564174</v>
      </c>
      <c r="W26" s="273"/>
      <c r="X26" s="273"/>
      <c r="Y26" s="469"/>
      <c r="Z26" s="469"/>
      <c r="AA26" s="469"/>
      <c r="AB26" s="469"/>
    </row>
    <row r="27" customFormat="false" ht="12" hidden="false" customHeight="true" outlineLevel="0" collapsed="false">
      <c r="A27" s="466" t="n">
        <v>19</v>
      </c>
      <c r="B27" s="334" t="s">
        <v>158</v>
      </c>
      <c r="C27" s="157" t="n">
        <v>1210</v>
      </c>
      <c r="D27" s="128" t="n">
        <v>1306</v>
      </c>
      <c r="E27" s="467" t="n">
        <v>17</v>
      </c>
      <c r="F27" s="320" t="n">
        <v>1.40495867768595</v>
      </c>
      <c r="G27" s="128" t="n">
        <v>42</v>
      </c>
      <c r="H27" s="320" t="n">
        <v>3.21592649310873</v>
      </c>
      <c r="I27" s="467" t="n">
        <v>25</v>
      </c>
      <c r="J27" s="320" t="n">
        <v>2.06611570247934</v>
      </c>
      <c r="K27" s="128" t="n">
        <v>28</v>
      </c>
      <c r="L27" s="320" t="n">
        <v>2.14395099540582</v>
      </c>
      <c r="M27" s="468" t="n">
        <v>42</v>
      </c>
      <c r="N27" s="320" t="n">
        <v>3.47107438016529</v>
      </c>
      <c r="O27" s="468" t="n">
        <v>70</v>
      </c>
      <c r="P27" s="320" t="n">
        <v>5.35987748851455</v>
      </c>
      <c r="Q27" s="273" t="n">
        <f aca="false">SUM(E27*100/C27)</f>
        <v>1.40495867768595</v>
      </c>
      <c r="R27" s="273" t="n">
        <f aca="false">SUM(G27*100/D27)</f>
        <v>3.21592649310873</v>
      </c>
      <c r="S27" s="273" t="n">
        <f aca="false">SUM(I27*100/C27)</f>
        <v>2.06611570247934</v>
      </c>
      <c r="T27" s="273" t="n">
        <f aca="false">SUM(K27*100/D27)</f>
        <v>2.14395099540582</v>
      </c>
      <c r="U27" s="273" t="n">
        <f aca="false">SUM(M27*100/C27)</f>
        <v>3.47107438016529</v>
      </c>
      <c r="V27" s="273" t="n">
        <f aca="false">SUM(O27*100/D27)</f>
        <v>5.35987748851455</v>
      </c>
      <c r="W27" s="273"/>
      <c r="X27" s="273"/>
      <c r="Y27" s="469"/>
      <c r="Z27" s="469"/>
      <c r="AA27" s="469"/>
      <c r="AB27" s="469"/>
    </row>
    <row r="28" customFormat="false" ht="12" hidden="false" customHeight="true" outlineLevel="0" collapsed="false">
      <c r="A28" s="466" t="n">
        <v>20</v>
      </c>
      <c r="B28" s="334" t="s">
        <v>159</v>
      </c>
      <c r="C28" s="157" t="n">
        <v>5799</v>
      </c>
      <c r="D28" s="128" t="n">
        <v>6096</v>
      </c>
      <c r="E28" s="467" t="n">
        <v>176</v>
      </c>
      <c r="F28" s="320" t="n">
        <v>3.03500603552337</v>
      </c>
      <c r="G28" s="128" t="n">
        <v>204</v>
      </c>
      <c r="H28" s="320" t="n">
        <v>3.34645669291339</v>
      </c>
      <c r="I28" s="467" t="n">
        <v>80</v>
      </c>
      <c r="J28" s="320" t="n">
        <v>1.37954819796517</v>
      </c>
      <c r="K28" s="128" t="n">
        <v>130</v>
      </c>
      <c r="L28" s="320" t="n">
        <v>2.13254593175853</v>
      </c>
      <c r="M28" s="468" t="n">
        <v>256</v>
      </c>
      <c r="N28" s="320" t="n">
        <v>4.41455423348853</v>
      </c>
      <c r="O28" s="468" t="n">
        <v>334</v>
      </c>
      <c r="P28" s="320" t="n">
        <v>5.47900262467192</v>
      </c>
      <c r="Q28" s="273" t="n">
        <f aca="false">SUM(E28*100/C28)</f>
        <v>3.03500603552337</v>
      </c>
      <c r="R28" s="273" t="n">
        <f aca="false">SUM(G28*100/D28)</f>
        <v>3.34645669291339</v>
      </c>
      <c r="S28" s="273" t="n">
        <f aca="false">SUM(I28*100/C28)</f>
        <v>1.37954819796517</v>
      </c>
      <c r="T28" s="273" t="n">
        <f aca="false">SUM(K28*100/D28)</f>
        <v>2.13254593175853</v>
      </c>
      <c r="U28" s="273" t="n">
        <f aca="false">SUM(M28*100/C28)</f>
        <v>4.41455423348853</v>
      </c>
      <c r="V28" s="273" t="n">
        <f aca="false">SUM(O28*100/D28)</f>
        <v>5.47900262467192</v>
      </c>
      <c r="W28" s="273"/>
      <c r="X28" s="273"/>
      <c r="Y28" s="469"/>
      <c r="Z28" s="469"/>
      <c r="AA28" s="469"/>
      <c r="AB28" s="469"/>
    </row>
    <row r="29" customFormat="false" ht="12" hidden="false" customHeight="true" outlineLevel="0" collapsed="false">
      <c r="A29" s="466" t="n">
        <v>21</v>
      </c>
      <c r="B29" s="334" t="s">
        <v>160</v>
      </c>
      <c r="C29" s="157" t="n">
        <v>2828</v>
      </c>
      <c r="D29" s="128" t="n">
        <v>2883</v>
      </c>
      <c r="E29" s="467" t="n">
        <v>163</v>
      </c>
      <c r="F29" s="320" t="n">
        <v>5.76379066478076</v>
      </c>
      <c r="G29" s="128" t="n">
        <v>150</v>
      </c>
      <c r="H29" s="320" t="n">
        <v>5.20291363163372</v>
      </c>
      <c r="I29" s="467" t="n">
        <v>31</v>
      </c>
      <c r="J29" s="320" t="n">
        <v>1.0961810466761</v>
      </c>
      <c r="K29" s="128" t="n">
        <v>32</v>
      </c>
      <c r="L29" s="320" t="n">
        <v>1.10995490808186</v>
      </c>
      <c r="M29" s="468" t="n">
        <v>194</v>
      </c>
      <c r="N29" s="320" t="n">
        <v>6.85997171145686</v>
      </c>
      <c r="O29" s="468" t="n">
        <v>182</v>
      </c>
      <c r="P29" s="320" t="n">
        <v>6.31286853971557</v>
      </c>
      <c r="Q29" s="273" t="n">
        <f aca="false">SUM(E29*100/C29)</f>
        <v>5.76379066478076</v>
      </c>
      <c r="R29" s="273" t="n">
        <f aca="false">SUM(G29*100/D29)</f>
        <v>5.20291363163372</v>
      </c>
      <c r="S29" s="273" t="n">
        <f aca="false">SUM(I29*100/C29)</f>
        <v>1.0961810466761</v>
      </c>
      <c r="T29" s="273" t="n">
        <f aca="false">SUM(K29*100/D29)</f>
        <v>1.10995490808186</v>
      </c>
      <c r="U29" s="273" t="n">
        <f aca="false">SUM(M29*100/C29)</f>
        <v>6.85997171145686</v>
      </c>
      <c r="V29" s="273" t="n">
        <f aca="false">SUM(O29*100/D29)</f>
        <v>6.31286853971557</v>
      </c>
      <c r="W29" s="273"/>
      <c r="X29" s="273"/>
      <c r="Y29" s="469"/>
      <c r="Z29" s="469"/>
      <c r="AA29" s="469"/>
      <c r="AB29" s="469"/>
    </row>
    <row r="30" customFormat="false" ht="12" hidden="false" customHeight="true" outlineLevel="0" collapsed="false">
      <c r="A30" s="466" t="n">
        <v>22</v>
      </c>
      <c r="B30" s="334" t="s">
        <v>161</v>
      </c>
      <c r="C30" s="157" t="n">
        <v>2301</v>
      </c>
      <c r="D30" s="128" t="n">
        <v>2388</v>
      </c>
      <c r="E30" s="467" t="n">
        <v>76</v>
      </c>
      <c r="F30" s="320" t="n">
        <v>3.30291177748805</v>
      </c>
      <c r="G30" s="128" t="n">
        <v>119</v>
      </c>
      <c r="H30" s="320" t="n">
        <v>4.98324958123953</v>
      </c>
      <c r="I30" s="467" t="n">
        <v>91</v>
      </c>
      <c r="J30" s="320" t="n">
        <v>3.95480225988701</v>
      </c>
      <c r="K30" s="128" t="n">
        <v>95</v>
      </c>
      <c r="L30" s="320" t="n">
        <v>3.97822445561139</v>
      </c>
      <c r="M30" s="468" t="n">
        <v>167</v>
      </c>
      <c r="N30" s="320" t="n">
        <v>7.25771403737505</v>
      </c>
      <c r="O30" s="468" t="n">
        <v>214</v>
      </c>
      <c r="P30" s="320" t="n">
        <v>8.96147403685092</v>
      </c>
      <c r="Q30" s="273" t="n">
        <f aca="false">SUM(E30*100/C30)</f>
        <v>3.30291177748805</v>
      </c>
      <c r="R30" s="273" t="n">
        <f aca="false">SUM(G30*100/D30)</f>
        <v>4.98324958123953</v>
      </c>
      <c r="S30" s="273" t="n">
        <f aca="false">SUM(I30*100/C30)</f>
        <v>3.95480225988701</v>
      </c>
      <c r="T30" s="273" t="n">
        <f aca="false">SUM(K30*100/D30)</f>
        <v>3.97822445561139</v>
      </c>
      <c r="U30" s="273" t="n">
        <f aca="false">SUM(M30*100/C30)</f>
        <v>7.25771403737505</v>
      </c>
      <c r="V30" s="273" t="n">
        <f aca="false">SUM(O30*100/D30)</f>
        <v>8.96147403685092</v>
      </c>
      <c r="W30" s="273"/>
      <c r="X30" s="273"/>
      <c r="Y30" s="469"/>
      <c r="Z30" s="469"/>
      <c r="AA30" s="469"/>
      <c r="AB30" s="469"/>
    </row>
    <row r="31" customFormat="false" ht="12" hidden="false" customHeight="true" outlineLevel="0" collapsed="false">
      <c r="A31" s="466" t="n">
        <v>23</v>
      </c>
      <c r="B31" s="334" t="s">
        <v>162</v>
      </c>
      <c r="C31" s="157" t="n">
        <v>2087</v>
      </c>
      <c r="D31" s="128" t="n">
        <v>2022</v>
      </c>
      <c r="E31" s="467" t="n">
        <v>76</v>
      </c>
      <c r="F31" s="320" t="n">
        <v>3.64159080019166</v>
      </c>
      <c r="G31" s="128" t="n">
        <v>96</v>
      </c>
      <c r="H31" s="320" t="n">
        <v>4.74777448071217</v>
      </c>
      <c r="I31" s="467" t="n">
        <v>74</v>
      </c>
      <c r="J31" s="320" t="n">
        <v>3.54575946334451</v>
      </c>
      <c r="K31" s="128" t="n">
        <v>26</v>
      </c>
      <c r="L31" s="320" t="n">
        <v>1.28585558852621</v>
      </c>
      <c r="M31" s="468" t="n">
        <v>150</v>
      </c>
      <c r="N31" s="320" t="n">
        <v>7.18735026353618</v>
      </c>
      <c r="O31" s="468" t="n">
        <v>122</v>
      </c>
      <c r="P31" s="320" t="n">
        <v>6.03363006923838</v>
      </c>
      <c r="Q31" s="273" t="n">
        <f aca="false">SUM(E31*100/C31)</f>
        <v>3.64159080019166</v>
      </c>
      <c r="R31" s="273" t="n">
        <f aca="false">SUM(G31*100/D31)</f>
        <v>4.74777448071217</v>
      </c>
      <c r="S31" s="273" t="n">
        <f aca="false">SUM(I31*100/C31)</f>
        <v>3.54575946334451</v>
      </c>
      <c r="T31" s="273" t="n">
        <f aca="false">SUM(K31*100/D31)</f>
        <v>1.28585558852621</v>
      </c>
      <c r="U31" s="273" t="n">
        <f aca="false">SUM(M31*100/C31)</f>
        <v>7.18735026353618</v>
      </c>
      <c r="V31" s="273" t="n">
        <f aca="false">SUM(O31*100/D31)</f>
        <v>6.03363006923838</v>
      </c>
      <c r="W31" s="273"/>
      <c r="X31" s="273"/>
      <c r="Y31" s="469"/>
      <c r="Z31" s="469"/>
      <c r="AA31" s="469"/>
      <c r="AB31" s="469"/>
    </row>
    <row r="32" customFormat="false" ht="12" hidden="false" customHeight="true" outlineLevel="0" collapsed="false">
      <c r="A32" s="466" t="n">
        <v>24</v>
      </c>
      <c r="B32" s="334" t="s">
        <v>163</v>
      </c>
      <c r="C32" s="157" t="n">
        <v>1235</v>
      </c>
      <c r="D32" s="128" t="n">
        <v>1511</v>
      </c>
      <c r="E32" s="467" t="n">
        <v>49</v>
      </c>
      <c r="F32" s="320" t="n">
        <v>3.96761133603239</v>
      </c>
      <c r="G32" s="128" t="n">
        <v>52</v>
      </c>
      <c r="H32" s="320" t="n">
        <v>3.44142951687624</v>
      </c>
      <c r="I32" s="467" t="n">
        <v>27</v>
      </c>
      <c r="J32" s="320" t="n">
        <v>2.18623481781377</v>
      </c>
      <c r="K32" s="128" t="n">
        <v>43</v>
      </c>
      <c r="L32" s="320" t="n">
        <v>2.8457974851092</v>
      </c>
      <c r="M32" s="468" t="n">
        <v>76</v>
      </c>
      <c r="N32" s="320" t="n">
        <v>6.15384615384615</v>
      </c>
      <c r="O32" s="468" t="n">
        <v>95</v>
      </c>
      <c r="P32" s="320" t="n">
        <v>6.28722700198544</v>
      </c>
      <c r="Q32" s="273" t="n">
        <f aca="false">SUM(E32*100/C32)</f>
        <v>3.96761133603239</v>
      </c>
      <c r="R32" s="273" t="n">
        <f aca="false">SUM(G32*100/D32)</f>
        <v>3.44142951687624</v>
      </c>
      <c r="S32" s="273" t="n">
        <f aca="false">SUM(I32*100/C32)</f>
        <v>2.18623481781377</v>
      </c>
      <c r="T32" s="273" t="n">
        <f aca="false">SUM(K32*100/D32)</f>
        <v>2.8457974851092</v>
      </c>
      <c r="U32" s="273" t="n">
        <f aca="false">SUM(M32*100/C32)</f>
        <v>6.15384615384615</v>
      </c>
      <c r="V32" s="273" t="n">
        <f aca="false">SUM(O32*100/D32)</f>
        <v>6.28722700198544</v>
      </c>
      <c r="W32" s="273"/>
      <c r="X32" s="273"/>
      <c r="Y32" s="469"/>
      <c r="Z32" s="469"/>
      <c r="AA32" s="469"/>
      <c r="AB32" s="469"/>
    </row>
    <row r="33" customFormat="false" ht="12" hidden="false" customHeight="true" outlineLevel="0" collapsed="false">
      <c r="A33" s="466" t="n">
        <v>25</v>
      </c>
      <c r="B33" s="334" t="s">
        <v>164</v>
      </c>
      <c r="C33" s="157" t="n">
        <v>1962</v>
      </c>
      <c r="D33" s="128" t="n">
        <v>2232</v>
      </c>
      <c r="E33" s="467" t="n">
        <v>73</v>
      </c>
      <c r="F33" s="320" t="n">
        <v>3.72069317023446</v>
      </c>
      <c r="G33" s="128" t="n">
        <v>65</v>
      </c>
      <c r="H33" s="320" t="n">
        <v>2.91218637992832</v>
      </c>
      <c r="I33" s="467" t="n">
        <v>42</v>
      </c>
      <c r="J33" s="320" t="n">
        <v>2.14067278287462</v>
      </c>
      <c r="K33" s="128" t="n">
        <v>58</v>
      </c>
      <c r="L33" s="320" t="n">
        <v>2.59856630824373</v>
      </c>
      <c r="M33" s="468" t="n">
        <v>115</v>
      </c>
      <c r="N33" s="320" t="n">
        <v>5.86136595310907</v>
      </c>
      <c r="O33" s="468" t="n">
        <v>123</v>
      </c>
      <c r="P33" s="320" t="n">
        <v>5.51075268817204</v>
      </c>
      <c r="Q33" s="273" t="n">
        <f aca="false">SUM(E33*100/C33)</f>
        <v>3.72069317023446</v>
      </c>
      <c r="R33" s="273" t="n">
        <f aca="false">SUM(G33*100/D33)</f>
        <v>2.91218637992832</v>
      </c>
      <c r="S33" s="273" t="n">
        <f aca="false">SUM(I33*100/C33)</f>
        <v>2.14067278287462</v>
      </c>
      <c r="T33" s="273" t="n">
        <f aca="false">SUM(K33*100/D33)</f>
        <v>2.59856630824373</v>
      </c>
      <c r="U33" s="273" t="n">
        <f aca="false">SUM(M33*100/C33)</f>
        <v>5.86136595310907</v>
      </c>
      <c r="V33" s="273" t="n">
        <f aca="false">SUM(O33*100/D33)</f>
        <v>5.51075268817204</v>
      </c>
      <c r="W33" s="273"/>
      <c r="X33" s="273"/>
      <c r="Y33" s="469"/>
      <c r="Z33" s="469"/>
      <c r="AA33" s="469"/>
      <c r="AB33" s="469"/>
    </row>
    <row r="34" customFormat="false" ht="12" hidden="false" customHeight="true" outlineLevel="0" collapsed="false">
      <c r="A34" s="466" t="n">
        <v>26</v>
      </c>
      <c r="B34" s="334" t="s">
        <v>165</v>
      </c>
      <c r="C34" s="157" t="n">
        <v>3619</v>
      </c>
      <c r="D34" s="128" t="n">
        <v>3800</v>
      </c>
      <c r="E34" s="467" t="n">
        <v>169</v>
      </c>
      <c r="F34" s="320" t="n">
        <v>4.66979828681956</v>
      </c>
      <c r="G34" s="128" t="n">
        <v>208</v>
      </c>
      <c r="H34" s="320" t="n">
        <v>5.47368421052632</v>
      </c>
      <c r="I34" s="467" t="n">
        <v>128</v>
      </c>
      <c r="J34" s="320" t="n">
        <v>3.53688864327162</v>
      </c>
      <c r="K34" s="128" t="n">
        <v>136</v>
      </c>
      <c r="L34" s="320" t="n">
        <v>3.57894736842105</v>
      </c>
      <c r="M34" s="468" t="n">
        <v>297</v>
      </c>
      <c r="N34" s="320" t="n">
        <v>8.20668693009119</v>
      </c>
      <c r="O34" s="468" t="n">
        <v>344</v>
      </c>
      <c r="P34" s="320" t="n">
        <v>9.05263157894737</v>
      </c>
      <c r="Q34" s="273" t="n">
        <f aca="false">SUM(E34*100/C34)</f>
        <v>4.66979828681956</v>
      </c>
      <c r="R34" s="273" t="n">
        <f aca="false">SUM(G34*100/D34)</f>
        <v>5.47368421052632</v>
      </c>
      <c r="S34" s="273" t="n">
        <f aca="false">SUM(I34*100/C34)</f>
        <v>3.53688864327162</v>
      </c>
      <c r="T34" s="273" t="n">
        <f aca="false">SUM(K34*100/D34)</f>
        <v>3.57894736842105</v>
      </c>
      <c r="U34" s="273" t="n">
        <f aca="false">SUM(M34*100/C34)</f>
        <v>8.20668693009119</v>
      </c>
      <c r="V34" s="273" t="n">
        <f aca="false">SUM(O34*100/D34)</f>
        <v>9.05263157894737</v>
      </c>
      <c r="W34" s="273"/>
      <c r="X34" s="273"/>
      <c r="Y34" s="469"/>
      <c r="Z34" s="469"/>
      <c r="AA34" s="469"/>
      <c r="AB34" s="469"/>
    </row>
    <row r="35" customFormat="false" ht="12" hidden="false" customHeight="true" outlineLevel="0" collapsed="false">
      <c r="A35" s="466" t="n">
        <v>27</v>
      </c>
      <c r="B35" s="334" t="s">
        <v>166</v>
      </c>
      <c r="C35" s="157" t="n">
        <v>732</v>
      </c>
      <c r="D35" s="128" t="n">
        <v>697</v>
      </c>
      <c r="E35" s="467" t="n">
        <v>60</v>
      </c>
      <c r="F35" s="320" t="n">
        <v>8.19672131147541</v>
      </c>
      <c r="G35" s="128" t="n">
        <v>70</v>
      </c>
      <c r="H35" s="320" t="n">
        <v>10.0430416068867</v>
      </c>
      <c r="I35" s="467" t="n">
        <v>35</v>
      </c>
      <c r="J35" s="320" t="n">
        <v>4.78142076502732</v>
      </c>
      <c r="K35" s="128" t="n">
        <v>20</v>
      </c>
      <c r="L35" s="320" t="n">
        <v>2.86944045911047</v>
      </c>
      <c r="M35" s="468" t="n">
        <v>95</v>
      </c>
      <c r="N35" s="320" t="n">
        <v>12.9781420765027</v>
      </c>
      <c r="O35" s="468" t="n">
        <v>90</v>
      </c>
      <c r="P35" s="320" t="n">
        <v>12.9124820659971</v>
      </c>
      <c r="Q35" s="273" t="n">
        <f aca="false">SUM(E35*100/C35)</f>
        <v>8.19672131147541</v>
      </c>
      <c r="R35" s="273" t="n">
        <f aca="false">SUM(G35*100/D35)</f>
        <v>10.0430416068867</v>
      </c>
      <c r="S35" s="273" t="n">
        <f aca="false">SUM(I35*100/C35)</f>
        <v>4.78142076502732</v>
      </c>
      <c r="T35" s="273" t="n">
        <f aca="false">SUM(K35*100/D35)</f>
        <v>2.86944045911047</v>
      </c>
      <c r="U35" s="273" t="n">
        <f aca="false">SUM(M35*100/C35)</f>
        <v>12.9781420765027</v>
      </c>
      <c r="V35" s="273" t="n">
        <f aca="false">SUM(O35*100/D35)</f>
        <v>12.9124820659971</v>
      </c>
      <c r="W35" s="273"/>
      <c r="X35" s="273"/>
      <c r="Y35" s="469"/>
      <c r="Z35" s="469"/>
      <c r="AA35" s="469"/>
      <c r="AB35" s="469"/>
    </row>
    <row r="36" customFormat="false" ht="12" hidden="false" customHeight="true" outlineLevel="0" collapsed="false">
      <c r="A36" s="470"/>
      <c r="B36" s="337" t="s">
        <v>100</v>
      </c>
      <c r="C36" s="338" t="n">
        <v>89304</v>
      </c>
      <c r="D36" s="338" t="n">
        <v>92457</v>
      </c>
      <c r="E36" s="338" t="n">
        <v>3343</v>
      </c>
      <c r="F36" s="386" t="n">
        <v>3.7433933530413</v>
      </c>
      <c r="G36" s="338" t="n">
        <v>3971</v>
      </c>
      <c r="H36" s="386" t="n">
        <v>4.29496955341402</v>
      </c>
      <c r="I36" s="338" t="n">
        <v>1880</v>
      </c>
      <c r="J36" s="386" t="n">
        <v>2.10516886141718</v>
      </c>
      <c r="K36" s="338" t="n">
        <v>2096</v>
      </c>
      <c r="L36" s="386" t="n">
        <v>2.26699979449906</v>
      </c>
      <c r="M36" s="338" t="n">
        <v>5223</v>
      </c>
      <c r="N36" s="386" t="n">
        <v>5.84856221445848</v>
      </c>
      <c r="O36" s="338" t="n">
        <v>6067</v>
      </c>
      <c r="P36" s="386" t="n">
        <v>6.56196934791308</v>
      </c>
      <c r="Q36" s="273" t="n">
        <f aca="false">SUM(E36*100/C36)</f>
        <v>3.7433933530413</v>
      </c>
      <c r="R36" s="273" t="n">
        <f aca="false">SUM(G36*100/D36)</f>
        <v>4.29496955341402</v>
      </c>
      <c r="S36" s="273" t="n">
        <f aca="false">SUM(I36*100/C36)</f>
        <v>2.10516886141718</v>
      </c>
      <c r="T36" s="273" t="n">
        <f aca="false">SUM(K36*100/D36)</f>
        <v>2.26699979449906</v>
      </c>
      <c r="U36" s="273" t="n">
        <f aca="false">SUM(M36*100/C36)</f>
        <v>5.84856221445848</v>
      </c>
      <c r="V36" s="273" t="n">
        <f aca="false">SUM(O36*100/D36)</f>
        <v>6.56196934791308</v>
      </c>
      <c r="W36" s="273"/>
      <c r="X36" s="273"/>
      <c r="Y36" s="469"/>
      <c r="Z36" s="469"/>
      <c r="AA36" s="469"/>
      <c r="AB36" s="469"/>
    </row>
    <row r="37" customFormat="false" ht="12.75" hidden="false" customHeight="false" outlineLevel="0" collapsed="false">
      <c r="C37" s="57"/>
      <c r="Q37" s="273"/>
      <c r="R37" s="273"/>
      <c r="S37" s="273"/>
      <c r="T37" s="273"/>
      <c r="U37" s="273"/>
      <c r="V37" s="273"/>
      <c r="W37" s="273"/>
      <c r="X37" s="273"/>
      <c r="Y37" s="469"/>
      <c r="Z37" s="469"/>
      <c r="AA37" s="469"/>
      <c r="AB37" s="469"/>
    </row>
    <row r="38" customFormat="false" ht="12.75" hidden="false" customHeight="false" outlineLevel="0" collapsed="false">
      <c r="B38" s="6" t="s">
        <v>554</v>
      </c>
      <c r="Q38" s="273"/>
      <c r="R38" s="273"/>
      <c r="S38" s="273"/>
      <c r="T38" s="273"/>
      <c r="U38" s="273"/>
      <c r="V38" s="273"/>
      <c r="W38" s="273"/>
      <c r="X38" s="273"/>
      <c r="Y38" s="469"/>
      <c r="Z38" s="469"/>
      <c r="AA38" s="469"/>
      <c r="AB38" s="469"/>
    </row>
    <row r="39" customFormat="false" ht="12.75" hidden="false" customHeight="false" outlineLevel="0" collapsed="false">
      <c r="Q39" s="273"/>
      <c r="R39" s="273"/>
      <c r="S39" s="273"/>
      <c r="T39" s="273"/>
      <c r="U39" s="273"/>
      <c r="V39" s="273"/>
      <c r="W39" s="273"/>
      <c r="X39" s="273"/>
      <c r="Y39" s="469"/>
      <c r="Z39" s="469"/>
      <c r="AA39" s="469"/>
      <c r="AB39" s="469"/>
    </row>
    <row r="40" customFormat="false" ht="12.75" hidden="false" customHeight="false" outlineLevel="0" collapsed="false">
      <c r="C40" s="57"/>
      <c r="Q40" s="273"/>
      <c r="R40" s="273"/>
      <c r="S40" s="273"/>
      <c r="T40" s="273"/>
      <c r="U40" s="273"/>
      <c r="V40" s="273"/>
      <c r="W40" s="273"/>
      <c r="X40" s="273"/>
      <c r="Y40" s="469"/>
      <c r="Z40" s="469"/>
      <c r="AA40" s="469"/>
      <c r="AB40" s="469"/>
    </row>
    <row r="41" customFormat="false" ht="12.75" hidden="false" customHeight="false" outlineLevel="0" collapsed="false">
      <c r="Q41" s="273"/>
      <c r="R41" s="273"/>
      <c r="S41" s="273"/>
      <c r="T41" s="273"/>
      <c r="U41" s="273"/>
      <c r="V41" s="273"/>
      <c r="W41" s="273"/>
      <c r="X41" s="273"/>
      <c r="Y41" s="469"/>
      <c r="Z41" s="469"/>
      <c r="AA41" s="469"/>
      <c r="AB41" s="469"/>
    </row>
    <row r="42" customFormat="false" ht="12.75" hidden="false" customHeight="false" outlineLevel="0" collapsed="false">
      <c r="Q42" s="273"/>
      <c r="R42" s="273"/>
      <c r="S42" s="273"/>
      <c r="T42" s="273"/>
      <c r="U42" s="273"/>
      <c r="V42" s="273"/>
      <c r="W42" s="273"/>
      <c r="X42" s="273"/>
      <c r="Y42" s="469"/>
      <c r="Z42" s="469"/>
      <c r="AA42" s="469"/>
      <c r="AB42" s="469"/>
    </row>
    <row r="43" customFormat="false" ht="12.75" hidden="false" customHeight="false" outlineLevel="0" collapsed="false">
      <c r="Q43" s="273"/>
      <c r="R43" s="273"/>
      <c r="S43" s="273"/>
      <c r="T43" s="273"/>
      <c r="U43" s="273"/>
      <c r="V43" s="273"/>
      <c r="W43" s="273"/>
      <c r="X43" s="273"/>
      <c r="Y43" s="469"/>
      <c r="Z43" s="469"/>
      <c r="AA43" s="469"/>
      <c r="AB43" s="469"/>
    </row>
    <row r="44" customFormat="false" ht="12.75" hidden="false" customHeight="false" outlineLevel="0" collapsed="false">
      <c r="Q44" s="273"/>
      <c r="R44" s="273"/>
      <c r="S44" s="273"/>
      <c r="T44" s="273"/>
      <c r="U44" s="273"/>
      <c r="V44" s="273"/>
      <c r="W44" s="273"/>
      <c r="X44" s="273"/>
      <c r="Y44" s="469"/>
      <c r="Z44" s="469"/>
      <c r="AA44" s="469"/>
      <c r="AB44" s="469"/>
    </row>
    <row r="45" customFormat="false" ht="12.75" hidden="false" customHeight="false" outlineLevel="0" collapsed="false">
      <c r="Q45" s="273"/>
      <c r="R45" s="273"/>
      <c r="S45" s="273"/>
      <c r="T45" s="273"/>
      <c r="U45" s="273"/>
      <c r="V45" s="273"/>
      <c r="W45" s="273"/>
      <c r="X45" s="273"/>
      <c r="Y45" s="469"/>
      <c r="Z45" s="469"/>
      <c r="AA45" s="469"/>
      <c r="AB45" s="469"/>
    </row>
    <row r="46" customFormat="false" ht="12.75" hidden="false" customHeight="false" outlineLevel="0" collapsed="false">
      <c r="Q46" s="273"/>
      <c r="R46" s="273"/>
      <c r="S46" s="273"/>
      <c r="T46" s="273"/>
      <c r="U46" s="273"/>
      <c r="V46" s="273"/>
      <c r="W46" s="273"/>
      <c r="X46" s="273"/>
      <c r="Y46" s="469"/>
      <c r="Z46" s="469"/>
      <c r="AA46" s="469"/>
      <c r="AB46" s="469"/>
    </row>
    <row r="47" customFormat="false" ht="12.75" hidden="false" customHeight="false" outlineLevel="0" collapsed="false">
      <c r="Q47" s="273"/>
      <c r="R47" s="273"/>
      <c r="S47" s="273"/>
      <c r="T47" s="273"/>
      <c r="U47" s="273"/>
      <c r="V47" s="273"/>
      <c r="W47" s="273"/>
      <c r="X47" s="273"/>
      <c r="Y47" s="469"/>
      <c r="Z47" s="469"/>
      <c r="AA47" s="469"/>
      <c r="AB47" s="469"/>
    </row>
    <row r="48" customFormat="false" ht="12.75" hidden="false" customHeight="false" outlineLevel="0" collapsed="false">
      <c r="Q48" s="273"/>
      <c r="R48" s="273"/>
      <c r="S48" s="273"/>
      <c r="T48" s="273"/>
      <c r="U48" s="273"/>
      <c r="V48" s="273"/>
      <c r="W48" s="273"/>
      <c r="X48" s="273"/>
      <c r="Y48" s="469"/>
      <c r="Z48" s="469"/>
      <c r="AA48" s="469"/>
      <c r="AB48" s="469"/>
    </row>
    <row r="49" customFormat="false" ht="12.75" hidden="false" customHeight="false" outlineLevel="0" collapsed="false">
      <c r="Q49" s="273"/>
      <c r="R49" s="273"/>
      <c r="S49" s="273"/>
      <c r="T49" s="273"/>
      <c r="U49" s="273"/>
      <c r="V49" s="273"/>
      <c r="W49" s="273"/>
      <c r="X49" s="273"/>
      <c r="Y49" s="469"/>
      <c r="Z49" s="469"/>
      <c r="AA49" s="469"/>
      <c r="AB49" s="469"/>
    </row>
    <row r="50" customFormat="false" ht="12.75" hidden="false" customHeight="false" outlineLevel="0" collapsed="false">
      <c r="Q50" s="273"/>
      <c r="R50" s="273"/>
      <c r="S50" s="273"/>
      <c r="T50" s="273"/>
      <c r="U50" s="273"/>
      <c r="V50" s="273"/>
      <c r="W50" s="273"/>
      <c r="X50" s="273"/>
      <c r="Y50" s="469"/>
      <c r="Z50" s="469"/>
      <c r="AA50" s="469"/>
      <c r="AB50" s="469"/>
    </row>
    <row r="51" customFormat="false" ht="12.75" hidden="false" customHeight="false" outlineLevel="0" collapsed="false">
      <c r="Q51" s="273"/>
      <c r="R51" s="273"/>
      <c r="S51" s="273"/>
      <c r="T51" s="273"/>
      <c r="U51" s="273"/>
      <c r="V51" s="273"/>
      <c r="W51" s="273"/>
      <c r="X51" s="273"/>
      <c r="Y51" s="469"/>
      <c r="Z51" s="469"/>
      <c r="AA51" s="469"/>
      <c r="AB51" s="469"/>
    </row>
    <row r="52" customFormat="false" ht="12.75" hidden="false" customHeight="false" outlineLevel="0" collapsed="false"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Q71" s="58"/>
      <c r="R71" s="58"/>
      <c r="S71" s="58"/>
      <c r="T71" s="58"/>
      <c r="U71" s="58"/>
      <c r="V71" s="58"/>
      <c r="W71" s="58"/>
      <c r="X71" s="58"/>
    </row>
    <row r="72" customFormat="false" ht="12.75" hidden="false" customHeight="false" outlineLevel="0" collapsed="false">
      <c r="Q72" s="58"/>
      <c r="R72" s="58"/>
      <c r="S72" s="58"/>
      <c r="T72" s="58"/>
      <c r="U72" s="58"/>
      <c r="V72" s="58"/>
      <c r="W72" s="58"/>
      <c r="X72" s="58"/>
    </row>
    <row r="73" customFormat="false" ht="12.75" hidden="false" customHeight="false" outlineLevel="0" collapsed="false">
      <c r="Q73" s="58"/>
      <c r="R73" s="58"/>
      <c r="S73" s="58"/>
      <c r="T73" s="58"/>
      <c r="U73" s="58"/>
      <c r="V73" s="58"/>
      <c r="W73" s="58"/>
      <c r="X73" s="58"/>
    </row>
    <row r="74" customFormat="false" ht="12.75" hidden="false" customHeight="false" outlineLevel="0" collapsed="false">
      <c r="Q74" s="58"/>
      <c r="R74" s="58"/>
      <c r="S74" s="58"/>
      <c r="T74" s="58"/>
      <c r="U74" s="58"/>
      <c r="V74" s="58"/>
      <c r="W74" s="58"/>
      <c r="X74" s="58"/>
    </row>
    <row r="75" customFormat="false" ht="12.75" hidden="false" customHeight="false" outlineLevel="0" collapsed="false">
      <c r="Q75" s="58"/>
      <c r="R75" s="58"/>
      <c r="S75" s="58"/>
      <c r="T75" s="58"/>
      <c r="U75" s="58"/>
      <c r="V75" s="58"/>
      <c r="W75" s="58"/>
      <c r="X75" s="58"/>
    </row>
    <row r="76" customFormat="false" ht="12.75" hidden="false" customHeight="false" outlineLevel="0" collapsed="false">
      <c r="Q76" s="58"/>
      <c r="R76" s="58"/>
      <c r="S76" s="58"/>
      <c r="T76" s="58"/>
      <c r="U76" s="58"/>
      <c r="V76" s="58"/>
      <c r="W76" s="58"/>
      <c r="X76" s="58"/>
    </row>
    <row r="77" customFormat="false" ht="12.75" hidden="false" customHeight="false" outlineLevel="0" collapsed="false">
      <c r="Q77" s="58"/>
      <c r="R77" s="58"/>
      <c r="S77" s="58"/>
      <c r="T77" s="58"/>
      <c r="U77" s="58"/>
      <c r="V77" s="58"/>
      <c r="W77" s="58"/>
      <c r="X77" s="58"/>
    </row>
    <row r="78" customFormat="false" ht="12.75" hidden="false" customHeight="false" outlineLevel="0" collapsed="false">
      <c r="Q78" s="58"/>
      <c r="R78" s="58"/>
      <c r="S78" s="58"/>
      <c r="T78" s="58"/>
      <c r="U78" s="58"/>
      <c r="V78" s="58"/>
      <c r="W78" s="58"/>
      <c r="X78" s="58"/>
    </row>
    <row r="79" customFormat="false" ht="12.75" hidden="false" customHeight="false" outlineLevel="0" collapsed="false">
      <c r="Q79" s="58"/>
      <c r="R79" s="58"/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Q80" s="58"/>
      <c r="R80" s="58"/>
      <c r="S80" s="58"/>
      <c r="T80" s="58"/>
      <c r="U80" s="58"/>
      <c r="V80" s="58"/>
      <c r="W80" s="58"/>
      <c r="X80" s="58"/>
    </row>
    <row r="81" customFormat="false" ht="12.75" hidden="false" customHeight="false" outlineLevel="0" collapsed="false">
      <c r="Q81" s="58"/>
      <c r="R81" s="58"/>
      <c r="S81" s="58"/>
      <c r="T81" s="58"/>
      <c r="U81" s="58"/>
      <c r="V81" s="58"/>
      <c r="W81" s="58"/>
      <c r="X81" s="58"/>
    </row>
    <row r="82" customFormat="false" ht="12.75" hidden="false" customHeight="false" outlineLevel="0" collapsed="false"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Q92" s="58"/>
      <c r="R92" s="58"/>
      <c r="S92" s="58"/>
      <c r="T92" s="58"/>
      <c r="U92" s="58"/>
      <c r="V92" s="58"/>
      <c r="W92" s="58"/>
      <c r="X92" s="58"/>
    </row>
    <row r="93" customFormat="false" ht="12.75" hidden="false" customHeight="false" outlineLevel="0" collapsed="false">
      <c r="Q93" s="58"/>
      <c r="R93" s="58"/>
      <c r="S93" s="58"/>
      <c r="T93" s="58"/>
      <c r="U93" s="58"/>
      <c r="V93" s="58"/>
      <c r="W93" s="58"/>
      <c r="X93" s="58"/>
    </row>
    <row r="94" customFormat="false" ht="12.75" hidden="false" customHeight="false" outlineLevel="0" collapsed="false">
      <c r="Q94" s="58"/>
      <c r="R94" s="58"/>
      <c r="S94" s="58"/>
      <c r="T94" s="58"/>
      <c r="U94" s="58"/>
      <c r="V94" s="58"/>
      <c r="W94" s="58"/>
      <c r="X94" s="58"/>
    </row>
    <row r="95" customFormat="false" ht="12.75" hidden="false" customHeight="false" outlineLevel="0" collapsed="false">
      <c r="Q95" s="58"/>
      <c r="R95" s="58"/>
      <c r="S95" s="58"/>
      <c r="T95" s="58"/>
      <c r="U95" s="58"/>
      <c r="V95" s="58"/>
      <c r="W95" s="58"/>
      <c r="X95" s="58"/>
    </row>
    <row r="96" customFormat="false" ht="12.75" hidden="false" customHeight="false" outlineLevel="0" collapsed="false">
      <c r="Q96" s="58"/>
      <c r="R96" s="58"/>
      <c r="S96" s="58"/>
      <c r="T96" s="58"/>
      <c r="U96" s="58"/>
      <c r="V96" s="58"/>
      <c r="W96" s="58"/>
      <c r="X96" s="58"/>
    </row>
    <row r="97" customFormat="false" ht="12.75" hidden="false" customHeight="false" outlineLevel="0" collapsed="false">
      <c r="Q97" s="58"/>
      <c r="R97" s="58"/>
      <c r="S97" s="58"/>
      <c r="T97" s="58"/>
      <c r="U97" s="58"/>
      <c r="V97" s="58"/>
      <c r="W97" s="58"/>
      <c r="X97" s="58"/>
    </row>
    <row r="98" customFormat="false" ht="12.75" hidden="false" customHeight="false" outlineLevel="0" collapsed="false">
      <c r="Q98" s="58"/>
      <c r="R98" s="58"/>
      <c r="S98" s="58"/>
      <c r="T98" s="58"/>
      <c r="U98" s="58"/>
      <c r="V98" s="58"/>
      <c r="W98" s="58"/>
      <c r="X98" s="58"/>
    </row>
    <row r="99" customFormat="false" ht="12.75" hidden="false" customHeight="false" outlineLevel="0" collapsed="false">
      <c r="Q99" s="58"/>
      <c r="R99" s="58"/>
      <c r="S99" s="58"/>
      <c r="T99" s="58"/>
      <c r="U99" s="58"/>
      <c r="V99" s="58"/>
      <c r="W99" s="58"/>
      <c r="X99" s="58"/>
    </row>
    <row r="100" customFormat="false" ht="12.75" hidden="false" customHeight="false" outlineLevel="0" collapsed="false">
      <c r="Q100" s="58"/>
      <c r="R100" s="58"/>
      <c r="S100" s="58"/>
      <c r="T100" s="58"/>
      <c r="U100" s="58"/>
      <c r="V100" s="58"/>
      <c r="W100" s="58"/>
      <c r="X100" s="58"/>
    </row>
    <row r="101" customFormat="false" ht="12.75" hidden="false" customHeight="false" outlineLevel="0" collapsed="false">
      <c r="Q101" s="58"/>
      <c r="R101" s="58"/>
      <c r="S101" s="58"/>
      <c r="T101" s="58"/>
      <c r="U101" s="58"/>
      <c r="V101" s="58"/>
      <c r="W101" s="58"/>
      <c r="X101" s="58"/>
    </row>
    <row r="102" customFormat="false" ht="12.75" hidden="false" customHeight="false" outlineLevel="0" collapsed="false">
      <c r="Q102" s="58"/>
      <c r="R102" s="58"/>
      <c r="S102" s="58"/>
      <c r="T102" s="58"/>
      <c r="U102" s="58"/>
      <c r="V102" s="58"/>
      <c r="W102" s="58"/>
      <c r="X102" s="58"/>
    </row>
    <row r="103" customFormat="false" ht="12.75" hidden="false" customHeight="false" outlineLevel="0" collapsed="false">
      <c r="Q103" s="58"/>
      <c r="R103" s="58"/>
      <c r="S103" s="58"/>
      <c r="T103" s="58"/>
      <c r="U103" s="58"/>
      <c r="V103" s="58"/>
      <c r="W103" s="58"/>
      <c r="X103" s="58"/>
    </row>
    <row r="104" customFormat="false" ht="12.75" hidden="false" customHeight="false" outlineLevel="0" collapsed="false">
      <c r="Q104" s="58"/>
      <c r="R104" s="58"/>
      <c r="S104" s="58"/>
      <c r="T104" s="58"/>
      <c r="U104" s="58"/>
      <c r="V104" s="58"/>
      <c r="W104" s="58"/>
      <c r="X104" s="58"/>
    </row>
    <row r="105" customFormat="false" ht="12.75" hidden="false" customHeight="false" outlineLevel="0" collapsed="false">
      <c r="Q105" s="58"/>
      <c r="R105" s="58"/>
      <c r="S105" s="58"/>
      <c r="T105" s="58"/>
      <c r="U105" s="58"/>
      <c r="V105" s="58"/>
      <c r="W105" s="58"/>
      <c r="X105" s="58"/>
    </row>
    <row r="106" customFormat="false" ht="12.75" hidden="false" customHeight="false" outlineLevel="0" collapsed="false">
      <c r="Q106" s="58"/>
      <c r="R106" s="58"/>
      <c r="S106" s="58"/>
      <c r="T106" s="58"/>
      <c r="U106" s="58"/>
      <c r="V106" s="58"/>
      <c r="W106" s="58"/>
      <c r="X106" s="58"/>
    </row>
    <row r="107" customFormat="false" ht="12.75" hidden="false" customHeight="false" outlineLevel="0" collapsed="false">
      <c r="Q107" s="58"/>
      <c r="R107" s="58"/>
      <c r="S107" s="58"/>
      <c r="T107" s="58"/>
      <c r="U107" s="58"/>
      <c r="V107" s="58"/>
      <c r="W107" s="58"/>
      <c r="X107" s="58"/>
    </row>
    <row r="108" customFormat="false" ht="12.75" hidden="false" customHeight="false" outlineLevel="0" collapsed="false">
      <c r="Q108" s="58"/>
      <c r="R108" s="58"/>
      <c r="S108" s="58"/>
      <c r="T108" s="58"/>
      <c r="U108" s="58"/>
      <c r="V108" s="58"/>
      <c r="W108" s="58"/>
      <c r="X108" s="58"/>
    </row>
    <row r="109" customFormat="false" ht="12.75" hidden="false" customHeight="false" outlineLevel="0" collapsed="false">
      <c r="Q109" s="58"/>
      <c r="R109" s="58"/>
      <c r="S109" s="58"/>
      <c r="T109" s="58"/>
      <c r="U109" s="58"/>
      <c r="V109" s="58"/>
      <c r="W109" s="58"/>
      <c r="X109" s="58"/>
    </row>
    <row r="110" customFormat="false" ht="12.75" hidden="false" customHeight="false" outlineLevel="0" collapsed="false">
      <c r="Q110" s="58"/>
      <c r="R110" s="58"/>
      <c r="S110" s="58"/>
      <c r="T110" s="58"/>
      <c r="U110" s="58"/>
      <c r="V110" s="58"/>
      <c r="W110" s="58"/>
      <c r="X110" s="58"/>
    </row>
    <row r="111" customFormat="false" ht="12.75" hidden="false" customHeight="false" outlineLevel="0" collapsed="false">
      <c r="Q111" s="58"/>
      <c r="R111" s="58"/>
      <c r="S111" s="58"/>
      <c r="T111" s="58"/>
      <c r="U111" s="58"/>
      <c r="V111" s="58"/>
      <c r="W111" s="58"/>
      <c r="X111" s="58"/>
    </row>
    <row r="112" customFormat="false" ht="12.75" hidden="false" customHeight="false" outlineLevel="0" collapsed="false">
      <c r="Q112" s="58"/>
      <c r="R112" s="58"/>
      <c r="S112" s="58"/>
      <c r="T112" s="58"/>
      <c r="U112" s="58"/>
      <c r="V112" s="58"/>
      <c r="W112" s="58"/>
      <c r="X112" s="58"/>
    </row>
    <row r="113" customFormat="false" ht="12.75" hidden="false" customHeight="false" outlineLevel="0" collapsed="false">
      <c r="Q113" s="58"/>
      <c r="R113" s="58"/>
      <c r="S113" s="58"/>
      <c r="T113" s="58"/>
      <c r="U113" s="58"/>
      <c r="V113" s="58"/>
      <c r="W113" s="58"/>
      <c r="X113" s="58"/>
    </row>
    <row r="114" customFormat="false" ht="12.75" hidden="false" customHeight="false" outlineLevel="0" collapsed="false">
      <c r="Q114" s="58"/>
      <c r="R114" s="58"/>
      <c r="S114" s="58"/>
      <c r="T114" s="58"/>
      <c r="U114" s="58"/>
      <c r="V114" s="58"/>
      <c r="W114" s="58"/>
      <c r="X114" s="58"/>
    </row>
    <row r="115" customFormat="false" ht="12.75" hidden="false" customHeight="false" outlineLevel="0" collapsed="false">
      <c r="Q115" s="58"/>
      <c r="R115" s="58"/>
      <c r="S115" s="58"/>
      <c r="T115" s="58"/>
      <c r="U115" s="58"/>
      <c r="V115" s="58"/>
      <c r="W115" s="58"/>
      <c r="X115" s="58"/>
    </row>
    <row r="116" customFormat="false" ht="12.75" hidden="false" customHeight="false" outlineLevel="0" collapsed="false">
      <c r="Q116" s="58"/>
      <c r="R116" s="58"/>
      <c r="S116" s="58"/>
      <c r="T116" s="58"/>
      <c r="U116" s="58"/>
      <c r="V116" s="58"/>
      <c r="W116" s="58"/>
      <c r="X116" s="58"/>
    </row>
    <row r="117" customFormat="false" ht="12.75" hidden="false" customHeight="false" outlineLevel="0" collapsed="false">
      <c r="Q117" s="58"/>
      <c r="R117" s="58"/>
      <c r="S117" s="58"/>
      <c r="T117" s="58"/>
      <c r="U117" s="58"/>
      <c r="V117" s="58"/>
      <c r="W117" s="58"/>
      <c r="X117" s="58"/>
    </row>
    <row r="118" customFormat="false" ht="12.75" hidden="false" customHeight="false" outlineLevel="0" collapsed="false">
      <c r="Q118" s="58"/>
      <c r="R118" s="58"/>
      <c r="S118" s="58"/>
      <c r="T118" s="58"/>
      <c r="U118" s="58"/>
      <c r="V118" s="58"/>
      <c r="W118" s="58"/>
      <c r="X118" s="58"/>
    </row>
    <row r="119" customFormat="false" ht="12.75" hidden="false" customHeight="false" outlineLevel="0" collapsed="false">
      <c r="Q119" s="58"/>
      <c r="R119" s="58"/>
      <c r="S119" s="58"/>
      <c r="T119" s="58"/>
      <c r="U119" s="58"/>
      <c r="V119" s="58"/>
      <c r="W119" s="58"/>
      <c r="X119" s="58"/>
    </row>
    <row r="120" customFormat="false" ht="12.75" hidden="false" customHeight="false" outlineLevel="0" collapsed="false">
      <c r="Q120" s="58"/>
      <c r="R120" s="58"/>
      <c r="S120" s="58"/>
      <c r="T120" s="58"/>
      <c r="U120" s="58"/>
      <c r="V120" s="58"/>
      <c r="W120" s="58"/>
      <c r="X120" s="58"/>
    </row>
    <row r="121" customFormat="false" ht="12.75" hidden="false" customHeight="false" outlineLevel="0" collapsed="false">
      <c r="Q121" s="58"/>
      <c r="R121" s="58"/>
      <c r="S121" s="58"/>
      <c r="T121" s="58"/>
      <c r="U121" s="58"/>
      <c r="V121" s="58"/>
      <c r="W121" s="58"/>
      <c r="X121" s="58"/>
    </row>
    <row r="122" customFormat="false" ht="12.75" hidden="false" customHeight="false" outlineLevel="0" collapsed="false">
      <c r="Q122" s="58"/>
      <c r="R122" s="58"/>
      <c r="S122" s="58"/>
      <c r="T122" s="58"/>
      <c r="U122" s="58"/>
      <c r="V122" s="58"/>
      <c r="W122" s="58"/>
      <c r="X122" s="58"/>
    </row>
    <row r="123" customFormat="false" ht="12.75" hidden="false" customHeight="false" outlineLevel="0" collapsed="false">
      <c r="Q123" s="58"/>
      <c r="R123" s="58"/>
      <c r="S123" s="58"/>
      <c r="T123" s="58"/>
      <c r="U123" s="58"/>
      <c r="V123" s="58"/>
      <c r="W123" s="58"/>
      <c r="X123" s="58"/>
    </row>
    <row r="124" customFormat="false" ht="12.75" hidden="false" customHeight="false" outlineLevel="0" collapsed="false">
      <c r="Q124" s="58"/>
      <c r="R124" s="58"/>
      <c r="S124" s="58"/>
      <c r="T124" s="58"/>
      <c r="U124" s="58"/>
      <c r="V124" s="58"/>
      <c r="W124" s="58"/>
      <c r="X124" s="58"/>
    </row>
    <row r="125" customFormat="false" ht="12.75" hidden="false" customHeight="false" outlineLevel="0" collapsed="false">
      <c r="Q125" s="58"/>
      <c r="R125" s="58"/>
      <c r="S125" s="58"/>
      <c r="T125" s="58"/>
      <c r="U125" s="58"/>
      <c r="V125" s="58"/>
      <c r="W125" s="58"/>
      <c r="X125" s="58"/>
    </row>
    <row r="126" customFormat="false" ht="12.75" hidden="false" customHeight="false" outlineLevel="0" collapsed="false">
      <c r="Q126" s="58"/>
      <c r="R126" s="58"/>
      <c r="S126" s="58"/>
      <c r="T126" s="58"/>
      <c r="U126" s="58"/>
      <c r="V126" s="58"/>
      <c r="W126" s="58"/>
      <c r="X126" s="58"/>
    </row>
    <row r="127" customFormat="false" ht="12.75" hidden="false" customHeight="false" outlineLevel="0" collapsed="false">
      <c r="Q127" s="58"/>
      <c r="R127" s="58"/>
      <c r="S127" s="58"/>
      <c r="T127" s="58"/>
      <c r="U127" s="58"/>
      <c r="V127" s="58"/>
      <c r="W127" s="58"/>
      <c r="X127" s="58"/>
    </row>
    <row r="128" customFormat="false" ht="12.75" hidden="false" customHeight="false" outlineLevel="0" collapsed="false">
      <c r="Q128" s="58"/>
      <c r="R128" s="58"/>
      <c r="S128" s="58"/>
      <c r="T128" s="58"/>
      <c r="U128" s="58"/>
      <c r="V128" s="58"/>
      <c r="W128" s="58"/>
      <c r="X128" s="58"/>
    </row>
    <row r="129" customFormat="false" ht="12.75" hidden="false" customHeight="false" outlineLevel="0" collapsed="false">
      <c r="Q129" s="58"/>
      <c r="R129" s="58"/>
      <c r="S129" s="58"/>
      <c r="T129" s="58"/>
      <c r="U129" s="58"/>
      <c r="V129" s="58"/>
      <c r="W129" s="58"/>
      <c r="X129" s="58"/>
    </row>
    <row r="130" customFormat="false" ht="12.75" hidden="false" customHeight="false" outlineLevel="0" collapsed="false">
      <c r="Q130" s="58"/>
      <c r="R130" s="58"/>
      <c r="S130" s="58"/>
      <c r="T130" s="58"/>
      <c r="U130" s="58"/>
      <c r="V130" s="58"/>
      <c r="W130" s="58"/>
      <c r="X130" s="58"/>
    </row>
    <row r="131" customFormat="false" ht="12.75" hidden="false" customHeight="false" outlineLevel="0" collapsed="false">
      <c r="Q131" s="58"/>
      <c r="R131" s="58"/>
      <c r="S131" s="58"/>
      <c r="T131" s="58"/>
      <c r="U131" s="58"/>
      <c r="V131" s="58"/>
      <c r="W131" s="58"/>
      <c r="X131" s="58"/>
    </row>
    <row r="132" customFormat="false" ht="12.75" hidden="false" customHeight="false" outlineLevel="0" collapsed="false">
      <c r="Q132" s="58"/>
      <c r="R132" s="58"/>
      <c r="S132" s="58"/>
      <c r="T132" s="58"/>
      <c r="U132" s="58"/>
      <c r="V132" s="58"/>
      <c r="W132" s="58"/>
      <c r="X132" s="58"/>
    </row>
    <row r="133" customFormat="false" ht="12.75" hidden="false" customHeight="false" outlineLevel="0" collapsed="false">
      <c r="Q133" s="58"/>
      <c r="R133" s="58"/>
      <c r="S133" s="58"/>
      <c r="T133" s="58"/>
      <c r="U133" s="58"/>
      <c r="V133" s="58"/>
      <c r="W133" s="58"/>
      <c r="X133" s="58"/>
    </row>
    <row r="134" customFormat="false" ht="12.75" hidden="false" customHeight="false" outlineLevel="0" collapsed="false">
      <c r="Q134" s="58"/>
      <c r="R134" s="58"/>
      <c r="S134" s="58"/>
      <c r="T134" s="58"/>
      <c r="U134" s="58"/>
      <c r="V134" s="58"/>
      <c r="W134" s="58"/>
      <c r="X134" s="58"/>
    </row>
    <row r="135" customFormat="false" ht="12.75" hidden="false" customHeight="false" outlineLevel="0" collapsed="false">
      <c r="Q135" s="58"/>
      <c r="R135" s="58"/>
      <c r="S135" s="58"/>
      <c r="T135" s="58"/>
      <c r="U135" s="58"/>
      <c r="V135" s="58"/>
      <c r="W135" s="58"/>
      <c r="X135" s="58"/>
    </row>
    <row r="136" customFormat="false" ht="12.75" hidden="false" customHeight="false" outlineLevel="0" collapsed="false">
      <c r="Q136" s="58"/>
      <c r="R136" s="58"/>
      <c r="S136" s="58"/>
      <c r="T136" s="58"/>
      <c r="U136" s="58"/>
      <c r="V136" s="58"/>
      <c r="W136" s="58"/>
      <c r="X136" s="58"/>
    </row>
    <row r="137" customFormat="false" ht="12.75" hidden="false" customHeight="false" outlineLevel="0" collapsed="false">
      <c r="Q137" s="58"/>
      <c r="R137" s="58"/>
      <c r="S137" s="58"/>
      <c r="T137" s="58"/>
      <c r="U137" s="58"/>
      <c r="V137" s="58"/>
      <c r="W137" s="58"/>
      <c r="X137" s="58"/>
    </row>
    <row r="138" customFormat="false" ht="12.75" hidden="false" customHeight="false" outlineLevel="0" collapsed="false">
      <c r="Q138" s="58"/>
      <c r="R138" s="58"/>
      <c r="S138" s="58"/>
      <c r="T138" s="58"/>
      <c r="U138" s="58"/>
      <c r="V138" s="58"/>
      <c r="W138" s="58"/>
      <c r="X138" s="58"/>
    </row>
    <row r="139" customFormat="false" ht="12.75" hidden="false" customHeight="false" outlineLevel="0" collapsed="false">
      <c r="Q139" s="58"/>
      <c r="R139" s="58"/>
      <c r="S139" s="58"/>
      <c r="T139" s="58"/>
      <c r="U139" s="58"/>
      <c r="V139" s="58"/>
      <c r="W139" s="58"/>
      <c r="X139" s="58"/>
    </row>
    <row r="140" customFormat="false" ht="12.75" hidden="false" customHeight="false" outlineLevel="0" collapsed="false">
      <c r="Q140" s="58"/>
      <c r="R140" s="58"/>
      <c r="S140" s="58"/>
      <c r="T140" s="58"/>
      <c r="U140" s="58"/>
      <c r="V140" s="58"/>
      <c r="W140" s="58"/>
      <c r="X140" s="58"/>
    </row>
    <row r="141" customFormat="false" ht="12.75" hidden="false" customHeight="false" outlineLevel="0" collapsed="false">
      <c r="Q141" s="58"/>
      <c r="R141" s="58"/>
      <c r="S141" s="58"/>
      <c r="T141" s="58"/>
      <c r="U141" s="58"/>
      <c r="V141" s="58"/>
      <c r="W141" s="58"/>
      <c r="X141" s="58"/>
    </row>
    <row r="142" customFormat="false" ht="12.75" hidden="false" customHeight="false" outlineLevel="0" collapsed="false">
      <c r="Q142" s="58"/>
      <c r="R142" s="58"/>
      <c r="S142" s="58"/>
      <c r="T142" s="58"/>
      <c r="U142" s="58"/>
      <c r="V142" s="58"/>
      <c r="W142" s="58"/>
      <c r="X142" s="58"/>
    </row>
    <row r="143" customFormat="false" ht="12.75" hidden="false" customHeight="false" outlineLevel="0" collapsed="false">
      <c r="Q143" s="58"/>
      <c r="R143" s="58"/>
      <c r="S143" s="58"/>
      <c r="T143" s="58"/>
      <c r="U143" s="58"/>
      <c r="V143" s="58"/>
      <c r="W143" s="58"/>
      <c r="X143" s="58"/>
    </row>
    <row r="144" customFormat="false" ht="12.75" hidden="false" customHeight="false" outlineLevel="0" collapsed="false">
      <c r="Q144" s="58"/>
      <c r="R144" s="58"/>
      <c r="S144" s="58"/>
      <c r="T144" s="58"/>
      <c r="U144" s="58"/>
      <c r="V144" s="58"/>
      <c r="W144" s="58"/>
      <c r="X144" s="58"/>
    </row>
    <row r="145" customFormat="false" ht="12.75" hidden="false" customHeight="false" outlineLevel="0" collapsed="false">
      <c r="Q145" s="58"/>
      <c r="R145" s="58"/>
      <c r="S145" s="58"/>
      <c r="T145" s="58"/>
      <c r="U145" s="58"/>
      <c r="V145" s="58"/>
      <c r="W145" s="58"/>
      <c r="X145" s="58"/>
    </row>
    <row r="146" customFormat="false" ht="12.75" hidden="false" customHeight="false" outlineLevel="0" collapsed="false">
      <c r="Q146" s="58"/>
      <c r="R146" s="58"/>
      <c r="S146" s="58"/>
      <c r="T146" s="58"/>
      <c r="U146" s="58"/>
      <c r="V146" s="58"/>
      <c r="W146" s="58"/>
      <c r="X146" s="58"/>
    </row>
    <row r="147" customFormat="false" ht="12.75" hidden="false" customHeight="false" outlineLevel="0" collapsed="false">
      <c r="Q147" s="58"/>
      <c r="R147" s="58"/>
      <c r="S147" s="58"/>
      <c r="T147" s="58"/>
      <c r="U147" s="58"/>
      <c r="V147" s="58"/>
      <c r="W147" s="58"/>
      <c r="X147" s="58"/>
    </row>
    <row r="148" customFormat="false" ht="12.75" hidden="false" customHeight="false" outlineLevel="0" collapsed="false">
      <c r="Q148" s="58"/>
      <c r="R148" s="58"/>
      <c r="S148" s="58"/>
      <c r="T148" s="58"/>
      <c r="U148" s="58"/>
      <c r="V148" s="58"/>
      <c r="W148" s="58"/>
      <c r="X148" s="58"/>
    </row>
    <row r="149" customFormat="false" ht="12.75" hidden="false" customHeight="false" outlineLevel="0" collapsed="false">
      <c r="Q149" s="58"/>
      <c r="R149" s="58"/>
      <c r="S149" s="58"/>
      <c r="T149" s="58"/>
      <c r="U149" s="58"/>
      <c r="V149" s="58"/>
      <c r="W149" s="58"/>
      <c r="X149" s="58"/>
    </row>
    <row r="150" customFormat="false" ht="12.75" hidden="false" customHeight="false" outlineLevel="0" collapsed="false">
      <c r="Q150" s="58"/>
      <c r="R150" s="58"/>
      <c r="S150" s="58"/>
      <c r="T150" s="58"/>
      <c r="U150" s="58"/>
      <c r="V150" s="58"/>
      <c r="W150" s="58"/>
      <c r="X150" s="58"/>
    </row>
    <row r="151" customFormat="false" ht="12.75" hidden="false" customHeight="false" outlineLevel="0" collapsed="false">
      <c r="Q151" s="58"/>
      <c r="R151" s="58"/>
      <c r="S151" s="58"/>
      <c r="T151" s="58"/>
      <c r="U151" s="58"/>
      <c r="V151" s="58"/>
      <c r="W151" s="58"/>
      <c r="X151" s="58"/>
    </row>
    <row r="152" customFormat="false" ht="12.75" hidden="false" customHeight="false" outlineLevel="0" collapsed="false">
      <c r="Q152" s="58"/>
      <c r="R152" s="58"/>
      <c r="S152" s="58"/>
      <c r="T152" s="58"/>
      <c r="U152" s="58"/>
      <c r="V152" s="58"/>
      <c r="W152" s="58"/>
      <c r="X152" s="58"/>
    </row>
    <row r="153" customFormat="false" ht="12.75" hidden="false" customHeight="false" outlineLevel="0" collapsed="false">
      <c r="Q153" s="58"/>
      <c r="R153" s="58"/>
      <c r="S153" s="58"/>
      <c r="T153" s="58"/>
      <c r="U153" s="58"/>
      <c r="V153" s="58"/>
      <c r="W153" s="58"/>
      <c r="X153" s="58"/>
    </row>
    <row r="154" customFormat="false" ht="12.75" hidden="false" customHeight="false" outlineLevel="0" collapsed="false">
      <c r="Q154" s="58"/>
      <c r="R154" s="58"/>
      <c r="S154" s="58"/>
      <c r="T154" s="58"/>
      <c r="U154" s="58"/>
      <c r="V154" s="58"/>
      <c r="W154" s="58"/>
      <c r="X154" s="58"/>
    </row>
    <row r="155" customFormat="false" ht="12.75" hidden="false" customHeight="false" outlineLevel="0" collapsed="false">
      <c r="Q155" s="58"/>
      <c r="R155" s="58"/>
      <c r="S155" s="58"/>
      <c r="T155" s="58"/>
      <c r="U155" s="58"/>
      <c r="V155" s="58"/>
      <c r="W155" s="58"/>
      <c r="X155" s="58"/>
    </row>
    <row r="156" customFormat="false" ht="12.75" hidden="false" customHeight="false" outlineLevel="0" collapsed="false">
      <c r="Q156" s="58"/>
      <c r="R156" s="58"/>
      <c r="S156" s="58"/>
      <c r="T156" s="58"/>
      <c r="U156" s="58"/>
      <c r="V156" s="58"/>
      <c r="W156" s="58"/>
      <c r="X156" s="58"/>
    </row>
    <row r="157" customFormat="false" ht="12.75" hidden="false" customHeight="false" outlineLevel="0" collapsed="false">
      <c r="Q157" s="58"/>
      <c r="R157" s="58"/>
      <c r="S157" s="58"/>
      <c r="T157" s="58"/>
      <c r="U157" s="58"/>
      <c r="V157" s="58"/>
      <c r="W157" s="58"/>
      <c r="X157" s="58"/>
    </row>
    <row r="158" customFormat="false" ht="12.75" hidden="false" customHeight="false" outlineLevel="0" collapsed="false">
      <c r="Q158" s="58"/>
      <c r="R158" s="58"/>
      <c r="S158" s="58"/>
      <c r="T158" s="58"/>
      <c r="U158" s="58"/>
      <c r="V158" s="58"/>
      <c r="W158" s="58"/>
      <c r="X158" s="58"/>
    </row>
    <row r="159" customFormat="false" ht="12.75" hidden="false" customHeight="false" outlineLevel="0" collapsed="false">
      <c r="Q159" s="58"/>
      <c r="R159" s="58"/>
      <c r="S159" s="58"/>
      <c r="T159" s="58"/>
      <c r="U159" s="58"/>
      <c r="V159" s="58"/>
      <c r="W159" s="58"/>
      <c r="X159" s="58"/>
    </row>
    <row r="160" customFormat="false" ht="12.75" hidden="false" customHeight="false" outlineLevel="0" collapsed="false">
      <c r="Q160" s="58"/>
      <c r="R160" s="58"/>
      <c r="S160" s="58"/>
      <c r="T160" s="58"/>
      <c r="U160" s="58"/>
      <c r="V160" s="58"/>
      <c r="W160" s="58"/>
      <c r="X160" s="58"/>
    </row>
    <row r="161" customFormat="false" ht="12.75" hidden="false" customHeight="false" outlineLevel="0" collapsed="false">
      <c r="Q161" s="58"/>
      <c r="R161" s="58"/>
      <c r="S161" s="58"/>
      <c r="T161" s="58"/>
      <c r="U161" s="58"/>
      <c r="V161" s="58"/>
      <c r="W161" s="58"/>
      <c r="X161" s="58"/>
    </row>
    <row r="162" customFormat="false" ht="12.75" hidden="false" customHeight="false" outlineLevel="0" collapsed="false">
      <c r="Q162" s="58"/>
      <c r="R162" s="58"/>
      <c r="S162" s="58"/>
      <c r="T162" s="58"/>
      <c r="U162" s="58"/>
      <c r="V162" s="58"/>
      <c r="W162" s="58"/>
      <c r="X162" s="58"/>
    </row>
    <row r="163" customFormat="false" ht="12.75" hidden="false" customHeight="false" outlineLevel="0" collapsed="false">
      <c r="Q163" s="58"/>
      <c r="R163" s="58"/>
      <c r="S163" s="58"/>
      <c r="T163" s="58"/>
      <c r="U163" s="58"/>
      <c r="V163" s="58"/>
      <c r="W163" s="58"/>
      <c r="X163" s="58"/>
    </row>
    <row r="164" customFormat="false" ht="12.75" hidden="false" customHeight="false" outlineLevel="0" collapsed="false">
      <c r="Q164" s="58"/>
      <c r="R164" s="58"/>
      <c r="S164" s="58"/>
      <c r="T164" s="58"/>
      <c r="U164" s="58"/>
      <c r="V164" s="58"/>
      <c r="W164" s="58"/>
      <c r="X164" s="58"/>
    </row>
    <row r="165" customFormat="false" ht="12.75" hidden="false" customHeight="false" outlineLevel="0" collapsed="false">
      <c r="Q165" s="58"/>
      <c r="R165" s="58"/>
      <c r="S165" s="58"/>
      <c r="T165" s="58"/>
      <c r="U165" s="58"/>
      <c r="V165" s="58"/>
      <c r="W165" s="58"/>
      <c r="X165" s="58"/>
    </row>
    <row r="166" customFormat="false" ht="12.75" hidden="false" customHeight="false" outlineLevel="0" collapsed="false">
      <c r="Q166" s="58"/>
      <c r="R166" s="58"/>
      <c r="S166" s="58"/>
      <c r="T166" s="58"/>
      <c r="U166" s="58"/>
      <c r="V166" s="58"/>
      <c r="W166" s="58"/>
      <c r="X166" s="58"/>
    </row>
    <row r="167" customFormat="false" ht="12.75" hidden="false" customHeight="false" outlineLevel="0" collapsed="false">
      <c r="Q167" s="58"/>
      <c r="R167" s="58"/>
      <c r="S167" s="58"/>
      <c r="T167" s="58"/>
      <c r="U167" s="58"/>
      <c r="V167" s="58"/>
      <c r="W167" s="58"/>
      <c r="X167" s="58"/>
    </row>
    <row r="168" customFormat="false" ht="12.75" hidden="false" customHeight="false" outlineLevel="0" collapsed="false">
      <c r="Q168" s="58"/>
      <c r="R168" s="58"/>
      <c r="S168" s="58"/>
      <c r="T168" s="58"/>
      <c r="U168" s="58"/>
      <c r="V168" s="58"/>
      <c r="W168" s="58"/>
      <c r="X168" s="58"/>
    </row>
    <row r="169" customFormat="false" ht="12.75" hidden="false" customHeight="false" outlineLevel="0" collapsed="false">
      <c r="Q169" s="58"/>
      <c r="R169" s="58"/>
      <c r="S169" s="58"/>
      <c r="T169" s="58"/>
      <c r="U169" s="58"/>
      <c r="V169" s="58"/>
      <c r="W169" s="58"/>
      <c r="X169" s="58"/>
    </row>
    <row r="170" customFormat="false" ht="12.75" hidden="false" customHeight="false" outlineLevel="0" collapsed="false">
      <c r="Q170" s="58"/>
      <c r="R170" s="58"/>
      <c r="S170" s="58"/>
      <c r="T170" s="58"/>
      <c r="U170" s="58"/>
      <c r="V170" s="58"/>
      <c r="W170" s="58"/>
      <c r="X170" s="58"/>
    </row>
    <row r="171" customFormat="false" ht="12.75" hidden="false" customHeight="false" outlineLevel="0" collapsed="false">
      <c r="Q171" s="58"/>
      <c r="R171" s="58"/>
      <c r="S171" s="58"/>
      <c r="T171" s="58"/>
      <c r="U171" s="58"/>
      <c r="V171" s="58"/>
      <c r="W171" s="58"/>
      <c r="X171" s="58"/>
    </row>
    <row r="172" customFormat="false" ht="12.75" hidden="false" customHeight="false" outlineLevel="0" collapsed="false">
      <c r="Q172" s="58"/>
      <c r="R172" s="58"/>
      <c r="S172" s="58"/>
      <c r="T172" s="58"/>
      <c r="U172" s="58"/>
      <c r="V172" s="58"/>
      <c r="W172" s="58"/>
      <c r="X172" s="58"/>
    </row>
    <row r="173" customFormat="false" ht="12.75" hidden="false" customHeight="false" outlineLevel="0" collapsed="false">
      <c r="Q173" s="58"/>
      <c r="R173" s="58"/>
      <c r="S173" s="58"/>
      <c r="T173" s="58"/>
      <c r="U173" s="58"/>
      <c r="V173" s="58"/>
      <c r="W173" s="58"/>
      <c r="X173" s="58"/>
    </row>
    <row r="174" customFormat="false" ht="12.75" hidden="false" customHeight="false" outlineLevel="0" collapsed="false">
      <c r="Q174" s="58"/>
      <c r="R174" s="58"/>
      <c r="S174" s="58"/>
      <c r="T174" s="58"/>
      <c r="U174" s="58"/>
      <c r="V174" s="58"/>
      <c r="W174" s="58"/>
      <c r="X174" s="58"/>
    </row>
    <row r="175" customFormat="false" ht="12.75" hidden="false" customHeight="false" outlineLevel="0" collapsed="false">
      <c r="Q175" s="58"/>
      <c r="R175" s="58"/>
      <c r="S175" s="58"/>
      <c r="T175" s="58"/>
      <c r="U175" s="58"/>
      <c r="V175" s="58"/>
      <c r="W175" s="58"/>
      <c r="X175" s="58"/>
    </row>
    <row r="176" customFormat="false" ht="12.75" hidden="false" customHeight="false" outlineLevel="0" collapsed="false">
      <c r="Q176" s="58"/>
      <c r="R176" s="58"/>
      <c r="S176" s="58"/>
      <c r="T176" s="58"/>
      <c r="U176" s="58"/>
      <c r="V176" s="58"/>
      <c r="W176" s="58"/>
      <c r="X176" s="58"/>
    </row>
    <row r="177" customFormat="false" ht="12.75" hidden="false" customHeight="false" outlineLevel="0" collapsed="false">
      <c r="Q177" s="58"/>
      <c r="R177" s="58"/>
      <c r="S177" s="58"/>
      <c r="T177" s="58"/>
      <c r="U177" s="58"/>
      <c r="V177" s="58"/>
      <c r="W177" s="58"/>
      <c r="X177" s="58"/>
    </row>
    <row r="178" customFormat="false" ht="12.75" hidden="false" customHeight="false" outlineLevel="0" collapsed="false">
      <c r="Q178" s="58"/>
      <c r="R178" s="58"/>
      <c r="S178" s="58"/>
      <c r="T178" s="58"/>
      <c r="U178" s="58"/>
      <c r="V178" s="58"/>
      <c r="W178" s="58"/>
      <c r="X178" s="58"/>
    </row>
    <row r="179" customFormat="false" ht="12.75" hidden="false" customHeight="false" outlineLevel="0" collapsed="false">
      <c r="Q179" s="58"/>
      <c r="R179" s="58"/>
      <c r="S179" s="58"/>
      <c r="T179" s="58"/>
      <c r="U179" s="58"/>
      <c r="V179" s="58"/>
      <c r="W179" s="58"/>
      <c r="X179" s="58"/>
    </row>
    <row r="180" customFormat="false" ht="12.75" hidden="false" customHeight="false" outlineLevel="0" collapsed="false">
      <c r="Q180" s="58"/>
      <c r="R180" s="58"/>
      <c r="S180" s="58"/>
      <c r="T180" s="58"/>
      <c r="U180" s="58"/>
      <c r="V180" s="58"/>
      <c r="W180" s="58"/>
      <c r="X180" s="58"/>
    </row>
    <row r="181" customFormat="false" ht="12.75" hidden="false" customHeight="false" outlineLevel="0" collapsed="false">
      <c r="Q181" s="58"/>
      <c r="R181" s="58"/>
      <c r="S181" s="58"/>
      <c r="T181" s="58"/>
      <c r="U181" s="58"/>
      <c r="V181" s="58"/>
      <c r="W181" s="58"/>
      <c r="X181" s="58"/>
    </row>
    <row r="182" customFormat="false" ht="12.75" hidden="false" customHeight="false" outlineLevel="0" collapsed="false">
      <c r="Q182" s="58"/>
      <c r="R182" s="58"/>
      <c r="S182" s="58"/>
      <c r="T182" s="58"/>
      <c r="U182" s="58"/>
      <c r="V182" s="58"/>
      <c r="W182" s="58"/>
      <c r="X182" s="58"/>
    </row>
    <row r="183" customFormat="false" ht="12.75" hidden="false" customHeight="false" outlineLevel="0" collapsed="false">
      <c r="Q183" s="58"/>
      <c r="R183" s="58"/>
      <c r="S183" s="58"/>
      <c r="T183" s="58"/>
      <c r="U183" s="58"/>
      <c r="V183" s="58"/>
      <c r="W183" s="58"/>
      <c r="X183" s="58"/>
    </row>
    <row r="184" customFormat="false" ht="12.75" hidden="false" customHeight="false" outlineLevel="0" collapsed="false">
      <c r="Q184" s="58"/>
      <c r="R184" s="58"/>
      <c r="S184" s="58"/>
      <c r="T184" s="58"/>
      <c r="U184" s="58"/>
      <c r="V184" s="58"/>
      <c r="W184" s="58"/>
      <c r="X184" s="58"/>
    </row>
    <row r="185" customFormat="false" ht="12.75" hidden="false" customHeight="false" outlineLevel="0" collapsed="false">
      <c r="Q185" s="58"/>
      <c r="R185" s="58"/>
      <c r="S185" s="58"/>
      <c r="T185" s="58"/>
      <c r="U185" s="58"/>
      <c r="V185" s="58"/>
      <c r="W185" s="58"/>
      <c r="X185" s="58"/>
    </row>
    <row r="186" customFormat="false" ht="12.75" hidden="false" customHeight="false" outlineLevel="0" collapsed="false">
      <c r="Q186" s="58"/>
      <c r="R186" s="58"/>
      <c r="S186" s="58"/>
      <c r="T186" s="58"/>
      <c r="U186" s="58"/>
      <c r="V186" s="58"/>
      <c r="W186" s="58"/>
      <c r="X186" s="58"/>
    </row>
    <row r="187" customFormat="false" ht="12.75" hidden="false" customHeight="false" outlineLevel="0" collapsed="false">
      <c r="Q187" s="58"/>
      <c r="R187" s="58"/>
      <c r="S187" s="58"/>
      <c r="T187" s="58"/>
      <c r="U187" s="58"/>
      <c r="V187" s="58"/>
      <c r="W187" s="58"/>
      <c r="X187" s="58"/>
    </row>
    <row r="188" customFormat="false" ht="12.75" hidden="false" customHeight="false" outlineLevel="0" collapsed="false">
      <c r="Q188" s="58"/>
      <c r="R188" s="58"/>
      <c r="S188" s="58"/>
      <c r="T188" s="58"/>
      <c r="U188" s="58"/>
      <c r="V188" s="58"/>
      <c r="W188" s="58"/>
      <c r="X188" s="58"/>
    </row>
    <row r="189" customFormat="false" ht="12.75" hidden="false" customHeight="false" outlineLevel="0" collapsed="false">
      <c r="Q189" s="58"/>
      <c r="R189" s="58"/>
      <c r="S189" s="58"/>
      <c r="T189" s="58"/>
      <c r="U189" s="58"/>
      <c r="V189" s="58"/>
      <c r="W189" s="58"/>
      <c r="X189" s="58"/>
    </row>
    <row r="190" customFormat="false" ht="12.75" hidden="false" customHeight="false" outlineLevel="0" collapsed="false">
      <c r="Q190" s="58"/>
      <c r="R190" s="58"/>
      <c r="S190" s="58"/>
      <c r="T190" s="58"/>
      <c r="U190" s="58"/>
      <c r="V190" s="58"/>
      <c r="W190" s="58"/>
      <c r="X190" s="58"/>
    </row>
    <row r="191" customFormat="false" ht="12.75" hidden="false" customHeight="false" outlineLevel="0" collapsed="false">
      <c r="Q191" s="58"/>
      <c r="R191" s="58"/>
      <c r="S191" s="58"/>
      <c r="T191" s="58"/>
      <c r="U191" s="58"/>
      <c r="V191" s="58"/>
      <c r="W191" s="58"/>
      <c r="X191" s="58"/>
    </row>
    <row r="192" customFormat="false" ht="12.75" hidden="false" customHeight="false" outlineLevel="0" collapsed="false">
      <c r="Q192" s="58"/>
      <c r="R192" s="58"/>
      <c r="S192" s="58"/>
      <c r="T192" s="58"/>
      <c r="U192" s="58"/>
      <c r="V192" s="58"/>
      <c r="W192" s="58"/>
      <c r="X192" s="58"/>
    </row>
    <row r="193" customFormat="false" ht="12.75" hidden="false" customHeight="false" outlineLevel="0" collapsed="false">
      <c r="Q193" s="58"/>
      <c r="R193" s="58"/>
      <c r="S193" s="58"/>
      <c r="T193" s="58"/>
      <c r="U193" s="58"/>
      <c r="V193" s="58"/>
      <c r="W193" s="58"/>
      <c r="X193" s="58"/>
    </row>
    <row r="194" customFormat="false" ht="12.75" hidden="false" customHeight="false" outlineLevel="0" collapsed="false">
      <c r="Q194" s="58"/>
      <c r="R194" s="58"/>
      <c r="S194" s="58"/>
      <c r="T194" s="58"/>
      <c r="U194" s="58"/>
      <c r="V194" s="58"/>
      <c r="W194" s="58"/>
      <c r="X194" s="58"/>
    </row>
    <row r="195" customFormat="false" ht="12.75" hidden="false" customHeight="false" outlineLevel="0" collapsed="false">
      <c r="Q195" s="58"/>
      <c r="R195" s="58"/>
      <c r="S195" s="58"/>
      <c r="T195" s="58"/>
      <c r="U195" s="58"/>
      <c r="V195" s="58"/>
      <c r="W195" s="58"/>
      <c r="X195" s="58"/>
    </row>
    <row r="196" customFormat="false" ht="12.75" hidden="false" customHeight="false" outlineLevel="0" collapsed="false">
      <c r="Q196" s="58"/>
      <c r="R196" s="58"/>
      <c r="S196" s="58"/>
      <c r="T196" s="58"/>
      <c r="U196" s="58"/>
      <c r="V196" s="58"/>
      <c r="W196" s="58"/>
      <c r="X196" s="58"/>
    </row>
    <row r="197" customFormat="false" ht="12.75" hidden="false" customHeight="false" outlineLevel="0" collapsed="false">
      <c r="Q197" s="58"/>
      <c r="R197" s="58"/>
      <c r="S197" s="58"/>
      <c r="T197" s="58"/>
      <c r="U197" s="58"/>
      <c r="V197" s="58"/>
      <c r="W197" s="58"/>
      <c r="X197" s="58"/>
    </row>
    <row r="198" customFormat="false" ht="12.75" hidden="false" customHeight="false" outlineLevel="0" collapsed="false">
      <c r="Q198" s="58"/>
      <c r="R198" s="58"/>
      <c r="S198" s="58"/>
      <c r="T198" s="58"/>
      <c r="U198" s="58"/>
      <c r="V198" s="58"/>
      <c r="W198" s="58"/>
      <c r="X198" s="58"/>
    </row>
    <row r="199" customFormat="false" ht="12.75" hidden="false" customHeight="false" outlineLevel="0" collapsed="false">
      <c r="Q199" s="58"/>
      <c r="R199" s="58"/>
      <c r="S199" s="58"/>
      <c r="T199" s="58"/>
      <c r="U199" s="58"/>
      <c r="V199" s="58"/>
      <c r="W199" s="58"/>
      <c r="X199" s="58"/>
    </row>
    <row r="200" customFormat="false" ht="12.75" hidden="false" customHeight="false" outlineLevel="0" collapsed="false">
      <c r="Q200" s="58"/>
      <c r="R200" s="58"/>
      <c r="S200" s="58"/>
      <c r="T200" s="58"/>
      <c r="U200" s="58"/>
      <c r="V200" s="58"/>
      <c r="W200" s="58"/>
      <c r="X200" s="58"/>
    </row>
    <row r="201" customFormat="false" ht="12.75" hidden="false" customHeight="false" outlineLevel="0" collapsed="false">
      <c r="Q201" s="58"/>
      <c r="R201" s="58"/>
      <c r="S201" s="58"/>
      <c r="T201" s="58"/>
      <c r="U201" s="58"/>
      <c r="V201" s="58"/>
      <c r="W201" s="58"/>
      <c r="X201" s="58"/>
    </row>
    <row r="202" customFormat="false" ht="12.75" hidden="false" customHeight="false" outlineLevel="0" collapsed="false">
      <c r="Q202" s="58"/>
      <c r="R202" s="58"/>
      <c r="S202" s="58"/>
      <c r="T202" s="58"/>
      <c r="U202" s="58"/>
      <c r="V202" s="58"/>
      <c r="W202" s="58"/>
      <c r="X202" s="58"/>
    </row>
    <row r="203" customFormat="false" ht="12.75" hidden="false" customHeight="false" outlineLevel="0" collapsed="false">
      <c r="Q203" s="58"/>
      <c r="R203" s="58"/>
      <c r="S203" s="58"/>
      <c r="T203" s="58"/>
      <c r="U203" s="58"/>
      <c r="V203" s="58"/>
      <c r="W203" s="58"/>
      <c r="X203" s="58"/>
    </row>
    <row r="204" customFormat="false" ht="12.75" hidden="false" customHeight="false" outlineLevel="0" collapsed="false">
      <c r="Q204" s="58"/>
      <c r="R204" s="58"/>
      <c r="S204" s="58"/>
      <c r="T204" s="58"/>
      <c r="U204" s="58"/>
      <c r="V204" s="58"/>
      <c r="W204" s="58"/>
      <c r="X204" s="58"/>
    </row>
    <row r="205" customFormat="false" ht="12.75" hidden="false" customHeight="false" outlineLevel="0" collapsed="false">
      <c r="Q205" s="58"/>
      <c r="R205" s="58"/>
      <c r="S205" s="58"/>
      <c r="T205" s="58"/>
      <c r="U205" s="58"/>
      <c r="V205" s="58"/>
      <c r="W205" s="58"/>
      <c r="X205" s="58"/>
    </row>
    <row r="206" customFormat="false" ht="12.75" hidden="false" customHeight="false" outlineLevel="0" collapsed="false">
      <c r="Q206" s="58"/>
      <c r="R206" s="58"/>
      <c r="S206" s="58"/>
      <c r="T206" s="58"/>
      <c r="U206" s="58"/>
      <c r="V206" s="58"/>
      <c r="W206" s="58"/>
      <c r="X206" s="58"/>
    </row>
    <row r="207" customFormat="false" ht="12.75" hidden="false" customHeight="false" outlineLevel="0" collapsed="false">
      <c r="Q207" s="58"/>
      <c r="R207" s="58"/>
      <c r="S207" s="58"/>
      <c r="T207" s="58"/>
      <c r="U207" s="58"/>
      <c r="V207" s="58"/>
      <c r="W207" s="58"/>
      <c r="X207" s="58"/>
    </row>
    <row r="208" customFormat="false" ht="12.75" hidden="false" customHeight="false" outlineLevel="0" collapsed="false">
      <c r="Q208" s="58"/>
      <c r="R208" s="58"/>
      <c r="S208" s="58"/>
      <c r="T208" s="58"/>
      <c r="U208" s="58"/>
      <c r="V208" s="58"/>
      <c r="W208" s="58"/>
      <c r="X208" s="58"/>
    </row>
    <row r="209" customFormat="false" ht="12.75" hidden="false" customHeight="false" outlineLevel="0" collapsed="false">
      <c r="Q209" s="58"/>
      <c r="R209" s="58"/>
      <c r="S209" s="58"/>
      <c r="T209" s="58"/>
      <c r="U209" s="58"/>
      <c r="V209" s="58"/>
      <c r="W209" s="58"/>
      <c r="X209" s="58"/>
    </row>
    <row r="210" customFormat="false" ht="12.75" hidden="false" customHeight="false" outlineLevel="0" collapsed="false">
      <c r="Q210" s="58"/>
      <c r="R210" s="58"/>
      <c r="S210" s="58"/>
      <c r="T210" s="58"/>
      <c r="U210" s="58"/>
      <c r="V210" s="58"/>
      <c r="W210" s="58"/>
      <c r="X210" s="58"/>
    </row>
    <row r="211" customFormat="false" ht="12.75" hidden="false" customHeight="false" outlineLevel="0" collapsed="false">
      <c r="Q211" s="58"/>
      <c r="R211" s="58"/>
      <c r="S211" s="58"/>
      <c r="T211" s="58"/>
      <c r="U211" s="58"/>
      <c r="V211" s="58"/>
      <c r="W211" s="58"/>
      <c r="X211" s="58"/>
    </row>
    <row r="212" customFormat="false" ht="12.75" hidden="false" customHeight="false" outlineLevel="0" collapsed="false">
      <c r="Q212" s="58"/>
      <c r="R212" s="58"/>
      <c r="S212" s="58"/>
      <c r="T212" s="58"/>
      <c r="U212" s="58"/>
      <c r="V212" s="58"/>
      <c r="W212" s="58"/>
      <c r="X212" s="58"/>
    </row>
    <row r="213" customFormat="false" ht="12.75" hidden="false" customHeight="false" outlineLevel="0" collapsed="false">
      <c r="Q213" s="58"/>
      <c r="R213" s="58"/>
      <c r="S213" s="58"/>
      <c r="T213" s="58"/>
      <c r="U213" s="58"/>
      <c r="V213" s="58"/>
      <c r="W213" s="58"/>
      <c r="X213" s="58"/>
    </row>
    <row r="214" customFormat="false" ht="12.75" hidden="false" customHeight="false" outlineLevel="0" collapsed="false">
      <c r="Q214" s="58"/>
      <c r="R214" s="58"/>
      <c r="S214" s="58"/>
      <c r="T214" s="58"/>
      <c r="U214" s="58"/>
      <c r="V214" s="58"/>
      <c r="W214" s="58"/>
      <c r="X214" s="58"/>
    </row>
    <row r="215" customFormat="false" ht="12.75" hidden="false" customHeight="false" outlineLevel="0" collapsed="false">
      <c r="Q215" s="58"/>
      <c r="R215" s="58"/>
      <c r="S215" s="58"/>
      <c r="T215" s="58"/>
      <c r="U215" s="58"/>
      <c r="V215" s="58"/>
      <c r="W215" s="58"/>
      <c r="X215" s="58"/>
    </row>
    <row r="216" customFormat="false" ht="12.75" hidden="false" customHeight="false" outlineLevel="0" collapsed="false">
      <c r="Q216" s="58"/>
      <c r="R216" s="58"/>
      <c r="S216" s="58"/>
      <c r="T216" s="58"/>
      <c r="U216" s="58"/>
      <c r="V216" s="58"/>
      <c r="W216" s="58"/>
      <c r="X216" s="58"/>
    </row>
    <row r="217" customFormat="false" ht="12.75" hidden="false" customHeight="false" outlineLevel="0" collapsed="false">
      <c r="Q217" s="58"/>
      <c r="R217" s="58"/>
      <c r="S217" s="58"/>
      <c r="T217" s="58"/>
      <c r="U217" s="58"/>
      <c r="V217" s="58"/>
      <c r="W217" s="58"/>
      <c r="X217" s="58"/>
    </row>
    <row r="218" customFormat="false" ht="12.75" hidden="false" customHeight="false" outlineLevel="0" collapsed="false">
      <c r="Q218" s="58"/>
      <c r="R218" s="58"/>
      <c r="S218" s="58"/>
      <c r="T218" s="58"/>
      <c r="U218" s="58"/>
      <c r="V218" s="58"/>
      <c r="W218" s="58"/>
      <c r="X218" s="58"/>
    </row>
    <row r="219" customFormat="false" ht="12.75" hidden="false" customHeight="false" outlineLevel="0" collapsed="false">
      <c r="Q219" s="58"/>
      <c r="R219" s="58"/>
      <c r="S219" s="58"/>
      <c r="T219" s="58"/>
      <c r="U219" s="58"/>
      <c r="V219" s="58"/>
      <c r="W219" s="58"/>
      <c r="X219" s="58"/>
    </row>
    <row r="220" customFormat="false" ht="12.75" hidden="false" customHeight="false" outlineLevel="0" collapsed="false">
      <c r="Q220" s="58"/>
      <c r="R220" s="58"/>
      <c r="S220" s="58"/>
      <c r="T220" s="58"/>
      <c r="U220" s="58"/>
      <c r="V220" s="58"/>
      <c r="W220" s="58"/>
      <c r="X220" s="58"/>
    </row>
    <row r="221" customFormat="false" ht="12.75" hidden="false" customHeight="false" outlineLevel="0" collapsed="false">
      <c r="Q221" s="58"/>
      <c r="R221" s="58"/>
      <c r="S221" s="58"/>
      <c r="T221" s="58"/>
      <c r="U221" s="58"/>
      <c r="V221" s="58"/>
      <c r="W221" s="58"/>
      <c r="X221" s="58"/>
    </row>
    <row r="222" customFormat="false" ht="12.75" hidden="false" customHeight="false" outlineLevel="0" collapsed="false">
      <c r="Q222" s="58"/>
      <c r="R222" s="58"/>
      <c r="S222" s="58"/>
      <c r="T222" s="58"/>
      <c r="U222" s="58"/>
      <c r="V222" s="58"/>
      <c r="W222" s="58"/>
      <c r="X222" s="58"/>
    </row>
    <row r="223" customFormat="false" ht="12.75" hidden="false" customHeight="false" outlineLevel="0" collapsed="false">
      <c r="Q223" s="58"/>
      <c r="R223" s="58"/>
      <c r="S223" s="58"/>
      <c r="T223" s="58"/>
      <c r="U223" s="58"/>
      <c r="V223" s="58"/>
      <c r="W223" s="58"/>
      <c r="X223" s="58"/>
    </row>
    <row r="224" customFormat="false" ht="12.75" hidden="false" customHeight="false" outlineLevel="0" collapsed="false">
      <c r="Q224" s="58"/>
      <c r="R224" s="58"/>
      <c r="S224" s="58"/>
      <c r="T224" s="58"/>
      <c r="U224" s="58"/>
      <c r="V224" s="58"/>
      <c r="W224" s="58"/>
      <c r="X224" s="58"/>
    </row>
    <row r="225" customFormat="false" ht="12.75" hidden="false" customHeight="false" outlineLevel="0" collapsed="false">
      <c r="Q225" s="58"/>
      <c r="R225" s="58"/>
      <c r="S225" s="58"/>
      <c r="T225" s="58"/>
      <c r="U225" s="58"/>
      <c r="V225" s="58"/>
      <c r="W225" s="58"/>
      <c r="X225" s="58"/>
    </row>
    <row r="226" customFormat="false" ht="12.75" hidden="false" customHeight="false" outlineLevel="0" collapsed="false">
      <c r="Q226" s="58"/>
      <c r="R226" s="58"/>
      <c r="S226" s="58"/>
      <c r="T226" s="58"/>
      <c r="U226" s="58"/>
      <c r="V226" s="58"/>
      <c r="W226" s="58"/>
      <c r="X226" s="58"/>
    </row>
    <row r="227" customFormat="false" ht="12.75" hidden="false" customHeight="false" outlineLevel="0" collapsed="false">
      <c r="Q227" s="58"/>
      <c r="R227" s="58"/>
      <c r="S227" s="58"/>
      <c r="T227" s="58"/>
      <c r="U227" s="58"/>
      <c r="V227" s="58"/>
      <c r="W227" s="58"/>
      <c r="X227" s="58"/>
    </row>
    <row r="228" customFormat="false" ht="12.75" hidden="false" customHeight="false" outlineLevel="0" collapsed="false">
      <c r="Q228" s="58"/>
      <c r="R228" s="58"/>
      <c r="S228" s="58"/>
      <c r="T228" s="58"/>
      <c r="U228" s="58"/>
      <c r="V228" s="58"/>
      <c r="W228" s="58"/>
      <c r="X228" s="58"/>
    </row>
    <row r="229" customFormat="false" ht="12.75" hidden="false" customHeight="false" outlineLevel="0" collapsed="false">
      <c r="Q229" s="58"/>
      <c r="R229" s="58"/>
      <c r="S229" s="58"/>
      <c r="T229" s="58"/>
      <c r="U229" s="58"/>
      <c r="V229" s="58"/>
      <c r="W229" s="58"/>
      <c r="X229" s="58"/>
    </row>
    <row r="230" customFormat="false" ht="12.75" hidden="false" customHeight="false" outlineLevel="0" collapsed="false">
      <c r="Q230" s="58"/>
      <c r="R230" s="58"/>
      <c r="S230" s="58"/>
      <c r="T230" s="58"/>
      <c r="U230" s="58"/>
      <c r="V230" s="58"/>
      <c r="W230" s="58"/>
      <c r="X230" s="58"/>
    </row>
    <row r="231" customFormat="false" ht="12.75" hidden="false" customHeight="false" outlineLevel="0" collapsed="false">
      <c r="Q231" s="58"/>
      <c r="R231" s="58"/>
      <c r="S231" s="58"/>
      <c r="T231" s="58"/>
      <c r="U231" s="58"/>
      <c r="V231" s="58"/>
      <c r="W231" s="58"/>
      <c r="X231" s="58"/>
    </row>
    <row r="232" customFormat="false" ht="12.75" hidden="false" customHeight="false" outlineLevel="0" collapsed="false">
      <c r="Q232" s="58"/>
      <c r="R232" s="58"/>
      <c r="S232" s="58"/>
      <c r="T232" s="58"/>
      <c r="U232" s="58"/>
      <c r="V232" s="58"/>
      <c r="W232" s="58"/>
      <c r="X232" s="58"/>
    </row>
    <row r="233" customFormat="false" ht="12.75" hidden="false" customHeight="false" outlineLevel="0" collapsed="false">
      <c r="Q233" s="58"/>
      <c r="R233" s="58"/>
      <c r="S233" s="58"/>
      <c r="T233" s="58"/>
      <c r="U233" s="58"/>
      <c r="V233" s="58"/>
      <c r="W233" s="58"/>
      <c r="X233" s="58"/>
    </row>
    <row r="234" customFormat="false" ht="12.75" hidden="false" customHeight="false" outlineLevel="0" collapsed="false">
      <c r="Q234" s="58"/>
      <c r="R234" s="58"/>
      <c r="S234" s="58"/>
      <c r="T234" s="58"/>
      <c r="U234" s="58"/>
      <c r="V234" s="58"/>
      <c r="W234" s="58"/>
      <c r="X234" s="58"/>
    </row>
    <row r="235" customFormat="false" ht="12.75" hidden="false" customHeight="false" outlineLevel="0" collapsed="false">
      <c r="Q235" s="58"/>
      <c r="R235" s="58"/>
      <c r="S235" s="58"/>
      <c r="T235" s="58"/>
      <c r="U235" s="58"/>
      <c r="V235" s="58"/>
      <c r="W235" s="58"/>
      <c r="X235" s="58"/>
    </row>
    <row r="236" customFormat="false" ht="12.75" hidden="false" customHeight="false" outlineLevel="0" collapsed="false">
      <c r="Q236" s="58"/>
      <c r="R236" s="58"/>
      <c r="S236" s="58"/>
      <c r="T236" s="58"/>
      <c r="U236" s="58"/>
      <c r="V236" s="58"/>
      <c r="W236" s="58"/>
      <c r="X236" s="58"/>
    </row>
    <row r="237" customFormat="false" ht="12.75" hidden="false" customHeight="false" outlineLevel="0" collapsed="false">
      <c r="Q237" s="58"/>
      <c r="R237" s="58"/>
      <c r="S237" s="58"/>
      <c r="T237" s="58"/>
      <c r="U237" s="58"/>
      <c r="V237" s="58"/>
      <c r="W237" s="58"/>
      <c r="X237" s="58"/>
    </row>
    <row r="238" customFormat="false" ht="12.75" hidden="false" customHeight="false" outlineLevel="0" collapsed="false">
      <c r="Q238" s="58"/>
      <c r="R238" s="58"/>
      <c r="S238" s="58"/>
      <c r="T238" s="58"/>
      <c r="U238" s="58"/>
      <c r="V238" s="58"/>
      <c r="W238" s="58"/>
      <c r="X238" s="58"/>
    </row>
    <row r="239" customFormat="false" ht="12.75" hidden="false" customHeight="false" outlineLevel="0" collapsed="false">
      <c r="Q239" s="58"/>
      <c r="R239" s="58"/>
      <c r="S239" s="58"/>
      <c r="T239" s="58"/>
      <c r="U239" s="58"/>
      <c r="V239" s="58"/>
      <c r="W239" s="58"/>
      <c r="X239" s="58"/>
    </row>
    <row r="240" customFormat="false" ht="12.75" hidden="false" customHeight="false" outlineLevel="0" collapsed="false">
      <c r="Q240" s="58"/>
      <c r="R240" s="58"/>
      <c r="S240" s="58"/>
      <c r="T240" s="58"/>
      <c r="U240" s="58"/>
      <c r="V240" s="58"/>
      <c r="W240" s="58"/>
      <c r="X240" s="58"/>
    </row>
    <row r="241" customFormat="false" ht="12.75" hidden="false" customHeight="false" outlineLevel="0" collapsed="false">
      <c r="Q241" s="58"/>
      <c r="R241" s="58"/>
      <c r="S241" s="58"/>
      <c r="T241" s="58"/>
      <c r="U241" s="58"/>
      <c r="V241" s="58"/>
      <c r="W241" s="58"/>
      <c r="X241" s="58"/>
    </row>
    <row r="242" customFormat="false" ht="12.75" hidden="false" customHeight="false" outlineLevel="0" collapsed="false">
      <c r="Q242" s="58"/>
      <c r="R242" s="58"/>
      <c r="S242" s="58"/>
      <c r="T242" s="58"/>
      <c r="U242" s="58"/>
      <c r="V242" s="58"/>
      <c r="W242" s="58"/>
      <c r="X242" s="58"/>
    </row>
    <row r="243" customFormat="false" ht="12.75" hidden="false" customHeight="false" outlineLevel="0" collapsed="false">
      <c r="Q243" s="58"/>
      <c r="R243" s="58"/>
      <c r="S243" s="58"/>
      <c r="T243" s="58"/>
      <c r="U243" s="58"/>
      <c r="V243" s="58"/>
      <c r="W243" s="58"/>
      <c r="X243" s="58"/>
    </row>
    <row r="244" customFormat="false" ht="12.75" hidden="false" customHeight="false" outlineLevel="0" collapsed="false">
      <c r="Q244" s="58"/>
      <c r="R244" s="58"/>
      <c r="S244" s="58"/>
      <c r="T244" s="58"/>
      <c r="U244" s="58"/>
      <c r="V244" s="58"/>
      <c r="W244" s="58"/>
      <c r="X244" s="58"/>
    </row>
    <row r="245" customFormat="false" ht="12.75" hidden="false" customHeight="false" outlineLevel="0" collapsed="false">
      <c r="Q245" s="58"/>
      <c r="R245" s="58"/>
      <c r="S245" s="58"/>
      <c r="T245" s="58"/>
      <c r="U245" s="58"/>
      <c r="V245" s="58"/>
      <c r="W245" s="58"/>
      <c r="X245" s="58"/>
    </row>
    <row r="246" customFormat="false" ht="12.75" hidden="false" customHeight="false" outlineLevel="0" collapsed="false">
      <c r="Q246" s="58"/>
      <c r="R246" s="58"/>
      <c r="S246" s="58"/>
      <c r="T246" s="58"/>
      <c r="U246" s="58"/>
      <c r="V246" s="58"/>
      <c r="W246" s="58"/>
      <c r="X246" s="58"/>
    </row>
    <row r="247" customFormat="false" ht="12.75" hidden="false" customHeight="false" outlineLevel="0" collapsed="false">
      <c r="Q247" s="58"/>
      <c r="R247" s="58"/>
      <c r="S247" s="58"/>
      <c r="T247" s="58"/>
      <c r="U247" s="58"/>
      <c r="V247" s="58"/>
      <c r="W247" s="58"/>
      <c r="X247" s="58"/>
    </row>
    <row r="248" customFormat="false" ht="12.75" hidden="false" customHeight="false" outlineLevel="0" collapsed="false">
      <c r="Q248" s="58"/>
      <c r="R248" s="58"/>
      <c r="S248" s="58"/>
      <c r="T248" s="58"/>
      <c r="U248" s="58"/>
      <c r="V248" s="58"/>
      <c r="W248" s="58"/>
      <c r="X248" s="58"/>
    </row>
    <row r="249" customFormat="false" ht="12.75" hidden="false" customHeight="false" outlineLevel="0" collapsed="false">
      <c r="Q249" s="58"/>
      <c r="R249" s="58"/>
      <c r="S249" s="58"/>
      <c r="T249" s="58"/>
      <c r="U249" s="58"/>
      <c r="V249" s="58"/>
      <c r="W249" s="58"/>
      <c r="X249" s="58"/>
    </row>
    <row r="250" customFormat="false" ht="12.75" hidden="false" customHeight="false" outlineLevel="0" collapsed="false">
      <c r="Q250" s="58"/>
      <c r="R250" s="58"/>
      <c r="S250" s="58"/>
      <c r="T250" s="58"/>
      <c r="U250" s="58"/>
      <c r="V250" s="58"/>
      <c r="W250" s="58"/>
      <c r="X250" s="58"/>
    </row>
    <row r="251" customFormat="false" ht="12.75" hidden="false" customHeight="false" outlineLevel="0" collapsed="false">
      <c r="Q251" s="58"/>
      <c r="R251" s="58"/>
      <c r="S251" s="58"/>
      <c r="T251" s="58"/>
      <c r="U251" s="58"/>
      <c r="V251" s="58"/>
      <c r="W251" s="58"/>
      <c r="X251" s="58"/>
    </row>
    <row r="252" customFormat="false" ht="12.75" hidden="false" customHeight="false" outlineLevel="0" collapsed="false">
      <c r="Q252" s="58"/>
      <c r="R252" s="58"/>
      <c r="S252" s="58"/>
      <c r="T252" s="58"/>
      <c r="U252" s="58"/>
      <c r="V252" s="58"/>
      <c r="W252" s="58"/>
      <c r="X252" s="58"/>
    </row>
    <row r="253" customFormat="false" ht="12.75" hidden="false" customHeight="false" outlineLevel="0" collapsed="false">
      <c r="Q253" s="58"/>
      <c r="R253" s="58"/>
      <c r="S253" s="58"/>
      <c r="T253" s="58"/>
      <c r="U253" s="58"/>
      <c r="V253" s="58"/>
      <c r="W253" s="58"/>
      <c r="X253" s="58"/>
    </row>
    <row r="254" customFormat="false" ht="12.75" hidden="false" customHeight="false" outlineLevel="0" collapsed="false">
      <c r="Q254" s="58"/>
      <c r="R254" s="58"/>
      <c r="S254" s="58"/>
      <c r="T254" s="58"/>
      <c r="U254" s="58"/>
      <c r="V254" s="58"/>
      <c r="W254" s="58"/>
      <c r="X254" s="58"/>
    </row>
    <row r="255" customFormat="false" ht="12.75" hidden="false" customHeight="false" outlineLevel="0" collapsed="false">
      <c r="Q255" s="58"/>
      <c r="R255" s="58"/>
      <c r="S255" s="58"/>
      <c r="T255" s="58"/>
      <c r="U255" s="58"/>
      <c r="V255" s="58"/>
      <c r="W255" s="58"/>
      <c r="X255" s="58"/>
    </row>
    <row r="256" customFormat="false" ht="12.75" hidden="false" customHeight="false" outlineLevel="0" collapsed="false">
      <c r="Q256" s="58"/>
      <c r="R256" s="58"/>
      <c r="S256" s="58"/>
      <c r="T256" s="58"/>
      <c r="U256" s="58"/>
      <c r="V256" s="58"/>
      <c r="W256" s="58"/>
      <c r="X256" s="58"/>
    </row>
    <row r="257" customFormat="false" ht="12.75" hidden="false" customHeight="false" outlineLevel="0" collapsed="false">
      <c r="Q257" s="58"/>
      <c r="R257" s="58"/>
      <c r="S257" s="58"/>
      <c r="T257" s="58"/>
      <c r="U257" s="58"/>
      <c r="V257" s="58"/>
      <c r="W257" s="58"/>
      <c r="X257" s="58"/>
    </row>
    <row r="258" customFormat="false" ht="12.75" hidden="false" customHeight="false" outlineLevel="0" collapsed="false">
      <c r="Q258" s="58"/>
      <c r="R258" s="58"/>
      <c r="S258" s="58"/>
      <c r="T258" s="58"/>
      <c r="U258" s="58"/>
      <c r="V258" s="58"/>
      <c r="W258" s="58"/>
      <c r="X258" s="58"/>
    </row>
    <row r="259" customFormat="false" ht="12.75" hidden="false" customHeight="false" outlineLevel="0" collapsed="false">
      <c r="Q259" s="58"/>
      <c r="R259" s="58"/>
      <c r="S259" s="58"/>
      <c r="T259" s="58"/>
      <c r="U259" s="58"/>
      <c r="V259" s="58"/>
      <c r="W259" s="58"/>
      <c r="X259" s="58"/>
    </row>
    <row r="260" customFormat="false" ht="12.75" hidden="false" customHeight="false" outlineLevel="0" collapsed="false">
      <c r="Q260" s="58"/>
      <c r="R260" s="58"/>
      <c r="S260" s="58"/>
      <c r="T260" s="58"/>
      <c r="U260" s="58"/>
      <c r="V260" s="58"/>
      <c r="W260" s="58"/>
      <c r="X260" s="58"/>
    </row>
    <row r="261" customFormat="false" ht="12.75" hidden="false" customHeight="false" outlineLevel="0" collapsed="false">
      <c r="Q261" s="58"/>
      <c r="R261" s="58"/>
      <c r="S261" s="58"/>
      <c r="T261" s="58"/>
      <c r="U261" s="58"/>
      <c r="V261" s="58"/>
      <c r="W261" s="58"/>
      <c r="X261" s="58"/>
    </row>
    <row r="262" customFormat="false" ht="12.75" hidden="false" customHeight="false" outlineLevel="0" collapsed="false">
      <c r="Q262" s="58"/>
      <c r="R262" s="58"/>
      <c r="S262" s="58"/>
      <c r="T262" s="58"/>
      <c r="U262" s="58"/>
      <c r="V262" s="58"/>
      <c r="W262" s="58"/>
      <c r="X262" s="58"/>
    </row>
    <row r="263" customFormat="false" ht="12.75" hidden="false" customHeight="false" outlineLevel="0" collapsed="false">
      <c r="Q263" s="58"/>
      <c r="R263" s="58"/>
      <c r="S263" s="58"/>
      <c r="T263" s="58"/>
      <c r="U263" s="58"/>
      <c r="V263" s="58"/>
      <c r="W263" s="58"/>
      <c r="X263" s="58"/>
    </row>
    <row r="264" customFormat="false" ht="12.75" hidden="false" customHeight="false" outlineLevel="0" collapsed="false">
      <c r="Q264" s="58"/>
      <c r="R264" s="58"/>
      <c r="S264" s="58"/>
      <c r="T264" s="58"/>
      <c r="U264" s="58"/>
      <c r="V264" s="58"/>
      <c r="W264" s="58"/>
      <c r="X264" s="58"/>
    </row>
    <row r="265" customFormat="false" ht="12.75" hidden="false" customHeight="false" outlineLevel="0" collapsed="false">
      <c r="Q265" s="58"/>
      <c r="R265" s="58"/>
      <c r="S265" s="58"/>
      <c r="T265" s="58"/>
      <c r="U265" s="58"/>
      <c r="V265" s="58"/>
      <c r="W265" s="58"/>
      <c r="X265" s="58"/>
    </row>
    <row r="266" customFormat="false" ht="12.75" hidden="false" customHeight="false" outlineLevel="0" collapsed="false">
      <c r="Q266" s="58"/>
      <c r="R266" s="58"/>
      <c r="S266" s="58"/>
      <c r="T266" s="58"/>
      <c r="U266" s="58"/>
      <c r="V266" s="58"/>
      <c r="W266" s="58"/>
      <c r="X266" s="58"/>
    </row>
    <row r="267" customFormat="false" ht="12.75" hidden="false" customHeight="false" outlineLevel="0" collapsed="false">
      <c r="Q267" s="58"/>
      <c r="R267" s="58"/>
      <c r="S267" s="58"/>
      <c r="T267" s="58"/>
      <c r="U267" s="58"/>
      <c r="V267" s="58"/>
      <c r="W267" s="58"/>
      <c r="X267" s="58"/>
    </row>
    <row r="268" customFormat="false" ht="12.75" hidden="false" customHeight="false" outlineLevel="0" collapsed="false">
      <c r="Q268" s="58"/>
      <c r="R268" s="58"/>
      <c r="S268" s="58"/>
      <c r="T268" s="58"/>
      <c r="U268" s="58"/>
      <c r="V268" s="58"/>
      <c r="W268" s="58"/>
      <c r="X268" s="58"/>
    </row>
    <row r="269" customFormat="false" ht="12.75" hidden="false" customHeight="false" outlineLevel="0" collapsed="false">
      <c r="Q269" s="58"/>
      <c r="R269" s="58"/>
      <c r="S269" s="58"/>
      <c r="T269" s="58"/>
      <c r="U269" s="58"/>
      <c r="V269" s="58"/>
      <c r="W269" s="58"/>
      <c r="X269" s="58"/>
    </row>
    <row r="270" customFormat="false" ht="12.75" hidden="false" customHeight="false" outlineLevel="0" collapsed="false">
      <c r="Q270" s="58"/>
      <c r="R270" s="58"/>
      <c r="S270" s="58"/>
      <c r="T270" s="58"/>
      <c r="U270" s="58"/>
      <c r="V270" s="58"/>
      <c r="W270" s="58"/>
      <c r="X270" s="58"/>
    </row>
    <row r="271" customFormat="false" ht="12.75" hidden="false" customHeight="false" outlineLevel="0" collapsed="false">
      <c r="Q271" s="58"/>
      <c r="R271" s="58"/>
      <c r="S271" s="58"/>
      <c r="T271" s="58"/>
      <c r="U271" s="58"/>
      <c r="V271" s="58"/>
      <c r="W271" s="58"/>
      <c r="X271" s="58"/>
    </row>
    <row r="272" customFormat="false" ht="12.75" hidden="false" customHeight="false" outlineLevel="0" collapsed="false">
      <c r="Q272" s="58"/>
      <c r="R272" s="58"/>
      <c r="S272" s="58"/>
      <c r="T272" s="58"/>
      <c r="U272" s="58"/>
      <c r="V272" s="58"/>
      <c r="W272" s="58"/>
      <c r="X272" s="58"/>
    </row>
    <row r="273" customFormat="false" ht="12.75" hidden="false" customHeight="false" outlineLevel="0" collapsed="false">
      <c r="Q273" s="58"/>
      <c r="R273" s="58"/>
      <c r="S273" s="58"/>
      <c r="T273" s="58"/>
      <c r="U273" s="58"/>
      <c r="V273" s="58"/>
      <c r="W273" s="58"/>
      <c r="X273" s="58"/>
    </row>
    <row r="274" customFormat="false" ht="12.75" hidden="false" customHeight="false" outlineLevel="0" collapsed="false">
      <c r="Q274" s="58"/>
      <c r="R274" s="58"/>
      <c r="S274" s="58"/>
      <c r="T274" s="58"/>
      <c r="U274" s="58"/>
      <c r="V274" s="58"/>
      <c r="W274" s="58"/>
      <c r="X274" s="58"/>
    </row>
    <row r="275" customFormat="false" ht="12.75" hidden="false" customHeight="false" outlineLevel="0" collapsed="false">
      <c r="Q275" s="58"/>
      <c r="R275" s="58"/>
      <c r="S275" s="58"/>
      <c r="T275" s="58"/>
      <c r="U275" s="58"/>
      <c r="V275" s="58"/>
      <c r="W275" s="58"/>
      <c r="X275" s="58"/>
    </row>
    <row r="276" customFormat="false" ht="12.75" hidden="false" customHeight="false" outlineLevel="0" collapsed="false">
      <c r="Q276" s="58"/>
      <c r="R276" s="58"/>
      <c r="S276" s="58"/>
      <c r="T276" s="58"/>
      <c r="U276" s="58"/>
      <c r="V276" s="58"/>
      <c r="W276" s="58"/>
      <c r="X276" s="58"/>
    </row>
    <row r="277" customFormat="false" ht="12.75" hidden="false" customHeight="false" outlineLevel="0" collapsed="false">
      <c r="Q277" s="58"/>
      <c r="R277" s="58"/>
      <c r="S277" s="58"/>
      <c r="T277" s="58"/>
      <c r="U277" s="58"/>
      <c r="V277" s="58"/>
      <c r="W277" s="58"/>
      <c r="X277" s="58"/>
    </row>
    <row r="278" customFormat="false" ht="12.75" hidden="false" customHeight="false" outlineLevel="0" collapsed="false">
      <c r="Q278" s="58"/>
      <c r="R278" s="58"/>
      <c r="S278" s="58"/>
      <c r="T278" s="58"/>
      <c r="U278" s="58"/>
      <c r="V278" s="58"/>
      <c r="W278" s="58"/>
      <c r="X278" s="58"/>
    </row>
    <row r="279" customFormat="false" ht="12.75" hidden="false" customHeight="false" outlineLevel="0" collapsed="false">
      <c r="Q279" s="58"/>
      <c r="R279" s="58"/>
      <c r="S279" s="58"/>
      <c r="T279" s="58"/>
      <c r="U279" s="58"/>
      <c r="V279" s="58"/>
      <c r="W279" s="58"/>
      <c r="X279" s="58"/>
    </row>
    <row r="280" customFormat="false" ht="12.75" hidden="false" customHeight="false" outlineLevel="0" collapsed="false">
      <c r="Q280" s="58"/>
      <c r="R280" s="58"/>
      <c r="S280" s="58"/>
      <c r="T280" s="58"/>
      <c r="U280" s="58"/>
      <c r="V280" s="58"/>
      <c r="W280" s="58"/>
      <c r="X280" s="58"/>
    </row>
    <row r="281" customFormat="false" ht="12.75" hidden="false" customHeight="false" outlineLevel="0" collapsed="false">
      <c r="Q281" s="58"/>
      <c r="R281" s="58"/>
      <c r="S281" s="58"/>
      <c r="T281" s="58"/>
      <c r="U281" s="58"/>
      <c r="V281" s="58"/>
      <c r="W281" s="58"/>
      <c r="X281" s="58"/>
    </row>
    <row r="282" customFormat="false" ht="12.75" hidden="false" customHeight="false" outlineLevel="0" collapsed="false">
      <c r="Q282" s="58"/>
      <c r="R282" s="58"/>
      <c r="S282" s="58"/>
      <c r="T282" s="58"/>
      <c r="U282" s="58"/>
      <c r="V282" s="58"/>
      <c r="W282" s="58"/>
      <c r="X282" s="58"/>
    </row>
    <row r="283" customFormat="false" ht="12.75" hidden="false" customHeight="false" outlineLevel="0" collapsed="false">
      <c r="Q283" s="58"/>
      <c r="R283" s="58"/>
      <c r="S283" s="58"/>
      <c r="T283" s="58"/>
      <c r="U283" s="58"/>
      <c r="V283" s="58"/>
      <c r="W283" s="58"/>
      <c r="X283" s="58"/>
    </row>
    <row r="284" customFormat="false" ht="12.75" hidden="false" customHeight="false" outlineLevel="0" collapsed="false">
      <c r="Q284" s="58"/>
      <c r="R284" s="58"/>
      <c r="S284" s="58"/>
      <c r="T284" s="58"/>
      <c r="U284" s="58"/>
      <c r="V284" s="58"/>
      <c r="W284" s="58"/>
      <c r="X284" s="58"/>
    </row>
    <row r="285" customFormat="false" ht="12.75" hidden="false" customHeight="false" outlineLevel="0" collapsed="false">
      <c r="Q285" s="58"/>
      <c r="R285" s="58"/>
      <c r="S285" s="58"/>
      <c r="T285" s="58"/>
      <c r="U285" s="58"/>
      <c r="V285" s="58"/>
      <c r="W285" s="58"/>
      <c r="X285" s="58"/>
    </row>
    <row r="286" customFormat="false" ht="12.75" hidden="false" customHeight="false" outlineLevel="0" collapsed="false">
      <c r="Q286" s="58"/>
      <c r="R286" s="58"/>
      <c r="S286" s="58"/>
      <c r="T286" s="58"/>
      <c r="U286" s="58"/>
      <c r="V286" s="58"/>
      <c r="W286" s="58"/>
      <c r="X286" s="58"/>
    </row>
    <row r="287" customFormat="false" ht="12.75" hidden="false" customHeight="false" outlineLevel="0" collapsed="false">
      <c r="Q287" s="58"/>
      <c r="R287" s="58"/>
      <c r="S287" s="58"/>
      <c r="T287" s="58"/>
      <c r="U287" s="58"/>
      <c r="V287" s="58"/>
      <c r="W287" s="58"/>
      <c r="X287" s="58"/>
    </row>
    <row r="288" customFormat="false" ht="12.75" hidden="false" customHeight="false" outlineLevel="0" collapsed="false">
      <c r="Q288" s="58"/>
      <c r="R288" s="58"/>
      <c r="S288" s="58"/>
      <c r="T288" s="58"/>
      <c r="U288" s="58"/>
      <c r="V288" s="58"/>
      <c r="W288" s="58"/>
      <c r="X288" s="58"/>
    </row>
    <row r="289" customFormat="false" ht="12.75" hidden="false" customHeight="false" outlineLevel="0" collapsed="false">
      <c r="Q289" s="58"/>
      <c r="R289" s="58"/>
      <c r="S289" s="58"/>
      <c r="T289" s="58"/>
      <c r="U289" s="58"/>
      <c r="V289" s="58"/>
      <c r="W289" s="58"/>
      <c r="X289" s="58"/>
    </row>
    <row r="290" customFormat="false" ht="12.75" hidden="false" customHeight="false" outlineLevel="0" collapsed="false">
      <c r="Q290" s="58"/>
      <c r="R290" s="58"/>
      <c r="S290" s="58"/>
      <c r="T290" s="58"/>
      <c r="U290" s="58"/>
      <c r="V290" s="58"/>
      <c r="W290" s="58"/>
      <c r="X290" s="58"/>
    </row>
    <row r="291" customFormat="false" ht="12.75" hidden="false" customHeight="false" outlineLevel="0" collapsed="false">
      <c r="Q291" s="58"/>
      <c r="R291" s="58"/>
      <c r="S291" s="58"/>
      <c r="T291" s="58"/>
      <c r="U291" s="58"/>
      <c r="V291" s="58"/>
      <c r="W291" s="58"/>
      <c r="X291" s="58"/>
    </row>
    <row r="292" customFormat="false" ht="12.75" hidden="false" customHeight="false" outlineLevel="0" collapsed="false">
      <c r="Q292" s="58"/>
      <c r="R292" s="58"/>
      <c r="S292" s="58"/>
      <c r="T292" s="58"/>
      <c r="U292" s="58"/>
      <c r="V292" s="58"/>
      <c r="W292" s="58"/>
      <c r="X292" s="58"/>
    </row>
    <row r="293" customFormat="false" ht="12.75" hidden="false" customHeight="false" outlineLevel="0" collapsed="false">
      <c r="Q293" s="58"/>
      <c r="R293" s="58"/>
      <c r="S293" s="58"/>
      <c r="T293" s="58"/>
      <c r="U293" s="58"/>
      <c r="V293" s="58"/>
      <c r="W293" s="58"/>
      <c r="X293" s="58"/>
    </row>
    <row r="294" customFormat="false" ht="12.75" hidden="false" customHeight="false" outlineLevel="0" collapsed="false">
      <c r="Q294" s="58"/>
      <c r="R294" s="58"/>
      <c r="S294" s="58"/>
      <c r="T294" s="58"/>
      <c r="U294" s="58"/>
      <c r="V294" s="58"/>
      <c r="W294" s="58"/>
      <c r="X294" s="58"/>
    </row>
    <row r="295" customFormat="false" ht="12.75" hidden="false" customHeight="false" outlineLevel="0" collapsed="false">
      <c r="Q295" s="58"/>
      <c r="R295" s="58"/>
      <c r="S295" s="58"/>
      <c r="T295" s="58"/>
      <c r="U295" s="58"/>
      <c r="V295" s="58"/>
      <c r="W295" s="58"/>
      <c r="X295" s="58"/>
    </row>
    <row r="296" customFormat="false" ht="12.75" hidden="false" customHeight="false" outlineLevel="0" collapsed="false">
      <c r="Q296" s="58"/>
      <c r="R296" s="58"/>
      <c r="S296" s="58"/>
      <c r="T296" s="58"/>
      <c r="U296" s="58"/>
      <c r="V296" s="58"/>
      <c r="W296" s="58"/>
      <c r="X296" s="58"/>
    </row>
    <row r="297" customFormat="false" ht="12.75" hidden="false" customHeight="false" outlineLevel="0" collapsed="false">
      <c r="Q297" s="58"/>
      <c r="R297" s="58"/>
      <c r="S297" s="58"/>
      <c r="T297" s="58"/>
      <c r="U297" s="58"/>
      <c r="V297" s="58"/>
      <c r="W297" s="58"/>
      <c r="X297" s="58"/>
    </row>
    <row r="298" customFormat="false" ht="12.75" hidden="false" customHeight="false" outlineLevel="0" collapsed="false">
      <c r="Q298" s="58"/>
      <c r="R298" s="58"/>
      <c r="S298" s="58"/>
      <c r="T298" s="58"/>
      <c r="U298" s="58"/>
      <c r="V298" s="58"/>
      <c r="W298" s="58"/>
      <c r="X298" s="58"/>
    </row>
    <row r="299" customFormat="false" ht="12.75" hidden="false" customHeight="false" outlineLevel="0" collapsed="false">
      <c r="Q299" s="58"/>
      <c r="R299" s="58"/>
      <c r="S299" s="58"/>
      <c r="T299" s="58"/>
      <c r="U299" s="58"/>
      <c r="V299" s="58"/>
      <c r="W299" s="58"/>
      <c r="X299" s="58"/>
    </row>
    <row r="300" customFormat="false" ht="12.75" hidden="false" customHeight="false" outlineLevel="0" collapsed="false">
      <c r="Q300" s="58"/>
      <c r="R300" s="58"/>
      <c r="S300" s="58"/>
      <c r="T300" s="58"/>
      <c r="U300" s="58"/>
      <c r="V300" s="58"/>
      <c r="W300" s="58"/>
      <c r="X300" s="58"/>
    </row>
    <row r="301" customFormat="false" ht="12.75" hidden="false" customHeight="false" outlineLevel="0" collapsed="false">
      <c r="Q301" s="58"/>
      <c r="R301" s="58"/>
      <c r="S301" s="58"/>
      <c r="T301" s="58"/>
      <c r="U301" s="58"/>
      <c r="V301" s="58"/>
      <c r="W301" s="58"/>
      <c r="X301" s="58"/>
    </row>
    <row r="302" customFormat="false" ht="12.75" hidden="false" customHeight="false" outlineLevel="0" collapsed="false">
      <c r="Q302" s="58"/>
      <c r="R302" s="58"/>
      <c r="S302" s="58"/>
      <c r="T302" s="58"/>
      <c r="U302" s="58"/>
      <c r="V302" s="58"/>
      <c r="W302" s="58"/>
      <c r="X302" s="58"/>
    </row>
    <row r="303" customFormat="false" ht="12.75" hidden="false" customHeight="false" outlineLevel="0" collapsed="false">
      <c r="Q303" s="58"/>
      <c r="R303" s="58"/>
      <c r="S303" s="58"/>
      <c r="T303" s="58"/>
      <c r="U303" s="58"/>
      <c r="V303" s="58"/>
      <c r="W303" s="58"/>
      <c r="X303" s="58"/>
    </row>
    <row r="304" customFormat="false" ht="12.75" hidden="false" customHeight="false" outlineLevel="0" collapsed="false">
      <c r="Q304" s="58"/>
      <c r="R304" s="58"/>
      <c r="S304" s="58"/>
      <c r="T304" s="58"/>
      <c r="U304" s="58"/>
      <c r="V304" s="58"/>
      <c r="W304" s="58"/>
      <c r="X304" s="58"/>
    </row>
    <row r="305" customFormat="false" ht="12.75" hidden="false" customHeight="false" outlineLevel="0" collapsed="false">
      <c r="Q305" s="58"/>
      <c r="R305" s="58"/>
      <c r="S305" s="58"/>
      <c r="T305" s="58"/>
      <c r="U305" s="58"/>
      <c r="V305" s="58"/>
      <c r="W305" s="58"/>
      <c r="X305" s="58"/>
    </row>
    <row r="306" customFormat="false" ht="12.75" hidden="false" customHeight="false" outlineLevel="0" collapsed="false">
      <c r="Q306" s="58"/>
      <c r="R306" s="58"/>
      <c r="S306" s="58"/>
      <c r="T306" s="58"/>
      <c r="U306" s="58"/>
      <c r="V306" s="58"/>
      <c r="W306" s="58"/>
      <c r="X306" s="58"/>
    </row>
    <row r="307" customFormat="false" ht="12.75" hidden="false" customHeight="false" outlineLevel="0" collapsed="false">
      <c r="Q307" s="58"/>
      <c r="R307" s="58"/>
      <c r="S307" s="58"/>
      <c r="T307" s="58"/>
      <c r="U307" s="58"/>
      <c r="V307" s="58"/>
      <c r="W307" s="58"/>
      <c r="X307" s="58"/>
    </row>
    <row r="308" customFormat="false" ht="12.75" hidden="false" customHeight="false" outlineLevel="0" collapsed="false">
      <c r="Q308" s="58"/>
      <c r="R308" s="58"/>
      <c r="S308" s="58"/>
      <c r="T308" s="58"/>
      <c r="U308" s="58"/>
      <c r="V308" s="58"/>
      <c r="W308" s="58"/>
      <c r="X308" s="58"/>
    </row>
    <row r="309" customFormat="false" ht="12.75" hidden="false" customHeight="false" outlineLevel="0" collapsed="false">
      <c r="Q309" s="58"/>
      <c r="R309" s="58"/>
      <c r="S309" s="58"/>
      <c r="T309" s="58"/>
      <c r="U309" s="58"/>
      <c r="V309" s="58"/>
      <c r="W309" s="58"/>
      <c r="X309" s="58"/>
    </row>
    <row r="310" customFormat="false" ht="12.75" hidden="false" customHeight="false" outlineLevel="0" collapsed="false">
      <c r="Q310" s="58"/>
      <c r="R310" s="58"/>
      <c r="S310" s="58"/>
      <c r="T310" s="58"/>
      <c r="U310" s="58"/>
      <c r="V310" s="58"/>
      <c r="W310" s="58"/>
      <c r="X310" s="58"/>
    </row>
    <row r="311" customFormat="false" ht="12.75" hidden="false" customHeight="false" outlineLevel="0" collapsed="false">
      <c r="Q311" s="58"/>
      <c r="R311" s="58"/>
      <c r="S311" s="58"/>
      <c r="T311" s="58"/>
      <c r="U311" s="58"/>
      <c r="V311" s="58"/>
      <c r="W311" s="58"/>
      <c r="X311" s="58"/>
    </row>
    <row r="312" customFormat="false" ht="12.75" hidden="false" customHeight="false" outlineLevel="0" collapsed="false">
      <c r="Q312" s="58"/>
      <c r="R312" s="58"/>
      <c r="S312" s="58"/>
      <c r="T312" s="58"/>
      <c r="U312" s="58"/>
      <c r="V312" s="58"/>
      <c r="W312" s="58"/>
      <c r="X312" s="58"/>
    </row>
    <row r="313" customFormat="false" ht="12.75" hidden="false" customHeight="false" outlineLevel="0" collapsed="false">
      <c r="Q313" s="58"/>
      <c r="R313" s="58"/>
      <c r="S313" s="58"/>
      <c r="T313" s="58"/>
      <c r="U313" s="58"/>
      <c r="V313" s="58"/>
      <c r="W313" s="58"/>
      <c r="X313" s="58"/>
    </row>
    <row r="314" customFormat="false" ht="12.75" hidden="false" customHeight="false" outlineLevel="0" collapsed="false">
      <c r="Q314" s="58"/>
      <c r="R314" s="58"/>
      <c r="S314" s="58"/>
      <c r="T314" s="58"/>
      <c r="U314" s="58"/>
      <c r="V314" s="58"/>
      <c r="W314" s="58"/>
      <c r="X314" s="58"/>
    </row>
    <row r="315" customFormat="false" ht="12.75" hidden="false" customHeight="false" outlineLevel="0" collapsed="false">
      <c r="Q315" s="58"/>
      <c r="R315" s="58"/>
      <c r="S315" s="58"/>
      <c r="T315" s="58"/>
      <c r="U315" s="58"/>
      <c r="V315" s="58"/>
      <c r="W315" s="58"/>
      <c r="X315" s="58"/>
    </row>
    <row r="316" customFormat="false" ht="12.75" hidden="false" customHeight="false" outlineLevel="0" collapsed="false">
      <c r="Q316" s="58"/>
      <c r="R316" s="58"/>
      <c r="S316" s="58"/>
      <c r="T316" s="58"/>
      <c r="U316" s="58"/>
      <c r="V316" s="58"/>
      <c r="W316" s="58"/>
      <c r="X316" s="58"/>
    </row>
    <row r="317" customFormat="false" ht="12.75" hidden="false" customHeight="false" outlineLevel="0" collapsed="false">
      <c r="Q317" s="58"/>
      <c r="R317" s="58"/>
      <c r="S317" s="58"/>
      <c r="T317" s="58"/>
      <c r="U317" s="58"/>
      <c r="V317" s="58"/>
      <c r="W317" s="58"/>
      <c r="X317" s="58"/>
    </row>
    <row r="318" customFormat="false" ht="12.75" hidden="false" customHeight="false" outlineLevel="0" collapsed="false">
      <c r="Q318" s="58"/>
      <c r="R318" s="58"/>
      <c r="S318" s="58"/>
      <c r="T318" s="58"/>
      <c r="U318" s="58"/>
      <c r="V318" s="58"/>
      <c r="W318" s="58"/>
      <c r="X318" s="58"/>
    </row>
    <row r="319" customFormat="false" ht="12.75" hidden="false" customHeight="false" outlineLevel="0" collapsed="false">
      <c r="Q319" s="58"/>
      <c r="R319" s="58"/>
      <c r="S319" s="58"/>
      <c r="T319" s="58"/>
      <c r="U319" s="58"/>
      <c r="V319" s="58"/>
      <c r="W319" s="58"/>
      <c r="X319" s="58"/>
    </row>
    <row r="320" customFormat="false" ht="12.75" hidden="false" customHeight="false" outlineLevel="0" collapsed="false">
      <c r="Q320" s="58"/>
      <c r="R320" s="58"/>
      <c r="S320" s="58"/>
      <c r="T320" s="58"/>
      <c r="U320" s="58"/>
      <c r="V320" s="58"/>
      <c r="W320" s="58"/>
      <c r="X320" s="58"/>
    </row>
    <row r="321" customFormat="false" ht="12.75" hidden="false" customHeight="false" outlineLevel="0" collapsed="false">
      <c r="Q321" s="58"/>
      <c r="R321" s="58"/>
      <c r="S321" s="58"/>
      <c r="T321" s="58"/>
      <c r="U321" s="58"/>
      <c r="V321" s="58"/>
      <c r="W321" s="58"/>
      <c r="X321" s="58"/>
    </row>
    <row r="322" customFormat="false" ht="12.75" hidden="false" customHeight="false" outlineLevel="0" collapsed="false">
      <c r="Q322" s="58"/>
      <c r="R322" s="58"/>
      <c r="S322" s="58"/>
      <c r="T322" s="58"/>
      <c r="U322" s="58"/>
      <c r="V322" s="58"/>
      <c r="W322" s="58"/>
      <c r="X322" s="58"/>
    </row>
    <row r="323" customFormat="false" ht="12.75" hidden="false" customHeight="false" outlineLevel="0" collapsed="false">
      <c r="Q323" s="58"/>
      <c r="R323" s="58"/>
      <c r="S323" s="58"/>
      <c r="T323" s="58"/>
      <c r="U323" s="58"/>
      <c r="V323" s="58"/>
      <c r="W323" s="58"/>
      <c r="X323" s="58"/>
    </row>
    <row r="324" customFormat="false" ht="12.75" hidden="false" customHeight="false" outlineLevel="0" collapsed="false">
      <c r="Q324" s="58"/>
      <c r="R324" s="58"/>
      <c r="S324" s="58"/>
      <c r="T324" s="58"/>
      <c r="U324" s="58"/>
      <c r="V324" s="58"/>
      <c r="W324" s="58"/>
      <c r="X324" s="58"/>
    </row>
    <row r="325" customFormat="false" ht="12.75" hidden="false" customHeight="false" outlineLevel="0" collapsed="false">
      <c r="Q325" s="58"/>
      <c r="R325" s="58"/>
      <c r="S325" s="58"/>
      <c r="T325" s="58"/>
      <c r="U325" s="58"/>
      <c r="V325" s="58"/>
      <c r="W325" s="58"/>
      <c r="X325" s="58"/>
    </row>
    <row r="326" customFormat="false" ht="12.75" hidden="false" customHeight="false" outlineLevel="0" collapsed="false">
      <c r="Q326" s="58"/>
      <c r="R326" s="58"/>
      <c r="S326" s="58"/>
      <c r="T326" s="58"/>
      <c r="U326" s="58"/>
      <c r="V326" s="58"/>
      <c r="W326" s="58"/>
      <c r="X326" s="58"/>
    </row>
    <row r="327" customFormat="false" ht="12.75" hidden="false" customHeight="false" outlineLevel="0" collapsed="false">
      <c r="Q327" s="58"/>
      <c r="R327" s="58"/>
      <c r="S327" s="58"/>
      <c r="T327" s="58"/>
      <c r="U327" s="58"/>
      <c r="V327" s="58"/>
      <c r="W327" s="58"/>
      <c r="X327" s="58"/>
    </row>
    <row r="328" customFormat="false" ht="12.75" hidden="false" customHeight="false" outlineLevel="0" collapsed="false">
      <c r="Q328" s="58"/>
      <c r="R328" s="58"/>
      <c r="S328" s="58"/>
      <c r="T328" s="58"/>
      <c r="U328" s="58"/>
      <c r="V328" s="58"/>
      <c r="W328" s="58"/>
      <c r="X328" s="58"/>
    </row>
    <row r="329" customFormat="false" ht="12.75" hidden="false" customHeight="false" outlineLevel="0" collapsed="false">
      <c r="Q329" s="58"/>
      <c r="R329" s="58"/>
      <c r="S329" s="58"/>
      <c r="T329" s="58"/>
      <c r="U329" s="58"/>
      <c r="V329" s="58"/>
      <c r="W329" s="58"/>
      <c r="X329" s="58"/>
    </row>
    <row r="330" customFormat="false" ht="12.75" hidden="false" customHeight="false" outlineLevel="0" collapsed="false">
      <c r="Q330" s="58"/>
      <c r="R330" s="58"/>
      <c r="S330" s="58"/>
      <c r="T330" s="58"/>
      <c r="U330" s="58"/>
      <c r="V330" s="58"/>
      <c r="W330" s="58"/>
      <c r="X330" s="58"/>
    </row>
    <row r="331" customFormat="false" ht="12.75" hidden="false" customHeight="false" outlineLevel="0" collapsed="false">
      <c r="Q331" s="58"/>
      <c r="R331" s="58"/>
      <c r="S331" s="58"/>
      <c r="T331" s="58"/>
      <c r="U331" s="58"/>
      <c r="V331" s="58"/>
      <c r="W331" s="58"/>
      <c r="X331" s="58"/>
    </row>
    <row r="332" customFormat="false" ht="12.75" hidden="false" customHeight="false" outlineLevel="0" collapsed="false">
      <c r="Q332" s="58"/>
      <c r="R332" s="58"/>
      <c r="S332" s="58"/>
      <c r="T332" s="58"/>
      <c r="U332" s="58"/>
      <c r="V332" s="58"/>
      <c r="W332" s="58"/>
      <c r="X332" s="58"/>
    </row>
    <row r="333" customFormat="false" ht="12.75" hidden="false" customHeight="false" outlineLevel="0" collapsed="false">
      <c r="Q333" s="58"/>
      <c r="R333" s="58"/>
      <c r="S333" s="58"/>
      <c r="T333" s="58"/>
      <c r="U333" s="58"/>
      <c r="V333" s="58"/>
      <c r="W333" s="58"/>
      <c r="X333" s="58"/>
    </row>
    <row r="334" customFormat="false" ht="12.75" hidden="false" customHeight="false" outlineLevel="0" collapsed="false">
      <c r="Q334" s="58"/>
      <c r="R334" s="58"/>
      <c r="S334" s="58"/>
      <c r="T334" s="58"/>
      <c r="U334" s="58"/>
      <c r="V334" s="58"/>
      <c r="W334" s="58"/>
      <c r="X334" s="58"/>
    </row>
    <row r="335" customFormat="false" ht="12.75" hidden="false" customHeight="false" outlineLevel="0" collapsed="false">
      <c r="Q335" s="58"/>
      <c r="R335" s="58"/>
      <c r="S335" s="58"/>
      <c r="T335" s="58"/>
      <c r="U335" s="58"/>
      <c r="V335" s="58"/>
      <c r="W335" s="58"/>
      <c r="X335" s="58"/>
    </row>
    <row r="336" customFormat="false" ht="12.75" hidden="false" customHeight="false" outlineLevel="0" collapsed="false">
      <c r="Q336" s="58"/>
      <c r="R336" s="58"/>
      <c r="S336" s="58"/>
      <c r="T336" s="58"/>
      <c r="U336" s="58"/>
      <c r="V336" s="58"/>
      <c r="W336" s="58"/>
      <c r="X336" s="58"/>
    </row>
    <row r="337" customFormat="false" ht="12.75" hidden="false" customHeight="false" outlineLevel="0" collapsed="false">
      <c r="Q337" s="58"/>
      <c r="R337" s="58"/>
      <c r="S337" s="58"/>
      <c r="T337" s="58"/>
      <c r="U337" s="58"/>
      <c r="V337" s="58"/>
      <c r="W337" s="58"/>
      <c r="X337" s="58"/>
    </row>
    <row r="338" customFormat="false" ht="12.75" hidden="false" customHeight="false" outlineLevel="0" collapsed="false">
      <c r="Q338" s="58"/>
      <c r="R338" s="58"/>
      <c r="S338" s="58"/>
      <c r="T338" s="58"/>
      <c r="U338" s="58"/>
      <c r="V338" s="58"/>
      <c r="W338" s="58"/>
      <c r="X338" s="58"/>
    </row>
    <row r="339" customFormat="false" ht="12.75" hidden="false" customHeight="false" outlineLevel="0" collapsed="false">
      <c r="Q339" s="58"/>
      <c r="R339" s="58"/>
      <c r="S339" s="58"/>
      <c r="T339" s="58"/>
      <c r="U339" s="58"/>
      <c r="V339" s="58"/>
      <c r="W339" s="58"/>
      <c r="X339" s="58"/>
    </row>
    <row r="340" customFormat="false" ht="12.75" hidden="false" customHeight="false" outlineLevel="0" collapsed="false">
      <c r="Q340" s="58"/>
      <c r="R340" s="58"/>
      <c r="S340" s="58"/>
      <c r="T340" s="58"/>
      <c r="U340" s="58"/>
      <c r="V340" s="58"/>
      <c r="W340" s="58"/>
      <c r="X340" s="58"/>
    </row>
    <row r="341" customFormat="false" ht="12.75" hidden="false" customHeight="false" outlineLevel="0" collapsed="false">
      <c r="Q341" s="58"/>
      <c r="R341" s="58"/>
      <c r="S341" s="58"/>
      <c r="T341" s="58"/>
      <c r="U341" s="58"/>
      <c r="V341" s="58"/>
      <c r="W341" s="58"/>
      <c r="X341" s="58"/>
    </row>
    <row r="342" customFormat="false" ht="12.75" hidden="false" customHeight="false" outlineLevel="0" collapsed="false">
      <c r="Q342" s="58"/>
      <c r="R342" s="58"/>
      <c r="S342" s="58"/>
      <c r="T342" s="58"/>
      <c r="U342" s="58"/>
      <c r="V342" s="58"/>
      <c r="W342" s="58"/>
      <c r="X342" s="58"/>
    </row>
    <row r="343" customFormat="false" ht="12.75" hidden="false" customHeight="false" outlineLevel="0" collapsed="false">
      <c r="Q343" s="58"/>
      <c r="R343" s="58"/>
      <c r="S343" s="58"/>
      <c r="T343" s="58"/>
      <c r="U343" s="58"/>
      <c r="V343" s="58"/>
      <c r="W343" s="58"/>
      <c r="X343" s="58"/>
    </row>
    <row r="344" customFormat="false" ht="12.75" hidden="false" customHeight="false" outlineLevel="0" collapsed="false">
      <c r="Q344" s="58"/>
      <c r="R344" s="58"/>
      <c r="S344" s="58"/>
      <c r="T344" s="58"/>
      <c r="U344" s="58"/>
      <c r="V344" s="58"/>
      <c r="W344" s="58"/>
      <c r="X344" s="58"/>
    </row>
    <row r="345" customFormat="false" ht="12.75" hidden="false" customHeight="false" outlineLevel="0" collapsed="false">
      <c r="Q345" s="58"/>
      <c r="R345" s="58"/>
      <c r="S345" s="58"/>
      <c r="T345" s="58"/>
      <c r="U345" s="58"/>
      <c r="V345" s="58"/>
      <c r="W345" s="58"/>
      <c r="X345" s="58"/>
    </row>
    <row r="346" customFormat="false" ht="12.75" hidden="false" customHeight="false" outlineLevel="0" collapsed="false">
      <c r="Q346" s="58"/>
      <c r="R346" s="58"/>
      <c r="S346" s="58"/>
      <c r="T346" s="58"/>
      <c r="U346" s="58"/>
      <c r="V346" s="58"/>
      <c r="W346" s="58"/>
      <c r="X346" s="58"/>
    </row>
    <row r="347" customFormat="false" ht="12.75" hidden="false" customHeight="false" outlineLevel="0" collapsed="false">
      <c r="Q347" s="58"/>
      <c r="R347" s="58"/>
      <c r="S347" s="58"/>
      <c r="T347" s="58"/>
      <c r="U347" s="58"/>
      <c r="V347" s="58"/>
      <c r="W347" s="58"/>
      <c r="X347" s="58"/>
    </row>
    <row r="348" customFormat="false" ht="12.75" hidden="false" customHeight="false" outlineLevel="0" collapsed="false">
      <c r="Q348" s="58"/>
      <c r="R348" s="58"/>
      <c r="S348" s="58"/>
      <c r="T348" s="58"/>
      <c r="U348" s="58"/>
      <c r="V348" s="58"/>
      <c r="W348" s="58"/>
      <c r="X348" s="58"/>
    </row>
    <row r="349" customFormat="false" ht="12.75" hidden="false" customHeight="false" outlineLevel="0" collapsed="false">
      <c r="Q349" s="58"/>
      <c r="R349" s="58"/>
      <c r="S349" s="58"/>
      <c r="T349" s="58"/>
      <c r="U349" s="58"/>
      <c r="V349" s="58"/>
      <c r="W349" s="58"/>
      <c r="X349" s="58"/>
    </row>
    <row r="350" customFormat="false" ht="12.75" hidden="false" customHeight="false" outlineLevel="0" collapsed="false">
      <c r="Q350" s="58"/>
      <c r="R350" s="58"/>
      <c r="S350" s="58"/>
      <c r="T350" s="58"/>
      <c r="U350" s="58"/>
      <c r="V350" s="58"/>
      <c r="W350" s="58"/>
      <c r="X350" s="58"/>
    </row>
    <row r="351" customFormat="false" ht="12.75" hidden="false" customHeight="false" outlineLevel="0" collapsed="false">
      <c r="Q351" s="58"/>
      <c r="R351" s="58"/>
      <c r="S351" s="58"/>
      <c r="T351" s="58"/>
      <c r="U351" s="58"/>
      <c r="V351" s="58"/>
      <c r="W351" s="58"/>
      <c r="X351" s="58"/>
    </row>
    <row r="352" customFormat="false" ht="12.75" hidden="false" customHeight="false" outlineLevel="0" collapsed="false">
      <c r="Q352" s="58"/>
      <c r="R352" s="58"/>
      <c r="S352" s="58"/>
      <c r="T352" s="58"/>
      <c r="U352" s="58"/>
      <c r="V352" s="58"/>
      <c r="W352" s="58"/>
      <c r="X352" s="58"/>
    </row>
    <row r="353" customFormat="false" ht="12.75" hidden="false" customHeight="false" outlineLevel="0" collapsed="false">
      <c r="Q353" s="58"/>
      <c r="R353" s="58"/>
      <c r="S353" s="58"/>
      <c r="T353" s="58"/>
      <c r="U353" s="58"/>
      <c r="V353" s="58"/>
      <c r="W353" s="58"/>
      <c r="X353" s="58"/>
    </row>
    <row r="354" customFormat="false" ht="12.75" hidden="false" customHeight="false" outlineLevel="0" collapsed="false">
      <c r="Q354" s="58"/>
      <c r="R354" s="58"/>
      <c r="S354" s="58"/>
      <c r="T354" s="58"/>
      <c r="U354" s="58"/>
      <c r="V354" s="58"/>
      <c r="W354" s="58"/>
      <c r="X354" s="58"/>
    </row>
    <row r="355" customFormat="false" ht="12.75" hidden="false" customHeight="false" outlineLevel="0" collapsed="false">
      <c r="Q355" s="58"/>
      <c r="R355" s="58"/>
      <c r="S355" s="58"/>
      <c r="T355" s="58"/>
      <c r="U355" s="58"/>
      <c r="V355" s="58"/>
      <c r="W355" s="58"/>
      <c r="X355" s="58"/>
    </row>
    <row r="356" customFormat="false" ht="12.75" hidden="false" customHeight="false" outlineLevel="0" collapsed="false">
      <c r="Q356" s="58"/>
      <c r="R356" s="58"/>
      <c r="S356" s="58"/>
      <c r="T356" s="58"/>
      <c r="U356" s="58"/>
      <c r="V356" s="58"/>
      <c r="W356" s="58"/>
      <c r="X356" s="58"/>
    </row>
    <row r="357" customFormat="false" ht="12.75" hidden="false" customHeight="false" outlineLevel="0" collapsed="false">
      <c r="Q357" s="58"/>
      <c r="R357" s="58"/>
      <c r="S357" s="58"/>
      <c r="T357" s="58"/>
      <c r="U357" s="58"/>
      <c r="V357" s="58"/>
      <c r="W357" s="58"/>
      <c r="X357" s="58"/>
    </row>
    <row r="358" customFormat="false" ht="12.75" hidden="false" customHeight="false" outlineLevel="0" collapsed="false">
      <c r="Q358" s="58"/>
      <c r="R358" s="58"/>
      <c r="S358" s="58"/>
      <c r="T358" s="58"/>
      <c r="U358" s="58"/>
      <c r="V358" s="58"/>
      <c r="W358" s="58"/>
      <c r="X358" s="58"/>
    </row>
    <row r="359" customFormat="false" ht="12.75" hidden="false" customHeight="false" outlineLevel="0" collapsed="false">
      <c r="Q359" s="58"/>
      <c r="R359" s="58"/>
      <c r="S359" s="58"/>
      <c r="T359" s="58"/>
      <c r="U359" s="58"/>
      <c r="V359" s="58"/>
      <c r="W359" s="58"/>
      <c r="X359" s="58"/>
    </row>
    <row r="360" customFormat="false" ht="12.75" hidden="false" customHeight="false" outlineLevel="0" collapsed="false">
      <c r="Q360" s="58"/>
      <c r="R360" s="58"/>
      <c r="S360" s="58"/>
      <c r="T360" s="58"/>
      <c r="U360" s="58"/>
      <c r="V360" s="58"/>
      <c r="W360" s="58"/>
      <c r="X360" s="58"/>
    </row>
    <row r="361" customFormat="false" ht="12.75" hidden="false" customHeight="false" outlineLevel="0" collapsed="false">
      <c r="Q361" s="58"/>
      <c r="R361" s="58"/>
      <c r="S361" s="58"/>
      <c r="T361" s="58"/>
      <c r="U361" s="58"/>
      <c r="V361" s="58"/>
      <c r="W361" s="58"/>
      <c r="X361" s="58"/>
    </row>
    <row r="362" customFormat="false" ht="12.75" hidden="false" customHeight="false" outlineLevel="0" collapsed="false">
      <c r="Q362" s="58"/>
      <c r="R362" s="58"/>
      <c r="S362" s="58"/>
      <c r="T362" s="58"/>
      <c r="U362" s="58"/>
      <c r="V362" s="58"/>
      <c r="W362" s="58"/>
      <c r="X362" s="58"/>
    </row>
    <row r="363" customFormat="false" ht="12.75" hidden="false" customHeight="false" outlineLevel="0" collapsed="false">
      <c r="Q363" s="58"/>
      <c r="R363" s="58"/>
      <c r="S363" s="58"/>
      <c r="T363" s="58"/>
      <c r="U363" s="58"/>
      <c r="V363" s="58"/>
      <c r="W363" s="58"/>
      <c r="X363" s="58"/>
    </row>
    <row r="364" customFormat="false" ht="12.75" hidden="false" customHeight="false" outlineLevel="0" collapsed="false">
      <c r="Q364" s="58"/>
      <c r="R364" s="58"/>
      <c r="S364" s="58"/>
      <c r="T364" s="58"/>
      <c r="U364" s="58"/>
      <c r="V364" s="58"/>
      <c r="W364" s="58"/>
      <c r="X364" s="58"/>
    </row>
    <row r="365" customFormat="false" ht="12.75" hidden="false" customHeight="false" outlineLevel="0" collapsed="false">
      <c r="Q365" s="58"/>
      <c r="R365" s="58"/>
      <c r="S365" s="58"/>
      <c r="T365" s="58"/>
      <c r="U365" s="58"/>
      <c r="V365" s="58"/>
      <c r="W365" s="58"/>
      <c r="X365" s="58"/>
    </row>
    <row r="366" customFormat="false" ht="12.75" hidden="false" customHeight="false" outlineLevel="0" collapsed="false">
      <c r="Q366" s="58"/>
      <c r="R366" s="58"/>
      <c r="S366" s="58"/>
      <c r="T366" s="58"/>
      <c r="U366" s="58"/>
      <c r="V366" s="58"/>
      <c r="W366" s="58"/>
      <c r="X366" s="58"/>
    </row>
    <row r="367" customFormat="false" ht="12.75" hidden="false" customHeight="false" outlineLevel="0" collapsed="false">
      <c r="Q367" s="58"/>
      <c r="R367" s="58"/>
      <c r="S367" s="58"/>
      <c r="T367" s="58"/>
      <c r="U367" s="58"/>
      <c r="V367" s="58"/>
      <c r="W367" s="58"/>
      <c r="X367" s="58"/>
    </row>
    <row r="368" customFormat="false" ht="12.75" hidden="false" customHeight="false" outlineLevel="0" collapsed="false">
      <c r="Q368" s="58"/>
      <c r="R368" s="58"/>
      <c r="S368" s="58"/>
      <c r="T368" s="58"/>
      <c r="U368" s="58"/>
      <c r="V368" s="58"/>
      <c r="W368" s="58"/>
      <c r="X368" s="58"/>
    </row>
    <row r="369" customFormat="false" ht="12.75" hidden="false" customHeight="false" outlineLevel="0" collapsed="false">
      <c r="Q369" s="58"/>
      <c r="R369" s="58"/>
      <c r="S369" s="58"/>
      <c r="T369" s="58"/>
      <c r="U369" s="58"/>
      <c r="V369" s="58"/>
      <c r="W369" s="58"/>
      <c r="X369" s="58"/>
    </row>
    <row r="370" customFormat="false" ht="12.75" hidden="false" customHeight="false" outlineLevel="0" collapsed="false">
      <c r="Q370" s="58"/>
      <c r="R370" s="58"/>
      <c r="S370" s="58"/>
      <c r="T370" s="58"/>
      <c r="U370" s="58"/>
      <c r="V370" s="58"/>
      <c r="W370" s="58"/>
      <c r="X370" s="58"/>
    </row>
    <row r="371" customFormat="false" ht="12.75" hidden="false" customHeight="false" outlineLevel="0" collapsed="false">
      <c r="Q371" s="58"/>
      <c r="R371" s="58"/>
      <c r="S371" s="58"/>
      <c r="T371" s="58"/>
      <c r="U371" s="58"/>
      <c r="V371" s="58"/>
      <c r="W371" s="58"/>
      <c r="X371" s="58"/>
    </row>
    <row r="372" customFormat="false" ht="12.75" hidden="false" customHeight="false" outlineLevel="0" collapsed="false">
      <c r="Q372" s="58"/>
      <c r="R372" s="58"/>
      <c r="S372" s="58"/>
      <c r="T372" s="58"/>
      <c r="U372" s="58"/>
      <c r="V372" s="58"/>
      <c r="W372" s="58"/>
      <c r="X372" s="58"/>
    </row>
    <row r="373" customFormat="false" ht="12.75" hidden="false" customHeight="false" outlineLevel="0" collapsed="false">
      <c r="Q373" s="58"/>
      <c r="R373" s="58"/>
      <c r="S373" s="58"/>
      <c r="T373" s="58"/>
      <c r="U373" s="58"/>
      <c r="V373" s="58"/>
      <c r="W373" s="58"/>
      <c r="X373" s="58"/>
    </row>
    <row r="374" customFormat="false" ht="12.75" hidden="false" customHeight="false" outlineLevel="0" collapsed="false">
      <c r="Q374" s="58"/>
      <c r="R374" s="58"/>
      <c r="S374" s="58"/>
      <c r="T374" s="58"/>
      <c r="U374" s="58"/>
      <c r="V374" s="58"/>
      <c r="W374" s="58"/>
      <c r="X374" s="58"/>
    </row>
    <row r="375" customFormat="false" ht="12.75" hidden="false" customHeight="false" outlineLevel="0" collapsed="false">
      <c r="Q375" s="58"/>
      <c r="R375" s="58"/>
      <c r="S375" s="58"/>
      <c r="T375" s="58"/>
      <c r="U375" s="58"/>
      <c r="V375" s="58"/>
      <c r="W375" s="58"/>
      <c r="X375" s="58"/>
    </row>
    <row r="376" customFormat="false" ht="12.75" hidden="false" customHeight="false" outlineLevel="0" collapsed="false">
      <c r="Q376" s="58"/>
      <c r="R376" s="58"/>
      <c r="S376" s="58"/>
      <c r="T376" s="58"/>
      <c r="U376" s="58"/>
      <c r="V376" s="58"/>
      <c r="W376" s="58"/>
      <c r="X376" s="58"/>
    </row>
    <row r="377" customFormat="false" ht="12.75" hidden="false" customHeight="false" outlineLevel="0" collapsed="false">
      <c r="Q377" s="58"/>
      <c r="R377" s="58"/>
      <c r="S377" s="58"/>
      <c r="T377" s="58"/>
      <c r="U377" s="58"/>
      <c r="V377" s="58"/>
      <c r="W377" s="58"/>
      <c r="X377" s="58"/>
    </row>
    <row r="378" customFormat="false" ht="12.75" hidden="false" customHeight="false" outlineLevel="0" collapsed="false">
      <c r="Q378" s="58"/>
      <c r="R378" s="58"/>
      <c r="S378" s="58"/>
      <c r="T378" s="58"/>
      <c r="U378" s="58"/>
      <c r="V378" s="58"/>
      <c r="W378" s="58"/>
      <c r="X378" s="58"/>
    </row>
    <row r="379" customFormat="false" ht="12.75" hidden="false" customHeight="false" outlineLevel="0" collapsed="false">
      <c r="Q379" s="58"/>
      <c r="R379" s="58"/>
      <c r="S379" s="58"/>
      <c r="T379" s="58"/>
      <c r="U379" s="58"/>
      <c r="V379" s="58"/>
      <c r="W379" s="58"/>
      <c r="X379" s="58"/>
    </row>
    <row r="380" customFormat="false" ht="12.75" hidden="false" customHeight="false" outlineLevel="0" collapsed="false">
      <c r="Q380" s="58"/>
      <c r="R380" s="58"/>
      <c r="S380" s="58"/>
      <c r="T380" s="58"/>
      <c r="U380" s="58"/>
      <c r="V380" s="58"/>
      <c r="W380" s="58"/>
      <c r="X380" s="58"/>
    </row>
    <row r="381" customFormat="false" ht="12.75" hidden="false" customHeight="false" outlineLevel="0" collapsed="false">
      <c r="Q381" s="58"/>
      <c r="R381" s="58"/>
      <c r="S381" s="58"/>
      <c r="T381" s="58"/>
      <c r="U381" s="58"/>
      <c r="V381" s="58"/>
      <c r="W381" s="58"/>
      <c r="X381" s="58"/>
    </row>
    <row r="382" customFormat="false" ht="12.75" hidden="false" customHeight="false" outlineLevel="0" collapsed="false">
      <c r="Q382" s="58"/>
      <c r="R382" s="58"/>
      <c r="S382" s="58"/>
      <c r="T382" s="58"/>
      <c r="U382" s="58"/>
      <c r="V382" s="58"/>
      <c r="W382" s="58"/>
      <c r="X382" s="58"/>
    </row>
    <row r="383" customFormat="false" ht="12.75" hidden="false" customHeight="false" outlineLevel="0" collapsed="false">
      <c r="Q383" s="58"/>
      <c r="R383" s="58"/>
      <c r="S383" s="58"/>
      <c r="T383" s="58"/>
      <c r="U383" s="58"/>
      <c r="V383" s="58"/>
      <c r="W383" s="58"/>
      <c r="X383" s="58"/>
    </row>
    <row r="384" customFormat="false" ht="12.75" hidden="false" customHeight="false" outlineLevel="0" collapsed="false">
      <c r="Q384" s="58"/>
      <c r="R384" s="58"/>
      <c r="S384" s="58"/>
      <c r="T384" s="58"/>
      <c r="U384" s="58"/>
      <c r="V384" s="58"/>
      <c r="W384" s="58"/>
      <c r="X384" s="58"/>
    </row>
    <row r="385" customFormat="false" ht="12.75" hidden="false" customHeight="false" outlineLevel="0" collapsed="false">
      <c r="Q385" s="58"/>
      <c r="R385" s="58"/>
      <c r="S385" s="58"/>
      <c r="T385" s="58"/>
      <c r="U385" s="58"/>
      <c r="V385" s="58"/>
      <c r="W385" s="58"/>
      <c r="X385" s="58"/>
    </row>
    <row r="386" customFormat="false" ht="12.75" hidden="false" customHeight="false" outlineLevel="0" collapsed="false">
      <c r="Q386" s="58"/>
      <c r="R386" s="58"/>
      <c r="S386" s="58"/>
      <c r="T386" s="58"/>
      <c r="U386" s="58"/>
      <c r="V386" s="58"/>
      <c r="W386" s="58"/>
      <c r="X386" s="58"/>
    </row>
    <row r="387" customFormat="false" ht="12.75" hidden="false" customHeight="false" outlineLevel="0" collapsed="false">
      <c r="Q387" s="58"/>
      <c r="R387" s="58"/>
      <c r="S387" s="58"/>
      <c r="T387" s="58"/>
      <c r="U387" s="58"/>
      <c r="V387" s="58"/>
      <c r="W387" s="58"/>
      <c r="X387" s="58"/>
    </row>
    <row r="388" customFormat="false" ht="12.75" hidden="false" customHeight="false" outlineLevel="0" collapsed="false">
      <c r="Q388" s="58"/>
      <c r="R388" s="58"/>
      <c r="S388" s="58"/>
      <c r="T388" s="58"/>
      <c r="U388" s="58"/>
      <c r="V388" s="58"/>
      <c r="W388" s="58"/>
      <c r="X388" s="58"/>
    </row>
    <row r="389" customFormat="false" ht="12.75" hidden="false" customHeight="false" outlineLevel="0" collapsed="false">
      <c r="Q389" s="58"/>
      <c r="R389" s="58"/>
      <c r="S389" s="58"/>
      <c r="T389" s="58"/>
      <c r="U389" s="58"/>
      <c r="V389" s="58"/>
      <c r="W389" s="58"/>
      <c r="X389" s="58"/>
    </row>
    <row r="390" customFormat="false" ht="12.75" hidden="false" customHeight="false" outlineLevel="0" collapsed="false">
      <c r="Q390" s="58"/>
      <c r="R390" s="58"/>
      <c r="S390" s="58"/>
      <c r="T390" s="58"/>
      <c r="U390" s="58"/>
      <c r="V390" s="58"/>
      <c r="W390" s="58"/>
      <c r="X390" s="58"/>
    </row>
    <row r="391" customFormat="false" ht="12.75" hidden="false" customHeight="false" outlineLevel="0" collapsed="false">
      <c r="Q391" s="58"/>
      <c r="R391" s="58"/>
      <c r="S391" s="58"/>
      <c r="T391" s="58"/>
      <c r="U391" s="58"/>
      <c r="V391" s="58"/>
      <c r="W391" s="58"/>
      <c r="X391" s="58"/>
    </row>
    <row r="392" customFormat="false" ht="12.75" hidden="false" customHeight="false" outlineLevel="0" collapsed="false">
      <c r="Q392" s="58"/>
      <c r="R392" s="58"/>
      <c r="S392" s="58"/>
      <c r="T392" s="58"/>
      <c r="U392" s="58"/>
      <c r="V392" s="58"/>
      <c r="W392" s="58"/>
      <c r="X392" s="58"/>
    </row>
    <row r="393" customFormat="false" ht="12.75" hidden="false" customHeight="false" outlineLevel="0" collapsed="false">
      <c r="Q393" s="58"/>
      <c r="R393" s="58"/>
      <c r="S393" s="58"/>
      <c r="T393" s="58"/>
      <c r="U393" s="58"/>
      <c r="V393" s="58"/>
      <c r="W393" s="58"/>
      <c r="X393" s="58"/>
    </row>
    <row r="394" customFormat="false" ht="12.75" hidden="false" customHeight="false" outlineLevel="0" collapsed="false">
      <c r="Q394" s="58"/>
      <c r="R394" s="58"/>
      <c r="S394" s="58"/>
      <c r="T394" s="58"/>
      <c r="U394" s="58"/>
      <c r="V394" s="58"/>
      <c r="W394" s="58"/>
      <c r="X394" s="58"/>
    </row>
    <row r="395" customFormat="false" ht="12.75" hidden="false" customHeight="false" outlineLevel="0" collapsed="false">
      <c r="Q395" s="58"/>
      <c r="R395" s="58"/>
      <c r="S395" s="58"/>
      <c r="T395" s="58"/>
      <c r="U395" s="58"/>
      <c r="V395" s="58"/>
      <c r="W395" s="58"/>
      <c r="X395" s="58"/>
    </row>
    <row r="396" customFormat="false" ht="12.75" hidden="false" customHeight="false" outlineLevel="0" collapsed="false">
      <c r="Q396" s="58"/>
      <c r="R396" s="58"/>
      <c r="S396" s="58"/>
      <c r="T396" s="58"/>
      <c r="U396" s="58"/>
      <c r="V396" s="58"/>
      <c r="W396" s="58"/>
      <c r="X396" s="58"/>
    </row>
    <row r="397" customFormat="false" ht="12.75" hidden="false" customHeight="false" outlineLevel="0" collapsed="false">
      <c r="Q397" s="58"/>
      <c r="R397" s="58"/>
      <c r="S397" s="58"/>
      <c r="T397" s="58"/>
      <c r="U397" s="58"/>
      <c r="V397" s="58"/>
      <c r="W397" s="58"/>
      <c r="X397" s="58"/>
    </row>
    <row r="398" customFormat="false" ht="12.75" hidden="false" customHeight="false" outlineLevel="0" collapsed="false">
      <c r="Q398" s="58"/>
      <c r="R398" s="58"/>
      <c r="S398" s="58"/>
      <c r="T398" s="58"/>
      <c r="U398" s="58"/>
      <c r="V398" s="58"/>
      <c r="W398" s="58"/>
      <c r="X398" s="58"/>
    </row>
    <row r="399" customFormat="false" ht="12.75" hidden="false" customHeight="false" outlineLevel="0" collapsed="false">
      <c r="Q399" s="58"/>
      <c r="R399" s="58"/>
      <c r="S399" s="58"/>
      <c r="T399" s="58"/>
      <c r="U399" s="58"/>
      <c r="V399" s="58"/>
      <c r="W399" s="58"/>
      <c r="X399" s="58"/>
    </row>
    <row r="400" customFormat="false" ht="12.75" hidden="false" customHeight="false" outlineLevel="0" collapsed="false">
      <c r="Q400" s="58"/>
      <c r="R400" s="58"/>
      <c r="S400" s="58"/>
      <c r="T400" s="58"/>
      <c r="U400" s="58"/>
      <c r="V400" s="58"/>
      <c r="W400" s="58"/>
      <c r="X400" s="58"/>
    </row>
    <row r="401" customFormat="false" ht="12.75" hidden="false" customHeight="false" outlineLevel="0" collapsed="false">
      <c r="Q401" s="58"/>
      <c r="R401" s="58"/>
      <c r="S401" s="58"/>
      <c r="T401" s="58"/>
      <c r="U401" s="58"/>
      <c r="V401" s="58"/>
      <c r="W401" s="58"/>
      <c r="X401" s="58"/>
    </row>
    <row r="402" customFormat="false" ht="12.75" hidden="false" customHeight="false" outlineLevel="0" collapsed="false">
      <c r="Q402" s="58"/>
      <c r="R402" s="58"/>
      <c r="S402" s="58"/>
      <c r="T402" s="58"/>
      <c r="U402" s="58"/>
      <c r="V402" s="58"/>
      <c r="W402" s="58"/>
      <c r="X402" s="58"/>
    </row>
    <row r="403" customFormat="false" ht="12.75" hidden="false" customHeight="false" outlineLevel="0" collapsed="false">
      <c r="Q403" s="58"/>
      <c r="R403" s="58"/>
      <c r="S403" s="58"/>
      <c r="T403" s="58"/>
      <c r="U403" s="58"/>
      <c r="V403" s="58"/>
      <c r="W403" s="58"/>
      <c r="X403" s="58"/>
    </row>
    <row r="404" customFormat="false" ht="12.75" hidden="false" customHeight="false" outlineLevel="0" collapsed="false">
      <c r="Q404" s="58"/>
      <c r="R404" s="58"/>
      <c r="S404" s="58"/>
      <c r="T404" s="58"/>
      <c r="U404" s="58"/>
      <c r="V404" s="58"/>
      <c r="W404" s="58"/>
      <c r="X404" s="58"/>
    </row>
    <row r="405" customFormat="false" ht="12.75" hidden="false" customHeight="false" outlineLevel="0" collapsed="false">
      <c r="Q405" s="58"/>
      <c r="R405" s="58"/>
      <c r="S405" s="58"/>
      <c r="T405" s="58"/>
      <c r="U405" s="58"/>
      <c r="V405" s="58"/>
      <c r="W405" s="58"/>
      <c r="X405" s="58"/>
    </row>
    <row r="406" customFormat="false" ht="12.75" hidden="false" customHeight="false" outlineLevel="0" collapsed="false">
      <c r="Q406" s="58"/>
      <c r="R406" s="58"/>
      <c r="S406" s="58"/>
      <c r="T406" s="58"/>
      <c r="U406" s="58"/>
      <c r="V406" s="58"/>
      <c r="W406" s="58"/>
      <c r="X406" s="58"/>
    </row>
    <row r="407" customFormat="false" ht="12.75" hidden="false" customHeight="false" outlineLevel="0" collapsed="false">
      <c r="Q407" s="58"/>
      <c r="R407" s="58"/>
      <c r="S407" s="58"/>
      <c r="T407" s="58"/>
      <c r="U407" s="58"/>
      <c r="V407" s="58"/>
      <c r="W407" s="58"/>
      <c r="X407" s="58"/>
    </row>
    <row r="408" customFormat="false" ht="12.75" hidden="false" customHeight="false" outlineLevel="0" collapsed="false">
      <c r="Q408" s="58"/>
      <c r="R408" s="58"/>
      <c r="S408" s="58"/>
      <c r="T408" s="58"/>
      <c r="U408" s="58"/>
      <c r="V408" s="58"/>
      <c r="W408" s="58"/>
      <c r="X408" s="58"/>
    </row>
    <row r="409" customFormat="false" ht="12.75" hidden="false" customHeight="false" outlineLevel="0" collapsed="false">
      <c r="Q409" s="58"/>
      <c r="R409" s="58"/>
      <c r="S409" s="58"/>
      <c r="T409" s="58"/>
      <c r="U409" s="58"/>
      <c r="V409" s="58"/>
      <c r="W409" s="58"/>
      <c r="X409" s="58"/>
    </row>
    <row r="410" customFormat="false" ht="12.75" hidden="false" customHeight="false" outlineLevel="0" collapsed="false">
      <c r="Q410" s="58"/>
      <c r="R410" s="58"/>
      <c r="S410" s="58"/>
      <c r="T410" s="58"/>
      <c r="U410" s="58"/>
      <c r="V410" s="58"/>
      <c r="W410" s="58"/>
      <c r="X410" s="58"/>
    </row>
    <row r="411" customFormat="false" ht="12.75" hidden="false" customHeight="false" outlineLevel="0" collapsed="false">
      <c r="Q411" s="58"/>
      <c r="R411" s="58"/>
      <c r="S411" s="58"/>
      <c r="T411" s="58"/>
      <c r="U411" s="58"/>
      <c r="V411" s="58"/>
      <c r="W411" s="58"/>
      <c r="X411" s="58"/>
    </row>
    <row r="412" customFormat="false" ht="12.75" hidden="false" customHeight="false" outlineLevel="0" collapsed="false">
      <c r="Q412" s="58"/>
      <c r="R412" s="58"/>
      <c r="S412" s="58"/>
      <c r="T412" s="58"/>
      <c r="U412" s="58"/>
      <c r="V412" s="58"/>
      <c r="W412" s="58"/>
      <c r="X412" s="58"/>
    </row>
    <row r="413" customFormat="false" ht="12.75" hidden="false" customHeight="false" outlineLevel="0" collapsed="false">
      <c r="Q413" s="58"/>
      <c r="R413" s="58"/>
      <c r="S413" s="58"/>
      <c r="T413" s="58"/>
      <c r="U413" s="58"/>
      <c r="V413" s="58"/>
      <c r="W413" s="58"/>
      <c r="X413" s="58"/>
    </row>
    <row r="414" customFormat="false" ht="12.75" hidden="false" customHeight="false" outlineLevel="0" collapsed="false">
      <c r="Q414" s="58"/>
      <c r="R414" s="58"/>
      <c r="S414" s="58"/>
      <c r="T414" s="58"/>
      <c r="U414" s="58"/>
      <c r="V414" s="58"/>
      <c r="W414" s="58"/>
      <c r="X414" s="58"/>
    </row>
    <row r="415" customFormat="false" ht="12.75" hidden="false" customHeight="false" outlineLevel="0" collapsed="false">
      <c r="Q415" s="58"/>
      <c r="R415" s="58"/>
      <c r="S415" s="58"/>
      <c r="T415" s="58"/>
      <c r="U415" s="58"/>
      <c r="V415" s="58"/>
      <c r="W415" s="58"/>
      <c r="X415" s="58"/>
    </row>
    <row r="416" customFormat="false" ht="12.75" hidden="false" customHeight="false" outlineLevel="0" collapsed="false">
      <c r="Q416" s="58"/>
      <c r="R416" s="58"/>
      <c r="S416" s="58"/>
      <c r="T416" s="58"/>
      <c r="U416" s="58"/>
      <c r="V416" s="58"/>
      <c r="W416" s="58"/>
      <c r="X416" s="58"/>
    </row>
    <row r="417" customFormat="false" ht="12.75" hidden="false" customHeight="false" outlineLevel="0" collapsed="false">
      <c r="Q417" s="58"/>
      <c r="R417" s="58"/>
      <c r="S417" s="58"/>
      <c r="T417" s="58"/>
      <c r="U417" s="58"/>
      <c r="V417" s="58"/>
      <c r="W417" s="58"/>
      <c r="X417" s="58"/>
    </row>
    <row r="418" customFormat="false" ht="12.75" hidden="false" customHeight="false" outlineLevel="0" collapsed="false">
      <c r="Q418" s="58"/>
      <c r="R418" s="58"/>
      <c r="S418" s="58"/>
      <c r="T418" s="58"/>
      <c r="U418" s="58"/>
      <c r="V418" s="58"/>
      <c r="W418" s="58"/>
      <c r="X418" s="58"/>
    </row>
    <row r="419" customFormat="false" ht="12.75" hidden="false" customHeight="false" outlineLevel="0" collapsed="false">
      <c r="Q419" s="58"/>
      <c r="R419" s="58"/>
      <c r="S419" s="58"/>
      <c r="T419" s="58"/>
      <c r="U419" s="58"/>
      <c r="V419" s="58"/>
      <c r="W419" s="58"/>
      <c r="X419" s="58"/>
    </row>
    <row r="420" customFormat="false" ht="12.75" hidden="false" customHeight="false" outlineLevel="0" collapsed="false">
      <c r="Q420" s="58"/>
      <c r="R420" s="58"/>
      <c r="S420" s="58"/>
      <c r="T420" s="58"/>
      <c r="U420" s="58"/>
      <c r="V420" s="58"/>
      <c r="W420" s="58"/>
      <c r="X420" s="58"/>
    </row>
    <row r="421" customFormat="false" ht="12.75" hidden="false" customHeight="false" outlineLevel="0" collapsed="false">
      <c r="Q421" s="58"/>
      <c r="R421" s="58"/>
      <c r="S421" s="58"/>
      <c r="T421" s="58"/>
      <c r="U421" s="58"/>
      <c r="V421" s="58"/>
      <c r="W421" s="58"/>
      <c r="X421" s="58"/>
    </row>
    <row r="422" customFormat="false" ht="12.75" hidden="false" customHeight="false" outlineLevel="0" collapsed="false">
      <c r="Q422" s="58"/>
      <c r="R422" s="58"/>
      <c r="S422" s="58"/>
      <c r="T422" s="58"/>
      <c r="U422" s="58"/>
      <c r="V422" s="58"/>
      <c r="W422" s="58"/>
      <c r="X422" s="58"/>
    </row>
    <row r="423" customFormat="false" ht="12.75" hidden="false" customHeight="false" outlineLevel="0" collapsed="false">
      <c r="Q423" s="58"/>
      <c r="R423" s="58"/>
      <c r="S423" s="58"/>
      <c r="T423" s="58"/>
      <c r="U423" s="58"/>
      <c r="V423" s="58"/>
      <c r="W423" s="58"/>
      <c r="X423" s="58"/>
    </row>
    <row r="424" customFormat="false" ht="12.75" hidden="false" customHeight="false" outlineLevel="0" collapsed="false">
      <c r="Q424" s="58"/>
      <c r="R424" s="58"/>
      <c r="S424" s="58"/>
      <c r="T424" s="58"/>
      <c r="U424" s="58"/>
      <c r="V424" s="58"/>
      <c r="W424" s="58"/>
      <c r="X424" s="58"/>
    </row>
    <row r="425" customFormat="false" ht="12.75" hidden="false" customHeight="false" outlineLevel="0" collapsed="false">
      <c r="Q425" s="58"/>
      <c r="R425" s="58"/>
      <c r="S425" s="58"/>
      <c r="T425" s="58"/>
      <c r="U425" s="58"/>
      <c r="V425" s="58"/>
      <c r="W425" s="58"/>
      <c r="X425" s="58"/>
    </row>
    <row r="426" customFormat="false" ht="12.75" hidden="false" customHeight="false" outlineLevel="0" collapsed="false">
      <c r="Q426" s="58"/>
      <c r="R426" s="58"/>
      <c r="S426" s="58"/>
      <c r="T426" s="58"/>
      <c r="U426" s="58"/>
      <c r="V426" s="58"/>
      <c r="W426" s="58"/>
      <c r="X426" s="58"/>
    </row>
    <row r="427" customFormat="false" ht="12.75" hidden="false" customHeight="false" outlineLevel="0" collapsed="false">
      <c r="Q427" s="58"/>
      <c r="R427" s="58"/>
      <c r="S427" s="58"/>
      <c r="T427" s="58"/>
      <c r="U427" s="58"/>
      <c r="V427" s="58"/>
      <c r="W427" s="58"/>
      <c r="X427" s="58"/>
    </row>
    <row r="428" customFormat="false" ht="12.75" hidden="false" customHeight="false" outlineLevel="0" collapsed="false">
      <c r="Q428" s="58"/>
      <c r="R428" s="58"/>
      <c r="S428" s="58"/>
      <c r="T428" s="58"/>
      <c r="U428" s="58"/>
      <c r="V428" s="58"/>
      <c r="W428" s="58"/>
      <c r="X428" s="58"/>
    </row>
    <row r="429" customFormat="false" ht="12.75" hidden="false" customHeight="false" outlineLevel="0" collapsed="false">
      <c r="Q429" s="58"/>
      <c r="R429" s="58"/>
      <c r="S429" s="58"/>
      <c r="T429" s="58"/>
      <c r="U429" s="58"/>
      <c r="V429" s="58"/>
      <c r="W429" s="58"/>
      <c r="X429" s="58"/>
    </row>
    <row r="430" customFormat="false" ht="12.75" hidden="false" customHeight="false" outlineLevel="0" collapsed="false">
      <c r="Q430" s="58"/>
      <c r="R430" s="58"/>
      <c r="S430" s="58"/>
      <c r="T430" s="58"/>
      <c r="U430" s="58"/>
      <c r="V430" s="58"/>
      <c r="W430" s="58"/>
      <c r="X430" s="58"/>
    </row>
    <row r="431" customFormat="false" ht="12.75" hidden="false" customHeight="false" outlineLevel="0" collapsed="false">
      <c r="Q431" s="58"/>
      <c r="R431" s="58"/>
      <c r="S431" s="58"/>
      <c r="T431" s="58"/>
      <c r="U431" s="58"/>
      <c r="V431" s="58"/>
      <c r="W431" s="58"/>
      <c r="X431" s="58"/>
    </row>
    <row r="432" customFormat="false" ht="12.75" hidden="false" customHeight="false" outlineLevel="0" collapsed="false">
      <c r="Q432" s="58"/>
      <c r="R432" s="58"/>
      <c r="S432" s="58"/>
      <c r="T432" s="58"/>
      <c r="U432" s="58"/>
      <c r="V432" s="58"/>
      <c r="W432" s="58"/>
      <c r="X432" s="58"/>
    </row>
    <row r="433" customFormat="false" ht="12.75" hidden="false" customHeight="false" outlineLevel="0" collapsed="false">
      <c r="Q433" s="58"/>
      <c r="R433" s="58"/>
      <c r="S433" s="58"/>
      <c r="T433" s="58"/>
      <c r="U433" s="58"/>
      <c r="V433" s="58"/>
      <c r="W433" s="58"/>
      <c r="X433" s="58"/>
    </row>
    <row r="434" customFormat="false" ht="12.75" hidden="false" customHeight="false" outlineLevel="0" collapsed="false">
      <c r="Q434" s="58"/>
      <c r="R434" s="58"/>
      <c r="S434" s="58"/>
      <c r="T434" s="58"/>
      <c r="U434" s="58"/>
      <c r="V434" s="58"/>
      <c r="W434" s="58"/>
      <c r="X434" s="58"/>
    </row>
    <row r="435" customFormat="false" ht="12.75" hidden="false" customHeight="false" outlineLevel="0" collapsed="false">
      <c r="Q435" s="58"/>
      <c r="R435" s="58"/>
      <c r="S435" s="58"/>
      <c r="T435" s="58"/>
      <c r="U435" s="58"/>
      <c r="V435" s="58"/>
      <c r="W435" s="58"/>
      <c r="X435" s="58"/>
    </row>
    <row r="436" customFormat="false" ht="12.75" hidden="false" customHeight="false" outlineLevel="0" collapsed="false">
      <c r="Q436" s="58"/>
      <c r="R436" s="58"/>
      <c r="S436" s="58"/>
      <c r="T436" s="58"/>
      <c r="U436" s="58"/>
      <c r="V436" s="58"/>
      <c r="W436" s="58"/>
      <c r="X436" s="58"/>
    </row>
    <row r="437" customFormat="false" ht="12.75" hidden="false" customHeight="false" outlineLevel="0" collapsed="false">
      <c r="Q437" s="58"/>
      <c r="R437" s="58"/>
      <c r="S437" s="58"/>
      <c r="T437" s="58"/>
      <c r="U437" s="58"/>
      <c r="V437" s="58"/>
      <c r="W437" s="58"/>
      <c r="X437" s="58"/>
    </row>
    <row r="438" customFormat="false" ht="12.75" hidden="false" customHeight="false" outlineLevel="0" collapsed="false">
      <c r="Q438" s="58"/>
      <c r="R438" s="58"/>
      <c r="S438" s="58"/>
      <c r="T438" s="58"/>
      <c r="U438" s="58"/>
      <c r="V438" s="58"/>
      <c r="W438" s="58"/>
      <c r="X438" s="58"/>
    </row>
    <row r="439" customFormat="false" ht="12.75" hidden="false" customHeight="false" outlineLevel="0" collapsed="false">
      <c r="Q439" s="58"/>
      <c r="R439" s="58"/>
      <c r="S439" s="58"/>
      <c r="T439" s="58"/>
      <c r="U439" s="58"/>
      <c r="V439" s="58"/>
      <c r="W439" s="58"/>
      <c r="X439" s="58"/>
    </row>
    <row r="440" customFormat="false" ht="12.75" hidden="false" customHeight="false" outlineLevel="0" collapsed="false">
      <c r="Q440" s="58"/>
      <c r="R440" s="58"/>
      <c r="S440" s="58"/>
      <c r="T440" s="58"/>
      <c r="U440" s="58"/>
      <c r="V440" s="58"/>
      <c r="W440" s="58"/>
      <c r="X440" s="58"/>
    </row>
    <row r="441" customFormat="false" ht="12.75" hidden="false" customHeight="false" outlineLevel="0" collapsed="false">
      <c r="Q441" s="58"/>
      <c r="R441" s="58"/>
      <c r="S441" s="58"/>
      <c r="T441" s="58"/>
      <c r="U441" s="58"/>
      <c r="V441" s="58"/>
      <c r="W441" s="58"/>
      <c r="X441" s="58"/>
    </row>
    <row r="442" customFormat="false" ht="12.75" hidden="false" customHeight="false" outlineLevel="0" collapsed="false">
      <c r="Q442" s="58"/>
      <c r="R442" s="58"/>
      <c r="S442" s="58"/>
      <c r="T442" s="58"/>
      <c r="U442" s="58"/>
      <c r="V442" s="58"/>
      <c r="W442" s="58"/>
      <c r="X442" s="58"/>
    </row>
    <row r="443" customFormat="false" ht="12.75" hidden="false" customHeight="false" outlineLevel="0" collapsed="false">
      <c r="Q443" s="58"/>
      <c r="R443" s="58"/>
      <c r="S443" s="58"/>
      <c r="T443" s="58"/>
      <c r="U443" s="58"/>
      <c r="V443" s="58"/>
      <c r="W443" s="58"/>
      <c r="X443" s="58"/>
    </row>
    <row r="444" customFormat="false" ht="12.75" hidden="false" customHeight="false" outlineLevel="0" collapsed="false">
      <c r="Q444" s="58"/>
      <c r="R444" s="58"/>
      <c r="S444" s="58"/>
      <c r="T444" s="58"/>
      <c r="U444" s="58"/>
      <c r="V444" s="58"/>
      <c r="W444" s="58"/>
      <c r="X444" s="58"/>
    </row>
    <row r="445" customFormat="false" ht="12.75" hidden="false" customHeight="false" outlineLevel="0" collapsed="false">
      <c r="Q445" s="58"/>
      <c r="R445" s="58"/>
      <c r="S445" s="58"/>
      <c r="T445" s="58"/>
      <c r="U445" s="58"/>
      <c r="V445" s="58"/>
      <c r="W445" s="58"/>
      <c r="X445" s="58"/>
    </row>
    <row r="446" customFormat="false" ht="12.75" hidden="false" customHeight="false" outlineLevel="0" collapsed="false">
      <c r="Q446" s="58"/>
      <c r="R446" s="58"/>
      <c r="S446" s="58"/>
      <c r="T446" s="58"/>
      <c r="U446" s="58"/>
      <c r="V446" s="58"/>
      <c r="W446" s="58"/>
      <c r="X446" s="58"/>
    </row>
    <row r="447" customFormat="false" ht="12.75" hidden="false" customHeight="false" outlineLevel="0" collapsed="false">
      <c r="Q447" s="58"/>
      <c r="R447" s="58"/>
      <c r="S447" s="58"/>
      <c r="T447" s="58"/>
      <c r="U447" s="58"/>
      <c r="V447" s="58"/>
      <c r="W447" s="58"/>
      <c r="X447" s="58"/>
    </row>
    <row r="448" customFormat="false" ht="12.75" hidden="false" customHeight="false" outlineLevel="0" collapsed="false">
      <c r="Q448" s="58"/>
      <c r="R448" s="58"/>
      <c r="S448" s="58"/>
      <c r="T448" s="58"/>
      <c r="U448" s="58"/>
      <c r="V448" s="58"/>
      <c r="W448" s="58"/>
      <c r="X448" s="58"/>
    </row>
    <row r="449" customFormat="false" ht="12.75" hidden="false" customHeight="false" outlineLevel="0" collapsed="false">
      <c r="Q449" s="58"/>
      <c r="R449" s="58"/>
      <c r="S449" s="58"/>
      <c r="T449" s="58"/>
      <c r="U449" s="58"/>
      <c r="V449" s="58"/>
      <c r="W449" s="58"/>
      <c r="X449" s="58"/>
    </row>
    <row r="450" customFormat="false" ht="12.75" hidden="false" customHeight="false" outlineLevel="0" collapsed="false">
      <c r="Q450" s="58"/>
      <c r="R450" s="58"/>
      <c r="S450" s="58"/>
      <c r="T450" s="58"/>
      <c r="U450" s="58"/>
      <c r="V450" s="58"/>
      <c r="W450" s="58"/>
      <c r="X450" s="58"/>
    </row>
    <row r="451" customFormat="false" ht="12.75" hidden="false" customHeight="false" outlineLevel="0" collapsed="false">
      <c r="Q451" s="58"/>
      <c r="R451" s="58"/>
      <c r="S451" s="58"/>
      <c r="T451" s="58"/>
      <c r="U451" s="58"/>
      <c r="V451" s="58"/>
      <c r="W451" s="58"/>
      <c r="X451" s="58"/>
    </row>
    <row r="452" customFormat="false" ht="12.75" hidden="false" customHeight="false" outlineLevel="0" collapsed="false">
      <c r="Q452" s="58"/>
      <c r="R452" s="58"/>
      <c r="S452" s="58"/>
      <c r="T452" s="58"/>
      <c r="U452" s="58"/>
      <c r="V452" s="58"/>
      <c r="W452" s="58"/>
      <c r="X452" s="58"/>
    </row>
    <row r="453" customFormat="false" ht="12.75" hidden="false" customHeight="false" outlineLevel="0" collapsed="false">
      <c r="Q453" s="58"/>
      <c r="R453" s="58"/>
      <c r="S453" s="58"/>
      <c r="T453" s="58"/>
      <c r="U453" s="58"/>
      <c r="V453" s="58"/>
      <c r="W453" s="58"/>
      <c r="X453" s="58"/>
    </row>
    <row r="454" customFormat="false" ht="12.75" hidden="false" customHeight="false" outlineLevel="0" collapsed="false">
      <c r="Q454" s="58"/>
      <c r="R454" s="58"/>
      <c r="S454" s="58"/>
      <c r="T454" s="58"/>
      <c r="U454" s="58"/>
      <c r="V454" s="58"/>
      <c r="W454" s="58"/>
      <c r="X454" s="58"/>
    </row>
    <row r="455" customFormat="false" ht="12.75" hidden="false" customHeight="false" outlineLevel="0" collapsed="false">
      <c r="Q455" s="58"/>
      <c r="R455" s="58"/>
      <c r="S455" s="58"/>
      <c r="T455" s="58"/>
      <c r="U455" s="58"/>
      <c r="V455" s="58"/>
      <c r="W455" s="58"/>
      <c r="X455" s="58"/>
    </row>
    <row r="456" customFormat="false" ht="12.75" hidden="false" customHeight="false" outlineLevel="0" collapsed="false">
      <c r="Q456" s="58"/>
      <c r="R456" s="58"/>
      <c r="S456" s="58"/>
      <c r="T456" s="58"/>
      <c r="U456" s="58"/>
      <c r="V456" s="58"/>
      <c r="W456" s="58"/>
      <c r="X456" s="58"/>
    </row>
    <row r="457" customFormat="false" ht="12.75" hidden="false" customHeight="false" outlineLevel="0" collapsed="false">
      <c r="Q457" s="58"/>
      <c r="R457" s="58"/>
      <c r="S457" s="58"/>
      <c r="T457" s="58"/>
      <c r="U457" s="58"/>
      <c r="V457" s="58"/>
      <c r="W457" s="58"/>
      <c r="X457" s="58"/>
    </row>
    <row r="458" customFormat="false" ht="12.75" hidden="false" customHeight="false" outlineLevel="0" collapsed="false">
      <c r="Q458" s="58"/>
      <c r="R458" s="58"/>
      <c r="S458" s="58"/>
      <c r="T458" s="58"/>
      <c r="U458" s="58"/>
      <c r="V458" s="58"/>
      <c r="W458" s="58"/>
      <c r="X458" s="58"/>
    </row>
    <row r="459" customFormat="false" ht="12.75" hidden="false" customHeight="false" outlineLevel="0" collapsed="false">
      <c r="Q459" s="58"/>
      <c r="R459" s="58"/>
      <c r="S459" s="58"/>
      <c r="T459" s="58"/>
      <c r="U459" s="58"/>
      <c r="V459" s="58"/>
      <c r="W459" s="58"/>
      <c r="X459" s="58"/>
    </row>
    <row r="460" customFormat="false" ht="12.75" hidden="false" customHeight="false" outlineLevel="0" collapsed="false">
      <c r="Q460" s="58"/>
      <c r="R460" s="58"/>
      <c r="S460" s="58"/>
      <c r="T460" s="58"/>
      <c r="U460" s="58"/>
      <c r="V460" s="58"/>
      <c r="W460" s="58"/>
      <c r="X460" s="58"/>
    </row>
    <row r="461" customFormat="false" ht="12.75" hidden="false" customHeight="false" outlineLevel="0" collapsed="false">
      <c r="Q461" s="58"/>
      <c r="R461" s="58"/>
      <c r="S461" s="58"/>
      <c r="T461" s="58"/>
      <c r="U461" s="58"/>
      <c r="V461" s="58"/>
      <c r="W461" s="58"/>
      <c r="X461" s="58"/>
    </row>
    <row r="462" customFormat="false" ht="12.75" hidden="false" customHeight="false" outlineLevel="0" collapsed="false">
      <c r="Q462" s="58"/>
      <c r="R462" s="58"/>
      <c r="S462" s="58"/>
      <c r="T462" s="58"/>
      <c r="U462" s="58"/>
      <c r="V462" s="58"/>
      <c r="W462" s="58"/>
      <c r="X462" s="58"/>
    </row>
    <row r="463" customFormat="false" ht="12.75" hidden="false" customHeight="false" outlineLevel="0" collapsed="false">
      <c r="Q463" s="58"/>
      <c r="R463" s="58"/>
      <c r="S463" s="58"/>
      <c r="T463" s="58"/>
      <c r="U463" s="58"/>
      <c r="V463" s="58"/>
      <c r="W463" s="58"/>
      <c r="X463" s="58"/>
    </row>
    <row r="464" customFormat="false" ht="12.75" hidden="false" customHeight="false" outlineLevel="0" collapsed="false">
      <c r="Q464" s="58"/>
      <c r="R464" s="58"/>
      <c r="S464" s="58"/>
      <c r="T464" s="58"/>
      <c r="U464" s="58"/>
      <c r="V464" s="58"/>
      <c r="W464" s="58"/>
      <c r="X464" s="58"/>
    </row>
    <row r="465" customFormat="false" ht="12.75" hidden="false" customHeight="false" outlineLevel="0" collapsed="false">
      <c r="Q465" s="58"/>
      <c r="R465" s="58"/>
      <c r="S465" s="58"/>
      <c r="T465" s="58"/>
      <c r="U465" s="58"/>
      <c r="V465" s="58"/>
      <c r="W465" s="58"/>
      <c r="X465" s="58"/>
    </row>
    <row r="466" customFormat="false" ht="12.75" hidden="false" customHeight="false" outlineLevel="0" collapsed="false">
      <c r="Q466" s="58"/>
      <c r="R466" s="58"/>
      <c r="S466" s="58"/>
      <c r="T466" s="58"/>
      <c r="U466" s="58"/>
      <c r="V466" s="58"/>
      <c r="W466" s="58"/>
      <c r="X466" s="58"/>
    </row>
    <row r="467" customFormat="false" ht="12.75" hidden="false" customHeight="false" outlineLevel="0" collapsed="false">
      <c r="Q467" s="58"/>
      <c r="R467" s="58"/>
      <c r="S467" s="58"/>
      <c r="T467" s="58"/>
      <c r="U467" s="58"/>
      <c r="V467" s="58"/>
      <c r="W467" s="58"/>
      <c r="X467" s="58"/>
    </row>
    <row r="468" customFormat="false" ht="12.75" hidden="false" customHeight="false" outlineLevel="0" collapsed="false">
      <c r="Q468" s="58"/>
      <c r="R468" s="58"/>
      <c r="S468" s="58"/>
      <c r="T468" s="58"/>
      <c r="U468" s="58"/>
      <c r="V468" s="58"/>
      <c r="W468" s="58"/>
      <c r="X468" s="58"/>
    </row>
    <row r="469" customFormat="false" ht="12.75" hidden="false" customHeight="false" outlineLevel="0" collapsed="false">
      <c r="Q469" s="58"/>
      <c r="R469" s="58"/>
      <c r="S469" s="58"/>
      <c r="T469" s="58"/>
      <c r="U469" s="58"/>
      <c r="V469" s="58"/>
      <c r="W469" s="58"/>
      <c r="X469" s="58"/>
    </row>
    <row r="470" customFormat="false" ht="12.75" hidden="false" customHeight="false" outlineLevel="0" collapsed="false">
      <c r="Q470" s="58"/>
      <c r="R470" s="58"/>
      <c r="S470" s="58"/>
      <c r="T470" s="58"/>
      <c r="U470" s="58"/>
      <c r="V470" s="58"/>
      <c r="W470" s="58"/>
      <c r="X470" s="58"/>
    </row>
  </sheetData>
  <mergeCells count="17">
    <mergeCell ref="O1:P1"/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25.85"/>
    <col collapsed="false" customWidth="true" hidden="false" outlineLevel="0" max="3" min="3" style="6" width="8.41"/>
    <col collapsed="false" customWidth="true" hidden="false" outlineLevel="0" max="4" min="4" style="6" width="8.56"/>
    <col collapsed="false" customWidth="true" hidden="false" outlineLevel="0" max="6" min="5" style="6" width="7.85"/>
    <col collapsed="false" customWidth="true" hidden="false" outlineLevel="0" max="7" min="7" style="6" width="8.28"/>
    <col collapsed="false" customWidth="true" hidden="false" outlineLevel="0" max="8" min="8" style="6" width="8.56"/>
    <col collapsed="false" customWidth="true" hidden="false" outlineLevel="0" max="9" min="9" style="6" width="8.4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2" min="12" style="6" width="8.28"/>
    <col collapsed="false" customWidth="true" hidden="false" outlineLevel="0" max="14" min="13" style="6" width="7.99"/>
    <col collapsed="false" customWidth="true" hidden="false" outlineLevel="0" max="15" min="15" style="6" width="7.7"/>
    <col collapsed="false" customWidth="true" hidden="false" outlineLevel="0" max="16" min="16" style="6" width="8.28"/>
    <col collapsed="false" customWidth="true" hidden="false" outlineLevel="0" max="22" min="17" style="6" width="4.56"/>
    <col collapsed="false" customWidth="false" hidden="false" outlineLevel="0" max="257" min="23" style="6" width="9.14"/>
  </cols>
  <sheetData>
    <row r="1" customFormat="false" ht="12.75" hidden="false" customHeight="false" outlineLevel="0" collapsed="false">
      <c r="O1" s="135" t="s">
        <v>555</v>
      </c>
      <c r="P1" s="135"/>
    </row>
    <row r="2" customFormat="false" ht="13.5" hidden="false" customHeight="true" outlineLevel="0" collapsed="false">
      <c r="A2" s="142" t="s">
        <v>5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</row>
    <row r="3" customFormat="false" ht="12.75" hidden="false" customHeight="true" outlineLevel="0" collapsed="false">
      <c r="A3" s="142" t="s">
        <v>55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</row>
    <row r="4" customFormat="false" ht="6.7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customFormat="false" ht="25.5" hidden="false" customHeight="true" outlineLevel="0" collapsed="false">
      <c r="A5" s="38" t="s">
        <v>89</v>
      </c>
      <c r="B5" s="112" t="s">
        <v>129</v>
      </c>
      <c r="C5" s="471" t="s">
        <v>558</v>
      </c>
      <c r="D5" s="471"/>
      <c r="E5" s="300" t="s">
        <v>559</v>
      </c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00"/>
    </row>
    <row r="6" customFormat="false" ht="24.75" hidden="false" customHeight="true" outlineLevel="0" collapsed="false">
      <c r="A6" s="38"/>
      <c r="B6" s="112"/>
      <c r="C6" s="471"/>
      <c r="D6" s="471"/>
      <c r="E6" s="36" t="s">
        <v>560</v>
      </c>
      <c r="F6" s="36"/>
      <c r="G6" s="472" t="s">
        <v>357</v>
      </c>
      <c r="H6" s="472"/>
      <c r="I6" s="36" t="s">
        <v>561</v>
      </c>
      <c r="J6" s="36"/>
      <c r="K6" s="472" t="s">
        <v>357</v>
      </c>
      <c r="L6" s="472"/>
      <c r="M6" s="36" t="s">
        <v>562</v>
      </c>
      <c r="N6" s="36"/>
      <c r="O6" s="472" t="s">
        <v>357</v>
      </c>
      <c r="P6" s="472"/>
    </row>
    <row r="7" customFormat="false" ht="36.75" hidden="false" customHeight="true" outlineLevel="0" collapsed="false">
      <c r="A7" s="38"/>
      <c r="B7" s="112"/>
      <c r="C7" s="361" t="s">
        <v>91</v>
      </c>
      <c r="D7" s="361" t="s">
        <v>92</v>
      </c>
      <c r="E7" s="361" t="s">
        <v>91</v>
      </c>
      <c r="F7" s="361" t="s">
        <v>92</v>
      </c>
      <c r="G7" s="236" t="s">
        <v>91</v>
      </c>
      <c r="H7" s="236" t="s">
        <v>92</v>
      </c>
      <c r="I7" s="361" t="s">
        <v>91</v>
      </c>
      <c r="J7" s="361" t="s">
        <v>92</v>
      </c>
      <c r="K7" s="236" t="s">
        <v>91</v>
      </c>
      <c r="L7" s="236" t="s">
        <v>92</v>
      </c>
      <c r="M7" s="361" t="s">
        <v>91</v>
      </c>
      <c r="N7" s="361" t="s">
        <v>92</v>
      </c>
      <c r="O7" s="236" t="s">
        <v>91</v>
      </c>
      <c r="P7" s="236" t="s">
        <v>92</v>
      </c>
    </row>
    <row r="8" customFormat="false" ht="12" hidden="false" customHeight="true" outlineLevel="0" collapsed="false">
      <c r="A8" s="302" t="s">
        <v>95</v>
      </c>
      <c r="B8" s="302" t="s">
        <v>96</v>
      </c>
      <c r="C8" s="112" t="n">
        <v>1</v>
      </c>
      <c r="D8" s="112" t="n">
        <v>2</v>
      </c>
      <c r="E8" s="112" t="n">
        <v>3</v>
      </c>
      <c r="F8" s="112" t="n">
        <v>4</v>
      </c>
      <c r="G8" s="172" t="n">
        <v>5</v>
      </c>
      <c r="H8" s="172" t="n">
        <v>6</v>
      </c>
      <c r="I8" s="112" t="n">
        <v>7</v>
      </c>
      <c r="J8" s="112" t="n">
        <v>8</v>
      </c>
      <c r="K8" s="172" t="n">
        <v>9</v>
      </c>
      <c r="L8" s="172" t="n">
        <v>10</v>
      </c>
      <c r="M8" s="112" t="n">
        <v>11</v>
      </c>
      <c r="N8" s="112" t="n">
        <v>12</v>
      </c>
      <c r="O8" s="172" t="n">
        <v>13</v>
      </c>
      <c r="P8" s="172" t="n">
        <v>14</v>
      </c>
    </row>
    <row r="9" customFormat="false" ht="12" hidden="false" customHeight="true" outlineLevel="0" collapsed="false">
      <c r="A9" s="243" t="n">
        <v>1</v>
      </c>
      <c r="B9" s="334" t="s">
        <v>172</v>
      </c>
      <c r="C9" s="157" t="n">
        <v>7955</v>
      </c>
      <c r="D9" s="157" t="n">
        <v>8669</v>
      </c>
      <c r="E9" s="157" t="n">
        <v>74</v>
      </c>
      <c r="F9" s="157" t="n">
        <v>58</v>
      </c>
      <c r="G9" s="320" t="n">
        <v>0.930232558139535</v>
      </c>
      <c r="H9" s="320" t="n">
        <v>0.669050640212251</v>
      </c>
      <c r="I9" s="157" t="n">
        <v>0</v>
      </c>
      <c r="J9" s="157" t="n">
        <v>1</v>
      </c>
      <c r="K9" s="320" t="n">
        <v>0</v>
      </c>
      <c r="L9" s="320" t="n">
        <v>0.0115353558657285</v>
      </c>
      <c r="M9" s="157" t="n">
        <v>74</v>
      </c>
      <c r="N9" s="473" t="n">
        <v>59</v>
      </c>
      <c r="O9" s="320" t="n">
        <v>0.930232558139535</v>
      </c>
      <c r="P9" s="320" t="n">
        <v>0.680585996077979</v>
      </c>
      <c r="Q9" s="58" t="n">
        <f aca="false">SUM(E9*100/C9)</f>
        <v>0.930232558139535</v>
      </c>
      <c r="R9" s="58" t="n">
        <f aca="false">SUM(F9*100/D9)</f>
        <v>0.669050640212251</v>
      </c>
      <c r="S9" s="58" t="n">
        <f aca="false">SUM(I9*100/C9)</f>
        <v>0</v>
      </c>
      <c r="T9" s="58" t="n">
        <f aca="false">SUM(J9*100/D9)</f>
        <v>0.0115353558657285</v>
      </c>
      <c r="U9" s="58" t="n">
        <f aca="false">SUM(M9*100/C9)</f>
        <v>0.930232558139535</v>
      </c>
      <c r="V9" s="58" t="n">
        <f aca="false">SUM(N9*100/D9)</f>
        <v>0.680585996077979</v>
      </c>
      <c r="W9" s="58"/>
      <c r="X9" s="58"/>
      <c r="Y9" s="58"/>
      <c r="Z9" s="58"/>
      <c r="AA9" s="58"/>
    </row>
    <row r="10" customFormat="false" ht="12" hidden="false" customHeight="true" outlineLevel="0" collapsed="false">
      <c r="A10" s="243" t="n">
        <v>2</v>
      </c>
      <c r="B10" s="334" t="s">
        <v>141</v>
      </c>
      <c r="C10" s="157" t="n">
        <v>6782</v>
      </c>
      <c r="D10" s="157" t="n">
        <v>6267</v>
      </c>
      <c r="E10" s="157" t="n">
        <v>92</v>
      </c>
      <c r="F10" s="157" t="n">
        <v>97</v>
      </c>
      <c r="G10" s="320" t="n">
        <v>1.35653199646122</v>
      </c>
      <c r="H10" s="320" t="n">
        <v>1.54779001116962</v>
      </c>
      <c r="I10" s="157" t="n">
        <v>2</v>
      </c>
      <c r="J10" s="157" t="n">
        <v>9</v>
      </c>
      <c r="K10" s="320" t="n">
        <v>0.0294898260100265</v>
      </c>
      <c r="L10" s="320" t="n">
        <v>0.143609382479655</v>
      </c>
      <c r="M10" s="157" t="n">
        <v>94</v>
      </c>
      <c r="N10" s="473" t="n">
        <v>106</v>
      </c>
      <c r="O10" s="320" t="n">
        <v>1.38602182247125</v>
      </c>
      <c r="P10" s="320" t="n">
        <v>1.69139939364927</v>
      </c>
      <c r="Q10" s="58" t="n">
        <f aca="false">SUM(E10*100/C10)</f>
        <v>1.35653199646122</v>
      </c>
      <c r="R10" s="58" t="n">
        <f aca="false">SUM(F10*100/D10)</f>
        <v>1.54779001116962</v>
      </c>
      <c r="S10" s="58" t="n">
        <f aca="false">SUM(I10*100/C10)</f>
        <v>0.0294898260100265</v>
      </c>
      <c r="T10" s="58" t="n">
        <f aca="false">SUM(J10*100/D10)</f>
        <v>0.143609382479655</v>
      </c>
      <c r="U10" s="58" t="n">
        <f aca="false">SUM(M10*100/C10)</f>
        <v>1.38602182247125</v>
      </c>
      <c r="V10" s="58" t="n">
        <f aca="false">SUM(N10*100/D10)</f>
        <v>1.69139939364927</v>
      </c>
      <c r="W10" s="58"/>
      <c r="X10" s="58"/>
      <c r="Y10" s="58"/>
      <c r="Z10" s="58"/>
      <c r="AA10" s="58"/>
    </row>
    <row r="11" customFormat="false" ht="12" hidden="false" customHeight="true" outlineLevel="0" collapsed="false">
      <c r="A11" s="243" t="n">
        <v>3</v>
      </c>
      <c r="B11" s="334" t="s">
        <v>142</v>
      </c>
      <c r="C11" s="157" t="n">
        <v>2869</v>
      </c>
      <c r="D11" s="157" t="n">
        <v>3461</v>
      </c>
      <c r="E11" s="157" t="n">
        <v>19</v>
      </c>
      <c r="F11" s="157" t="n">
        <v>29</v>
      </c>
      <c r="G11" s="320" t="n">
        <v>0.662251655629139</v>
      </c>
      <c r="H11" s="320" t="n">
        <v>0.83790811904074</v>
      </c>
      <c r="I11" s="157" t="n">
        <v>2</v>
      </c>
      <c r="J11" s="157" t="n">
        <v>5</v>
      </c>
      <c r="K11" s="320" t="n">
        <v>0.069710700592541</v>
      </c>
      <c r="L11" s="320" t="n">
        <v>0.14446691707599</v>
      </c>
      <c r="M11" s="157" t="n">
        <v>21</v>
      </c>
      <c r="N11" s="473" t="n">
        <v>34</v>
      </c>
      <c r="O11" s="320" t="n">
        <v>0.73196235622168</v>
      </c>
      <c r="P11" s="320" t="n">
        <v>0.982375036116729</v>
      </c>
      <c r="Q11" s="58" t="n">
        <f aca="false">SUM(E11*100/C11)</f>
        <v>0.662251655629139</v>
      </c>
      <c r="R11" s="58" t="n">
        <f aca="false">SUM(F11*100/D11)</f>
        <v>0.83790811904074</v>
      </c>
      <c r="S11" s="58" t="n">
        <f aca="false">SUM(I11*100/C11)</f>
        <v>0.069710700592541</v>
      </c>
      <c r="T11" s="58" t="n">
        <f aca="false">SUM(J11*100/D11)</f>
        <v>0.14446691707599</v>
      </c>
      <c r="U11" s="58" t="n">
        <f aca="false">SUM(M11*100/C11)</f>
        <v>0.73196235622168</v>
      </c>
      <c r="V11" s="58" t="n">
        <f aca="false">SUM(N11*100/D11)</f>
        <v>0.982375036116729</v>
      </c>
      <c r="W11" s="58"/>
      <c r="X11" s="58"/>
      <c r="Y11" s="58"/>
      <c r="Z11" s="58"/>
      <c r="AA11" s="58"/>
    </row>
    <row r="12" customFormat="false" ht="12" hidden="false" customHeight="true" outlineLevel="0" collapsed="false">
      <c r="A12" s="243" t="n">
        <v>4</v>
      </c>
      <c r="B12" s="334" t="s">
        <v>143</v>
      </c>
      <c r="C12" s="157" t="n">
        <v>18917</v>
      </c>
      <c r="D12" s="157" t="n">
        <v>17093</v>
      </c>
      <c r="E12" s="157" t="n">
        <v>152</v>
      </c>
      <c r="F12" s="157" t="n">
        <v>160</v>
      </c>
      <c r="G12" s="320" t="n">
        <v>0.803510070307131</v>
      </c>
      <c r="H12" s="320" t="n">
        <v>0.936055695313871</v>
      </c>
      <c r="I12" s="157" t="n">
        <v>3</v>
      </c>
      <c r="J12" s="157" t="n">
        <v>2</v>
      </c>
      <c r="K12" s="320" t="n">
        <v>0.0158587513876407</v>
      </c>
      <c r="L12" s="320" t="n">
        <v>0.0117006961914234</v>
      </c>
      <c r="M12" s="157" t="n">
        <v>155</v>
      </c>
      <c r="N12" s="473" t="n">
        <v>162</v>
      </c>
      <c r="O12" s="320" t="n">
        <v>0.819368821694772</v>
      </c>
      <c r="P12" s="320" t="n">
        <v>0.947756391505295</v>
      </c>
      <c r="Q12" s="58" t="n">
        <f aca="false">SUM(E12*100/C12)</f>
        <v>0.803510070307131</v>
      </c>
      <c r="R12" s="58" t="n">
        <f aca="false">SUM(F12*100/D12)</f>
        <v>0.936055695313871</v>
      </c>
      <c r="S12" s="58" t="n">
        <f aca="false">SUM(I12*100/C12)</f>
        <v>0.0158587513876407</v>
      </c>
      <c r="T12" s="58" t="n">
        <f aca="false">SUM(J12*100/D12)</f>
        <v>0.0117006961914234</v>
      </c>
      <c r="U12" s="58" t="n">
        <f aca="false">SUM(M12*100/C12)</f>
        <v>0.819368821694772</v>
      </c>
      <c r="V12" s="58" t="n">
        <f aca="false">SUM(N12*100/D12)</f>
        <v>0.947756391505295</v>
      </c>
      <c r="W12" s="58"/>
      <c r="X12" s="58"/>
      <c r="Y12" s="58"/>
      <c r="Z12" s="58"/>
      <c r="AA12" s="58"/>
    </row>
    <row r="13" customFormat="false" ht="12" hidden="false" customHeight="true" outlineLevel="0" collapsed="false">
      <c r="A13" s="243" t="n">
        <v>5</v>
      </c>
      <c r="B13" s="334" t="s">
        <v>144</v>
      </c>
      <c r="C13" s="157" t="n">
        <v>20328</v>
      </c>
      <c r="D13" s="157" t="n">
        <v>18134</v>
      </c>
      <c r="E13" s="157" t="n">
        <v>188</v>
      </c>
      <c r="F13" s="157" t="n">
        <v>243</v>
      </c>
      <c r="G13" s="320" t="n">
        <v>0.924832743014561</v>
      </c>
      <c r="H13" s="320" t="n">
        <v>1.34002426381383</v>
      </c>
      <c r="I13" s="157" t="n">
        <v>10</v>
      </c>
      <c r="J13" s="157" t="n">
        <v>5</v>
      </c>
      <c r="K13" s="320" t="n">
        <v>0.0491932310114128</v>
      </c>
      <c r="L13" s="320" t="n">
        <v>0.027572515716334</v>
      </c>
      <c r="M13" s="157" t="n">
        <v>198</v>
      </c>
      <c r="N13" s="473" t="n">
        <v>248</v>
      </c>
      <c r="O13" s="320" t="n">
        <v>0.974025974025974</v>
      </c>
      <c r="P13" s="320" t="n">
        <v>1.36759677953016</v>
      </c>
      <c r="Q13" s="58" t="n">
        <f aca="false">SUM(E13*100/C13)</f>
        <v>0.924832743014561</v>
      </c>
      <c r="R13" s="58" t="n">
        <f aca="false">SUM(F13*100/D13)</f>
        <v>1.34002426381383</v>
      </c>
      <c r="S13" s="58" t="n">
        <f aca="false">SUM(I13*100/C13)</f>
        <v>0.0491932310114128</v>
      </c>
      <c r="T13" s="58" t="n">
        <f aca="false">SUM(J13*100/D13)</f>
        <v>0.027572515716334</v>
      </c>
      <c r="U13" s="58" t="n">
        <f aca="false">SUM(M13*100/C13)</f>
        <v>0.974025974025974</v>
      </c>
      <c r="V13" s="58" t="n">
        <f aca="false">SUM(N13*100/D13)</f>
        <v>1.36759677953016</v>
      </c>
      <c r="W13" s="58"/>
      <c r="X13" s="58"/>
      <c r="Y13" s="58"/>
      <c r="Z13" s="58"/>
      <c r="AA13" s="58"/>
    </row>
    <row r="14" customFormat="false" ht="12" hidden="false" customHeight="true" outlineLevel="0" collapsed="false">
      <c r="A14" s="243" t="n">
        <v>6</v>
      </c>
      <c r="B14" s="334" t="s">
        <v>145</v>
      </c>
      <c r="C14" s="157" t="n">
        <v>5435</v>
      </c>
      <c r="D14" s="157" t="n">
        <v>6230</v>
      </c>
      <c r="E14" s="157" t="n">
        <v>30</v>
      </c>
      <c r="F14" s="157" t="n">
        <v>38</v>
      </c>
      <c r="G14" s="320" t="n">
        <v>0.551977920883165</v>
      </c>
      <c r="H14" s="320" t="n">
        <v>0.609951845906902</v>
      </c>
      <c r="I14" s="157" t="n">
        <v>9</v>
      </c>
      <c r="J14" s="157" t="n">
        <v>6</v>
      </c>
      <c r="K14" s="320" t="n">
        <v>0.165593376264949</v>
      </c>
      <c r="L14" s="320" t="n">
        <v>0.0963081861958267</v>
      </c>
      <c r="M14" s="157" t="n">
        <v>39</v>
      </c>
      <c r="N14" s="473" t="n">
        <v>44</v>
      </c>
      <c r="O14" s="320" t="n">
        <v>0.717571297148114</v>
      </c>
      <c r="P14" s="320" t="n">
        <v>0.706260032102729</v>
      </c>
      <c r="Q14" s="58" t="n">
        <f aca="false">SUM(E14*100/C14)</f>
        <v>0.551977920883165</v>
      </c>
      <c r="R14" s="58" t="n">
        <f aca="false">SUM(F14*100/D14)</f>
        <v>0.609951845906902</v>
      </c>
      <c r="S14" s="58" t="n">
        <f aca="false">SUM(I14*100/C14)</f>
        <v>0.165593376264949</v>
      </c>
      <c r="T14" s="58" t="n">
        <f aca="false">SUM(J14*100/D14)</f>
        <v>0.0963081861958267</v>
      </c>
      <c r="U14" s="58" t="n">
        <f aca="false">SUM(M14*100/C14)</f>
        <v>0.717571297148114</v>
      </c>
      <c r="V14" s="58" t="n">
        <f aca="false">SUM(N14*100/D14)</f>
        <v>0.706260032102729</v>
      </c>
      <c r="W14" s="58"/>
      <c r="X14" s="58"/>
      <c r="Y14" s="58"/>
      <c r="Z14" s="58"/>
      <c r="AA14" s="58"/>
    </row>
    <row r="15" customFormat="false" ht="12" hidden="false" customHeight="true" outlineLevel="0" collapsed="false">
      <c r="A15" s="243" t="n">
        <v>7</v>
      </c>
      <c r="B15" s="334" t="s">
        <v>146</v>
      </c>
      <c r="C15" s="157" t="n">
        <v>2810</v>
      </c>
      <c r="D15" s="157" t="n">
        <v>2656</v>
      </c>
      <c r="E15" s="157" t="n">
        <v>66</v>
      </c>
      <c r="F15" s="157" t="n">
        <v>55</v>
      </c>
      <c r="G15" s="320" t="n">
        <v>2.34875444839858</v>
      </c>
      <c r="H15" s="320" t="n">
        <v>2.07078313253012</v>
      </c>
      <c r="I15" s="157" t="n">
        <v>0</v>
      </c>
      <c r="J15" s="157" t="n">
        <v>1</v>
      </c>
      <c r="K15" s="320" t="n">
        <v>0</v>
      </c>
      <c r="L15" s="320" t="n">
        <v>0.0376506024096386</v>
      </c>
      <c r="M15" s="157" t="n">
        <v>66</v>
      </c>
      <c r="N15" s="473" t="n">
        <v>56</v>
      </c>
      <c r="O15" s="320" t="n">
        <v>2.34875444839858</v>
      </c>
      <c r="P15" s="320" t="n">
        <v>2.10843373493976</v>
      </c>
      <c r="Q15" s="58" t="n">
        <f aca="false">SUM(E15*100/C15)</f>
        <v>2.34875444839858</v>
      </c>
      <c r="R15" s="58" t="n">
        <f aca="false">SUM(F15*100/D15)</f>
        <v>2.07078313253012</v>
      </c>
      <c r="S15" s="58" t="n">
        <f aca="false">SUM(I15*100/C15)</f>
        <v>0</v>
      </c>
      <c r="T15" s="58" t="n">
        <f aca="false">SUM(J15*100/D15)</f>
        <v>0.0376506024096386</v>
      </c>
      <c r="U15" s="58" t="n">
        <f aca="false">SUM(M15*100/C15)</f>
        <v>2.34875444839858</v>
      </c>
      <c r="V15" s="58" t="n">
        <f aca="false">SUM(N15*100/D15)</f>
        <v>2.10843373493976</v>
      </c>
      <c r="W15" s="58"/>
      <c r="X15" s="58"/>
      <c r="Y15" s="58"/>
      <c r="Z15" s="58"/>
      <c r="AA15" s="58"/>
    </row>
    <row r="16" customFormat="false" ht="12" hidden="false" customHeight="true" outlineLevel="0" collapsed="false">
      <c r="A16" s="243" t="n">
        <v>8</v>
      </c>
      <c r="B16" s="334" t="s">
        <v>147</v>
      </c>
      <c r="C16" s="157" t="n">
        <v>9387</v>
      </c>
      <c r="D16" s="157" t="n">
        <v>9250</v>
      </c>
      <c r="E16" s="157" t="n">
        <v>90</v>
      </c>
      <c r="F16" s="157" t="n">
        <v>94</v>
      </c>
      <c r="G16" s="320" t="n">
        <v>0.958772770853308</v>
      </c>
      <c r="H16" s="320" t="n">
        <v>1.01621621621622</v>
      </c>
      <c r="I16" s="157" t="n">
        <v>5</v>
      </c>
      <c r="J16" s="157" t="n">
        <v>3</v>
      </c>
      <c r="K16" s="320" t="n">
        <v>0.0532651539362949</v>
      </c>
      <c r="L16" s="320" t="n">
        <v>0.0324324324324324</v>
      </c>
      <c r="M16" s="157" t="n">
        <v>95</v>
      </c>
      <c r="N16" s="473" t="n">
        <v>97</v>
      </c>
      <c r="O16" s="320" t="n">
        <v>1.0120379247896</v>
      </c>
      <c r="P16" s="320" t="n">
        <v>1.04864864864865</v>
      </c>
      <c r="Q16" s="58" t="n">
        <f aca="false">SUM(E16*100/C16)</f>
        <v>0.958772770853308</v>
      </c>
      <c r="R16" s="58" t="n">
        <f aca="false">SUM(F16*100/D16)</f>
        <v>1.01621621621622</v>
      </c>
      <c r="S16" s="58" t="n">
        <f aca="false">SUM(I16*100/C16)</f>
        <v>0.0532651539362949</v>
      </c>
      <c r="T16" s="58" t="n">
        <f aca="false">SUM(J16*100/D16)</f>
        <v>0.0324324324324324</v>
      </c>
      <c r="U16" s="58" t="n">
        <f aca="false">SUM(M16*100/C16)</f>
        <v>1.0120379247896</v>
      </c>
      <c r="V16" s="58" t="n">
        <f aca="false">SUM(N16*100/D16)</f>
        <v>1.04864864864865</v>
      </c>
      <c r="W16" s="58"/>
      <c r="X16" s="58"/>
      <c r="Y16" s="58"/>
      <c r="Z16" s="58"/>
      <c r="AA16" s="58"/>
    </row>
    <row r="17" customFormat="false" ht="12" hidden="false" customHeight="true" outlineLevel="0" collapsed="false">
      <c r="A17" s="243" t="n">
        <v>9</v>
      </c>
      <c r="B17" s="334" t="s">
        <v>148</v>
      </c>
      <c r="C17" s="157" t="n">
        <v>2810</v>
      </c>
      <c r="D17" s="157" t="n">
        <v>3226</v>
      </c>
      <c r="E17" s="157" t="n">
        <v>16</v>
      </c>
      <c r="F17" s="157" t="n">
        <v>26</v>
      </c>
      <c r="G17" s="320" t="n">
        <v>0.569395017793594</v>
      </c>
      <c r="H17" s="320" t="n">
        <v>0.805951642901426</v>
      </c>
      <c r="I17" s="157" t="n">
        <v>1</v>
      </c>
      <c r="J17" s="157" t="n">
        <v>1</v>
      </c>
      <c r="K17" s="320" t="n">
        <v>0.0355871886120997</v>
      </c>
      <c r="L17" s="320" t="n">
        <v>0.0309981401115933</v>
      </c>
      <c r="M17" s="157" t="n">
        <v>17</v>
      </c>
      <c r="N17" s="473" t="n">
        <v>27</v>
      </c>
      <c r="O17" s="320" t="n">
        <v>0.604982206405694</v>
      </c>
      <c r="P17" s="320" t="n">
        <v>0.836949783013019</v>
      </c>
      <c r="Q17" s="58" t="n">
        <f aca="false">SUM(E17*100/C17)</f>
        <v>0.569395017793594</v>
      </c>
      <c r="R17" s="58" t="n">
        <f aca="false">SUM(F17*100/D17)</f>
        <v>0.805951642901426</v>
      </c>
      <c r="S17" s="58" t="n">
        <f aca="false">SUM(I17*100/C17)</f>
        <v>0.0355871886120997</v>
      </c>
      <c r="T17" s="58" t="n">
        <f aca="false">SUM(J17*100/D17)</f>
        <v>0.0309981401115933</v>
      </c>
      <c r="U17" s="58" t="n">
        <f aca="false">SUM(M17*100/C17)</f>
        <v>0.604982206405694</v>
      </c>
      <c r="V17" s="58" t="n">
        <f aca="false">SUM(N17*100/D17)</f>
        <v>0.836949783013019</v>
      </c>
      <c r="W17" s="58"/>
      <c r="X17" s="58"/>
      <c r="Y17" s="58"/>
      <c r="Z17" s="58"/>
      <c r="AA17" s="58"/>
    </row>
    <row r="18" customFormat="false" ht="12" hidden="false" customHeight="true" outlineLevel="0" collapsed="false">
      <c r="A18" s="243" t="n">
        <v>10</v>
      </c>
      <c r="B18" s="334" t="s">
        <v>149</v>
      </c>
      <c r="C18" s="157" t="n">
        <v>5516</v>
      </c>
      <c r="D18" s="157" t="n">
        <v>5388</v>
      </c>
      <c r="E18" s="157" t="n">
        <v>85</v>
      </c>
      <c r="F18" s="157" t="n">
        <v>109</v>
      </c>
      <c r="G18" s="320" t="n">
        <v>1.54097171863669</v>
      </c>
      <c r="H18" s="320" t="n">
        <v>2.02301410541945</v>
      </c>
      <c r="I18" s="157" t="n">
        <v>2</v>
      </c>
      <c r="J18" s="157" t="n">
        <v>1</v>
      </c>
      <c r="K18" s="320" t="n">
        <v>0.0362581580855693</v>
      </c>
      <c r="L18" s="320" t="n">
        <v>0.0185597624350408</v>
      </c>
      <c r="M18" s="157" t="n">
        <v>87</v>
      </c>
      <c r="N18" s="473" t="n">
        <v>110</v>
      </c>
      <c r="O18" s="320" t="n">
        <v>1.57722987672226</v>
      </c>
      <c r="P18" s="320" t="n">
        <v>2.04157386785449</v>
      </c>
      <c r="Q18" s="58" t="n">
        <f aca="false">SUM(E18*100/C18)</f>
        <v>1.54097171863669</v>
      </c>
      <c r="R18" s="58" t="n">
        <f aca="false">SUM(F18*100/D18)</f>
        <v>2.02301410541945</v>
      </c>
      <c r="S18" s="58" t="n">
        <f aca="false">SUM(I18*100/C18)</f>
        <v>0.0362581580855693</v>
      </c>
      <c r="T18" s="58" t="n">
        <f aca="false">SUM(J18*100/D18)</f>
        <v>0.0185597624350408</v>
      </c>
      <c r="U18" s="58" t="n">
        <f aca="false">SUM(M18*100/C18)</f>
        <v>1.57722987672226</v>
      </c>
      <c r="V18" s="58" t="n">
        <f aca="false">SUM(N18*100/D18)</f>
        <v>2.04157386785449</v>
      </c>
      <c r="W18" s="58"/>
      <c r="X18" s="58"/>
      <c r="Y18" s="58"/>
      <c r="Z18" s="58"/>
      <c r="AA18" s="58"/>
    </row>
    <row r="19" customFormat="false" ht="12" hidden="false" customHeight="true" outlineLevel="0" collapsed="false">
      <c r="A19" s="243" t="n">
        <v>11</v>
      </c>
      <c r="B19" s="334" t="s">
        <v>150</v>
      </c>
      <c r="C19" s="157" t="n">
        <v>3823</v>
      </c>
      <c r="D19" s="157" t="n">
        <v>4069</v>
      </c>
      <c r="E19" s="157" t="n">
        <v>43</v>
      </c>
      <c r="F19" s="157" t="n">
        <v>82</v>
      </c>
      <c r="G19" s="320" t="n">
        <v>1.12477112215538</v>
      </c>
      <c r="H19" s="320" t="n">
        <v>2.01523715900713</v>
      </c>
      <c r="I19" s="157" t="n">
        <v>1</v>
      </c>
      <c r="J19" s="157" t="n">
        <v>7</v>
      </c>
      <c r="K19" s="320" t="n">
        <v>0.0261574679571018</v>
      </c>
      <c r="L19" s="320" t="n">
        <v>0.172032440403047</v>
      </c>
      <c r="M19" s="157" t="n">
        <v>44</v>
      </c>
      <c r="N19" s="473" t="n">
        <v>89</v>
      </c>
      <c r="O19" s="320" t="n">
        <v>1.15092859011248</v>
      </c>
      <c r="P19" s="320" t="n">
        <v>2.18726959941017</v>
      </c>
      <c r="Q19" s="58" t="n">
        <f aca="false">SUM(E19*100/C19)</f>
        <v>1.12477112215538</v>
      </c>
      <c r="R19" s="58" t="n">
        <f aca="false">SUM(F19*100/D19)</f>
        <v>2.01523715900713</v>
      </c>
      <c r="S19" s="58" t="n">
        <f aca="false">SUM(I19*100/C19)</f>
        <v>0.0261574679571018</v>
      </c>
      <c r="T19" s="58" t="n">
        <f aca="false">SUM(J19*100/D19)</f>
        <v>0.172032440403047</v>
      </c>
      <c r="U19" s="58" t="n">
        <f aca="false">SUM(M19*100/C19)</f>
        <v>1.15092859011248</v>
      </c>
      <c r="V19" s="58" t="n">
        <f aca="false">SUM(N19*100/D19)</f>
        <v>2.18726959941017</v>
      </c>
      <c r="W19" s="58"/>
      <c r="X19" s="58"/>
      <c r="Y19" s="58"/>
      <c r="Z19" s="58"/>
      <c r="AA19" s="58"/>
    </row>
    <row r="20" customFormat="false" ht="12" hidden="false" customHeight="true" outlineLevel="0" collapsed="false">
      <c r="A20" s="243" t="n">
        <v>12</v>
      </c>
      <c r="B20" s="334" t="s">
        <v>151</v>
      </c>
      <c r="C20" s="157" t="n">
        <v>14191</v>
      </c>
      <c r="D20" s="157" t="n">
        <v>14604</v>
      </c>
      <c r="E20" s="157" t="n">
        <v>108</v>
      </c>
      <c r="F20" s="157" t="n">
        <v>108</v>
      </c>
      <c r="G20" s="320" t="n">
        <v>0.76104573321119</v>
      </c>
      <c r="H20" s="320" t="n">
        <v>0.739523418241578</v>
      </c>
      <c r="I20" s="157" t="n">
        <v>1</v>
      </c>
      <c r="J20" s="157" t="n">
        <v>6</v>
      </c>
      <c r="K20" s="320" t="n">
        <v>0.00704671975195547</v>
      </c>
      <c r="L20" s="320" t="n">
        <v>0.0410846343467543</v>
      </c>
      <c r="M20" s="157" t="n">
        <v>109</v>
      </c>
      <c r="N20" s="473" t="n">
        <v>114</v>
      </c>
      <c r="O20" s="320" t="n">
        <v>0.768092452963146</v>
      </c>
      <c r="P20" s="320" t="n">
        <v>0.780608052588332</v>
      </c>
      <c r="Q20" s="58" t="n">
        <f aca="false">SUM(E20*100/C20)</f>
        <v>0.76104573321119</v>
      </c>
      <c r="R20" s="58" t="n">
        <f aca="false">SUM(F20*100/D20)</f>
        <v>0.739523418241578</v>
      </c>
      <c r="S20" s="58" t="n">
        <f aca="false">SUM(I20*100/C20)</f>
        <v>0.00704671975195547</v>
      </c>
      <c r="T20" s="58" t="n">
        <f aca="false">SUM(J20*100/D20)</f>
        <v>0.0410846343467543</v>
      </c>
      <c r="U20" s="58" t="n">
        <f aca="false">SUM(M20*100/C20)</f>
        <v>0.768092452963146</v>
      </c>
      <c r="V20" s="58" t="n">
        <f aca="false">SUM(N20*100/D20)</f>
        <v>0.780608052588332</v>
      </c>
      <c r="W20" s="58"/>
      <c r="X20" s="58"/>
      <c r="Y20" s="58"/>
      <c r="Z20" s="58"/>
      <c r="AA20" s="58"/>
    </row>
    <row r="21" customFormat="false" ht="12" hidden="false" customHeight="true" outlineLevel="0" collapsed="false">
      <c r="A21" s="243" t="n">
        <v>13</v>
      </c>
      <c r="B21" s="334" t="s">
        <v>152</v>
      </c>
      <c r="C21" s="157" t="n">
        <v>8728</v>
      </c>
      <c r="D21" s="157" t="n">
        <v>8843</v>
      </c>
      <c r="E21" s="157" t="n">
        <v>32</v>
      </c>
      <c r="F21" s="157" t="n">
        <v>93</v>
      </c>
      <c r="G21" s="320" t="n">
        <v>0.366636113657195</v>
      </c>
      <c r="H21" s="320" t="n">
        <v>1.05167929435712</v>
      </c>
      <c r="I21" s="157" t="n">
        <v>0</v>
      </c>
      <c r="J21" s="157" t="n">
        <v>0</v>
      </c>
      <c r="K21" s="320" t="n">
        <v>0</v>
      </c>
      <c r="L21" s="320" t="n">
        <v>0</v>
      </c>
      <c r="M21" s="157" t="n">
        <v>32</v>
      </c>
      <c r="N21" s="473" t="n">
        <v>93</v>
      </c>
      <c r="O21" s="320" t="n">
        <v>0.366636113657195</v>
      </c>
      <c r="P21" s="320" t="n">
        <v>1.05167929435712</v>
      </c>
      <c r="Q21" s="58" t="n">
        <f aca="false">SUM(E21*100/C21)</f>
        <v>0.366636113657195</v>
      </c>
      <c r="R21" s="58" t="n">
        <f aca="false">SUM(F21*100/D21)</f>
        <v>1.05167929435712</v>
      </c>
      <c r="S21" s="58" t="n">
        <f aca="false">SUM(I21*100/C21)</f>
        <v>0</v>
      </c>
      <c r="T21" s="58" t="n">
        <f aca="false">SUM(J21*100/D21)</f>
        <v>0</v>
      </c>
      <c r="U21" s="58" t="n">
        <f aca="false">SUM(M21*100/C21)</f>
        <v>0.366636113657195</v>
      </c>
      <c r="V21" s="58" t="n">
        <f aca="false">SUM(N21*100/D21)</f>
        <v>1.05167929435712</v>
      </c>
      <c r="W21" s="58"/>
      <c r="X21" s="58"/>
      <c r="Y21" s="58"/>
      <c r="Z21" s="58"/>
      <c r="AA21" s="58"/>
    </row>
    <row r="22" customFormat="false" ht="12" hidden="false" customHeight="true" outlineLevel="0" collapsed="false">
      <c r="A22" s="243" t="n">
        <v>14</v>
      </c>
      <c r="B22" s="334" t="s">
        <v>153</v>
      </c>
      <c r="C22" s="157" t="n">
        <v>5745</v>
      </c>
      <c r="D22" s="157" t="n">
        <v>5459</v>
      </c>
      <c r="E22" s="157" t="n">
        <v>45</v>
      </c>
      <c r="F22" s="157" t="n">
        <v>43</v>
      </c>
      <c r="G22" s="320" t="n">
        <v>0.783289817232376</v>
      </c>
      <c r="H22" s="320" t="n">
        <v>0.787690053123283</v>
      </c>
      <c r="I22" s="157" t="n">
        <v>2</v>
      </c>
      <c r="J22" s="157" t="n">
        <v>0</v>
      </c>
      <c r="K22" s="320" t="n">
        <v>0.0348128807658834</v>
      </c>
      <c r="L22" s="320" t="n">
        <v>0</v>
      </c>
      <c r="M22" s="157" t="n">
        <v>47</v>
      </c>
      <c r="N22" s="473" t="n">
        <v>43</v>
      </c>
      <c r="O22" s="320" t="n">
        <v>0.818102697998259</v>
      </c>
      <c r="P22" s="320" t="n">
        <v>0.787690053123283</v>
      </c>
      <c r="Q22" s="58" t="n">
        <f aca="false">SUM(E22*100/C22)</f>
        <v>0.783289817232376</v>
      </c>
      <c r="R22" s="58" t="n">
        <f aca="false">SUM(F22*100/D22)</f>
        <v>0.787690053123283</v>
      </c>
      <c r="S22" s="58" t="n">
        <f aca="false">SUM(I22*100/C22)</f>
        <v>0.0348128807658834</v>
      </c>
      <c r="T22" s="58" t="n">
        <f aca="false">SUM(J22*100/D22)</f>
        <v>0</v>
      </c>
      <c r="U22" s="58" t="n">
        <f aca="false">SUM(M22*100/C22)</f>
        <v>0.818102697998259</v>
      </c>
      <c r="V22" s="58" t="n">
        <f aca="false">SUM(N22*100/D22)</f>
        <v>0.787690053123283</v>
      </c>
      <c r="W22" s="58"/>
      <c r="X22" s="58"/>
      <c r="Y22" s="58"/>
      <c r="Z22" s="58"/>
      <c r="AA22" s="58"/>
    </row>
    <row r="23" customFormat="false" ht="12" hidden="false" customHeight="true" outlineLevel="0" collapsed="false">
      <c r="A23" s="243" t="n">
        <v>15</v>
      </c>
      <c r="B23" s="334" t="s">
        <v>154</v>
      </c>
      <c r="C23" s="157" t="n">
        <v>9921</v>
      </c>
      <c r="D23" s="157" t="n">
        <v>9244</v>
      </c>
      <c r="E23" s="157" t="n">
        <v>209</v>
      </c>
      <c r="F23" s="157" t="n">
        <v>113</v>
      </c>
      <c r="G23" s="320" t="n">
        <v>2.1066424755569</v>
      </c>
      <c r="H23" s="320" t="n">
        <v>1.22241453916054</v>
      </c>
      <c r="I23" s="157" t="n">
        <v>3</v>
      </c>
      <c r="J23" s="157" t="n">
        <v>10</v>
      </c>
      <c r="K23" s="320" t="n">
        <v>0.0302388872089507</v>
      </c>
      <c r="L23" s="320" t="n">
        <v>0.108178277801817</v>
      </c>
      <c r="M23" s="157" t="n">
        <v>212</v>
      </c>
      <c r="N23" s="473" t="n">
        <v>123</v>
      </c>
      <c r="O23" s="320" t="n">
        <v>2.13688136276585</v>
      </c>
      <c r="P23" s="320" t="n">
        <v>1.33059281696235</v>
      </c>
      <c r="Q23" s="58" t="n">
        <f aca="false">SUM(E23*100/C23)</f>
        <v>2.1066424755569</v>
      </c>
      <c r="R23" s="58" t="n">
        <f aca="false">SUM(F23*100/D23)</f>
        <v>1.22241453916054</v>
      </c>
      <c r="S23" s="58" t="n">
        <f aca="false">SUM(I23*100/C23)</f>
        <v>0.0302388872089507</v>
      </c>
      <c r="T23" s="58" t="n">
        <f aca="false">SUM(J23*100/D23)</f>
        <v>0.108178277801817</v>
      </c>
      <c r="U23" s="58" t="n">
        <f aca="false">SUM(M23*100/C23)</f>
        <v>2.13688136276585</v>
      </c>
      <c r="V23" s="58" t="n">
        <f aca="false">SUM(N23*100/D23)</f>
        <v>1.33059281696235</v>
      </c>
      <c r="W23" s="58"/>
      <c r="X23" s="58"/>
      <c r="Y23" s="58"/>
      <c r="Z23" s="58"/>
      <c r="AA23" s="58"/>
    </row>
    <row r="24" customFormat="false" ht="12" hidden="false" customHeight="true" outlineLevel="0" collapsed="false">
      <c r="A24" s="243" t="n">
        <v>16</v>
      </c>
      <c r="B24" s="334" t="s">
        <v>155</v>
      </c>
      <c r="C24" s="157" t="n">
        <v>6295</v>
      </c>
      <c r="D24" s="157" t="n">
        <v>6071</v>
      </c>
      <c r="E24" s="157" t="n">
        <v>69</v>
      </c>
      <c r="F24" s="157" t="n">
        <v>69</v>
      </c>
      <c r="G24" s="320" t="n">
        <v>1.09610802223987</v>
      </c>
      <c r="H24" s="320" t="n">
        <v>1.13655081535167</v>
      </c>
      <c r="I24" s="157" t="n">
        <v>0</v>
      </c>
      <c r="J24" s="157" t="n">
        <v>1</v>
      </c>
      <c r="K24" s="320" t="n">
        <v>0</v>
      </c>
      <c r="L24" s="320" t="n">
        <v>0.0164717509471257</v>
      </c>
      <c r="M24" s="157" t="n">
        <v>69</v>
      </c>
      <c r="N24" s="473" t="n">
        <v>70</v>
      </c>
      <c r="O24" s="320" t="n">
        <v>1.09610802223987</v>
      </c>
      <c r="P24" s="320" t="n">
        <v>1.1530225662988</v>
      </c>
      <c r="Q24" s="58" t="n">
        <f aca="false">SUM(E24*100/C24)</f>
        <v>1.09610802223987</v>
      </c>
      <c r="R24" s="58" t="n">
        <f aca="false">SUM(F24*100/D24)</f>
        <v>1.13655081535167</v>
      </c>
      <c r="S24" s="58" t="n">
        <f aca="false">SUM(I24*100/C24)</f>
        <v>0</v>
      </c>
      <c r="T24" s="58" t="n">
        <f aca="false">SUM(J24*100/D24)</f>
        <v>0.0164717509471257</v>
      </c>
      <c r="U24" s="58" t="n">
        <f aca="false">SUM(M24*100/C24)</f>
        <v>1.09610802223987</v>
      </c>
      <c r="V24" s="58" t="n">
        <f aca="false">SUM(N24*100/D24)</f>
        <v>1.1530225662988</v>
      </c>
      <c r="W24" s="58"/>
      <c r="X24" s="58"/>
      <c r="Y24" s="58"/>
      <c r="Z24" s="58"/>
      <c r="AA24" s="58"/>
    </row>
    <row r="25" customFormat="false" ht="12" hidden="false" customHeight="true" outlineLevel="0" collapsed="false">
      <c r="A25" s="243" t="n">
        <v>17</v>
      </c>
      <c r="B25" s="334" t="s">
        <v>156</v>
      </c>
      <c r="C25" s="157" t="n">
        <v>3576</v>
      </c>
      <c r="D25" s="157" t="n">
        <v>3451</v>
      </c>
      <c r="E25" s="157" t="n">
        <v>41</v>
      </c>
      <c r="F25" s="157" t="n">
        <v>53</v>
      </c>
      <c r="G25" s="320" t="n">
        <v>1.14653243847875</v>
      </c>
      <c r="H25" s="320" t="n">
        <v>1.5357867284845</v>
      </c>
      <c r="I25" s="157" t="n">
        <v>0</v>
      </c>
      <c r="J25" s="157" t="n">
        <v>3</v>
      </c>
      <c r="K25" s="320" t="n">
        <v>0</v>
      </c>
      <c r="L25" s="320" t="n">
        <v>0.0869313242538395</v>
      </c>
      <c r="M25" s="157" t="n">
        <v>41</v>
      </c>
      <c r="N25" s="473" t="n">
        <v>56</v>
      </c>
      <c r="O25" s="320" t="n">
        <v>1.14653243847875</v>
      </c>
      <c r="P25" s="320" t="n">
        <v>1.62271805273834</v>
      </c>
      <c r="Q25" s="58" t="n">
        <f aca="false">SUM(E25*100/C25)</f>
        <v>1.14653243847875</v>
      </c>
      <c r="R25" s="58" t="n">
        <f aca="false">SUM(F25*100/D25)</f>
        <v>1.5357867284845</v>
      </c>
      <c r="S25" s="58" t="n">
        <f aca="false">SUM(I25*100/C25)</f>
        <v>0</v>
      </c>
      <c r="T25" s="58" t="n">
        <f aca="false">SUM(J25*100/D25)</f>
        <v>0.0869313242538395</v>
      </c>
      <c r="U25" s="58" t="n">
        <f aca="false">SUM(M25*100/C25)</f>
        <v>1.14653243847875</v>
      </c>
      <c r="V25" s="58" t="n">
        <f aca="false">SUM(N25*100/D25)</f>
        <v>1.62271805273834</v>
      </c>
      <c r="W25" s="58"/>
      <c r="X25" s="58"/>
      <c r="Y25" s="58"/>
      <c r="Z25" s="58"/>
      <c r="AA25" s="58"/>
    </row>
    <row r="26" customFormat="false" ht="12" hidden="false" customHeight="true" outlineLevel="0" collapsed="false">
      <c r="A26" s="243" t="n">
        <v>18</v>
      </c>
      <c r="B26" s="334" t="s">
        <v>157</v>
      </c>
      <c r="C26" s="157" t="n">
        <v>4316</v>
      </c>
      <c r="D26" s="157" t="n">
        <v>4477</v>
      </c>
      <c r="E26" s="157" t="n">
        <v>16</v>
      </c>
      <c r="F26" s="157" t="n">
        <v>31</v>
      </c>
      <c r="G26" s="320" t="n">
        <v>0.370713623725672</v>
      </c>
      <c r="H26" s="320" t="n">
        <v>0.692427965155238</v>
      </c>
      <c r="I26" s="157" t="n">
        <v>0</v>
      </c>
      <c r="J26" s="157" t="n">
        <v>1</v>
      </c>
      <c r="K26" s="320" t="n">
        <v>0</v>
      </c>
      <c r="L26" s="320" t="n">
        <v>0.0223363859727496</v>
      </c>
      <c r="M26" s="157" t="n">
        <v>16</v>
      </c>
      <c r="N26" s="473" t="n">
        <v>32</v>
      </c>
      <c r="O26" s="320" t="n">
        <v>0.370713623725672</v>
      </c>
      <c r="P26" s="320" t="n">
        <v>0.714764351127988</v>
      </c>
      <c r="Q26" s="58" t="n">
        <f aca="false">SUM(E26*100/C26)</f>
        <v>0.370713623725672</v>
      </c>
      <c r="R26" s="58" t="n">
        <f aca="false">SUM(F26*100/D26)</f>
        <v>0.692427965155238</v>
      </c>
      <c r="S26" s="58" t="n">
        <f aca="false">SUM(I26*100/C26)</f>
        <v>0</v>
      </c>
      <c r="T26" s="58" t="n">
        <f aca="false">SUM(J26*100/D26)</f>
        <v>0.0223363859727496</v>
      </c>
      <c r="U26" s="58" t="n">
        <f aca="false">SUM(M26*100/C26)</f>
        <v>0.370713623725672</v>
      </c>
      <c r="V26" s="58" t="n">
        <f aca="false">SUM(N26*100/D26)</f>
        <v>0.714764351127988</v>
      </c>
      <c r="W26" s="58"/>
      <c r="X26" s="58"/>
      <c r="Y26" s="58"/>
      <c r="Z26" s="58"/>
      <c r="AA26" s="58"/>
    </row>
    <row r="27" customFormat="false" ht="12" hidden="false" customHeight="true" outlineLevel="0" collapsed="false">
      <c r="A27" s="243" t="n">
        <v>19</v>
      </c>
      <c r="B27" s="334" t="s">
        <v>158</v>
      </c>
      <c r="C27" s="157" t="n">
        <v>3329</v>
      </c>
      <c r="D27" s="157" t="n">
        <v>3266</v>
      </c>
      <c r="E27" s="157" t="n">
        <v>9</v>
      </c>
      <c r="F27" s="157" t="n">
        <v>17</v>
      </c>
      <c r="G27" s="320" t="n">
        <v>0.270351456893962</v>
      </c>
      <c r="H27" s="320" t="n">
        <v>0.520514390691978</v>
      </c>
      <c r="I27" s="157" t="n">
        <v>0</v>
      </c>
      <c r="J27" s="157" t="n">
        <v>1</v>
      </c>
      <c r="K27" s="320" t="n">
        <v>0</v>
      </c>
      <c r="L27" s="320" t="n">
        <v>0.0306184935701164</v>
      </c>
      <c r="M27" s="157" t="n">
        <v>9</v>
      </c>
      <c r="N27" s="473" t="n">
        <v>18</v>
      </c>
      <c r="O27" s="320" t="n">
        <v>0.270351456893962</v>
      </c>
      <c r="P27" s="320" t="n">
        <v>0.551132884262094</v>
      </c>
      <c r="Q27" s="58" t="n">
        <f aca="false">SUM(E27*100/C27)</f>
        <v>0.270351456893962</v>
      </c>
      <c r="R27" s="58" t="n">
        <f aca="false">SUM(F27*100/D27)</f>
        <v>0.520514390691978</v>
      </c>
      <c r="S27" s="58" t="n">
        <f aca="false">SUM(I27*100/C27)</f>
        <v>0</v>
      </c>
      <c r="T27" s="58" t="n">
        <f aca="false">SUM(J27*100/D27)</f>
        <v>0.0306184935701164</v>
      </c>
      <c r="U27" s="58" t="n">
        <f aca="false">SUM(M27*100/C27)</f>
        <v>0.270351456893962</v>
      </c>
      <c r="V27" s="58" t="n">
        <f aca="false">SUM(N27*100/D27)</f>
        <v>0.551132884262094</v>
      </c>
      <c r="W27" s="58"/>
      <c r="X27" s="58"/>
      <c r="Y27" s="58"/>
      <c r="Z27" s="58"/>
      <c r="AA27" s="58"/>
    </row>
    <row r="28" customFormat="false" ht="12" hidden="false" customHeight="true" outlineLevel="0" collapsed="false">
      <c r="A28" s="243" t="n">
        <v>20</v>
      </c>
      <c r="B28" s="334" t="s">
        <v>159</v>
      </c>
      <c r="C28" s="157" t="n">
        <v>10778</v>
      </c>
      <c r="D28" s="157" t="n">
        <v>11507</v>
      </c>
      <c r="E28" s="157" t="n">
        <v>151</v>
      </c>
      <c r="F28" s="157" t="n">
        <v>151</v>
      </c>
      <c r="G28" s="320" t="n">
        <v>1.40100204119503</v>
      </c>
      <c r="H28" s="320" t="n">
        <v>1.31224472060485</v>
      </c>
      <c r="I28" s="157" t="n">
        <v>3</v>
      </c>
      <c r="J28" s="157" t="n">
        <v>9</v>
      </c>
      <c r="K28" s="320" t="n">
        <v>0.0278344776396363</v>
      </c>
      <c r="L28" s="320" t="n">
        <v>0.0782132614930043</v>
      </c>
      <c r="M28" s="157" t="n">
        <v>154</v>
      </c>
      <c r="N28" s="473" t="n">
        <v>160</v>
      </c>
      <c r="O28" s="320" t="n">
        <v>1.42883651883466</v>
      </c>
      <c r="P28" s="320" t="n">
        <v>1.39045798209785</v>
      </c>
      <c r="Q28" s="58" t="n">
        <f aca="false">SUM(E28*100/C28)</f>
        <v>1.40100204119503</v>
      </c>
      <c r="R28" s="58" t="n">
        <f aca="false">SUM(F28*100/D28)</f>
        <v>1.31224472060485</v>
      </c>
      <c r="S28" s="58" t="n">
        <f aca="false">SUM(I28*100/C28)</f>
        <v>0.0278344776396363</v>
      </c>
      <c r="T28" s="58" t="n">
        <f aca="false">SUM(J28*100/D28)</f>
        <v>0.0782132614930043</v>
      </c>
      <c r="U28" s="58" t="n">
        <f aca="false">SUM(M28*100/C28)</f>
        <v>1.42883651883466</v>
      </c>
      <c r="V28" s="58" t="n">
        <f aca="false">SUM(N28*100/D28)</f>
        <v>1.39045798209785</v>
      </c>
      <c r="W28" s="58"/>
      <c r="X28" s="58"/>
      <c r="Y28" s="58"/>
      <c r="Z28" s="58"/>
      <c r="AA28" s="58"/>
    </row>
    <row r="29" customFormat="false" ht="12" hidden="false" customHeight="true" outlineLevel="0" collapsed="false">
      <c r="A29" s="243" t="n">
        <v>21</v>
      </c>
      <c r="B29" s="334" t="s">
        <v>160</v>
      </c>
      <c r="C29" s="157" t="n">
        <v>5804</v>
      </c>
      <c r="D29" s="157" t="n">
        <v>5815</v>
      </c>
      <c r="E29" s="157" t="n">
        <v>106</v>
      </c>
      <c r="F29" s="157" t="n">
        <v>177</v>
      </c>
      <c r="G29" s="320" t="n">
        <v>1.8263266712612</v>
      </c>
      <c r="H29" s="320" t="n">
        <v>3.04385210662081</v>
      </c>
      <c r="I29" s="157" t="n">
        <v>0</v>
      </c>
      <c r="J29" s="157" t="n">
        <v>5</v>
      </c>
      <c r="K29" s="320" t="n">
        <v>0</v>
      </c>
      <c r="L29" s="320" t="n">
        <v>0.0859845227858985</v>
      </c>
      <c r="M29" s="157" t="n">
        <v>106</v>
      </c>
      <c r="N29" s="473" t="n">
        <v>182</v>
      </c>
      <c r="O29" s="320" t="n">
        <v>1.8263266712612</v>
      </c>
      <c r="P29" s="320" t="n">
        <v>3.12983662940671</v>
      </c>
      <c r="Q29" s="58" t="n">
        <f aca="false">SUM(E29*100/C29)</f>
        <v>1.8263266712612</v>
      </c>
      <c r="R29" s="58" t="n">
        <f aca="false">SUM(F29*100/D29)</f>
        <v>3.04385210662081</v>
      </c>
      <c r="S29" s="58" t="n">
        <f aca="false">SUM(I29*100/C29)</f>
        <v>0</v>
      </c>
      <c r="T29" s="58" t="n">
        <f aca="false">SUM(J29*100/D29)</f>
        <v>0.0859845227858985</v>
      </c>
      <c r="U29" s="58" t="n">
        <f aca="false">SUM(M29*100/C29)</f>
        <v>1.8263266712612</v>
      </c>
      <c r="V29" s="58" t="n">
        <f aca="false">SUM(N29*100/D29)</f>
        <v>3.12983662940671</v>
      </c>
      <c r="W29" s="58"/>
      <c r="X29" s="58"/>
      <c r="Y29" s="58"/>
      <c r="Z29" s="58"/>
      <c r="AA29" s="58"/>
    </row>
    <row r="30" customFormat="false" ht="12" hidden="false" customHeight="true" outlineLevel="0" collapsed="false">
      <c r="A30" s="243" t="n">
        <v>22</v>
      </c>
      <c r="B30" s="334" t="s">
        <v>161</v>
      </c>
      <c r="C30" s="157" t="n">
        <v>4478</v>
      </c>
      <c r="D30" s="157" t="n">
        <v>4325</v>
      </c>
      <c r="E30" s="157" t="n">
        <v>40</v>
      </c>
      <c r="F30" s="157" t="n">
        <v>64</v>
      </c>
      <c r="G30" s="320" t="n">
        <v>0.893255917820456</v>
      </c>
      <c r="H30" s="320" t="n">
        <v>1.47976878612717</v>
      </c>
      <c r="I30" s="157" t="n">
        <v>0</v>
      </c>
      <c r="J30" s="157" t="n">
        <v>0</v>
      </c>
      <c r="K30" s="320" t="n">
        <v>0</v>
      </c>
      <c r="L30" s="320" t="n">
        <v>0</v>
      </c>
      <c r="M30" s="157" t="n">
        <v>40</v>
      </c>
      <c r="N30" s="473" t="n">
        <v>64</v>
      </c>
      <c r="O30" s="320" t="n">
        <v>0.893255917820456</v>
      </c>
      <c r="P30" s="320" t="n">
        <v>1.47976878612717</v>
      </c>
      <c r="Q30" s="58" t="n">
        <f aca="false">SUM(E30*100/C30)</f>
        <v>0.893255917820456</v>
      </c>
      <c r="R30" s="58" t="n">
        <f aca="false">SUM(F30*100/D30)</f>
        <v>1.47976878612717</v>
      </c>
      <c r="S30" s="58" t="n">
        <f aca="false">SUM(I30*100/C30)</f>
        <v>0</v>
      </c>
      <c r="T30" s="58" t="n">
        <f aca="false">SUM(J30*100/D30)</f>
        <v>0</v>
      </c>
      <c r="U30" s="58" t="n">
        <f aca="false">SUM(M30*100/C30)</f>
        <v>0.893255917820456</v>
      </c>
      <c r="V30" s="58" t="n">
        <f aca="false">SUM(N30*100/D30)</f>
        <v>1.47976878612717</v>
      </c>
      <c r="W30" s="58"/>
      <c r="X30" s="58"/>
      <c r="Y30" s="58"/>
      <c r="Z30" s="58"/>
      <c r="AA30" s="58"/>
    </row>
    <row r="31" customFormat="false" ht="12" hidden="false" customHeight="true" outlineLevel="0" collapsed="false">
      <c r="A31" s="243" t="n">
        <v>23</v>
      </c>
      <c r="B31" s="334" t="s">
        <v>162</v>
      </c>
      <c r="C31" s="157" t="n">
        <v>5245</v>
      </c>
      <c r="D31" s="157" t="n">
        <v>5768</v>
      </c>
      <c r="E31" s="157" t="n">
        <v>81</v>
      </c>
      <c r="F31" s="157" t="n">
        <v>67</v>
      </c>
      <c r="G31" s="320" t="n">
        <v>1.5443279313632</v>
      </c>
      <c r="H31" s="320" t="n">
        <v>1.16158113730929</v>
      </c>
      <c r="I31" s="157" t="n">
        <v>8</v>
      </c>
      <c r="J31" s="157" t="n">
        <v>3</v>
      </c>
      <c r="K31" s="320" t="n">
        <v>0.152526215443279</v>
      </c>
      <c r="L31" s="320" t="n">
        <v>0.0520110957004161</v>
      </c>
      <c r="M31" s="157" t="n">
        <v>89</v>
      </c>
      <c r="N31" s="473" t="n">
        <v>70</v>
      </c>
      <c r="O31" s="320" t="n">
        <v>1.69685414680648</v>
      </c>
      <c r="P31" s="320" t="n">
        <v>1.21359223300971</v>
      </c>
      <c r="Q31" s="58" t="n">
        <f aca="false">SUM(E31*100/C31)</f>
        <v>1.5443279313632</v>
      </c>
      <c r="R31" s="58" t="n">
        <f aca="false">SUM(F31*100/D31)</f>
        <v>1.16158113730929</v>
      </c>
      <c r="S31" s="58" t="n">
        <f aca="false">SUM(I31*100/C31)</f>
        <v>0.152526215443279</v>
      </c>
      <c r="T31" s="58" t="n">
        <f aca="false">SUM(J31*100/D31)</f>
        <v>0.0520110957004161</v>
      </c>
      <c r="U31" s="58" t="n">
        <f aca="false">SUM(M31*100/C31)</f>
        <v>1.69685414680648</v>
      </c>
      <c r="V31" s="58" t="n">
        <f aca="false">SUM(N31*100/D31)</f>
        <v>1.21359223300971</v>
      </c>
      <c r="W31" s="58"/>
      <c r="X31" s="58"/>
      <c r="Y31" s="58"/>
      <c r="Z31" s="58"/>
      <c r="AA31" s="58"/>
    </row>
    <row r="32" customFormat="false" ht="12" hidden="false" customHeight="true" outlineLevel="0" collapsed="false">
      <c r="A32" s="243" t="n">
        <v>24</v>
      </c>
      <c r="B32" s="334" t="s">
        <v>163</v>
      </c>
      <c r="C32" s="157" t="n">
        <v>2408</v>
      </c>
      <c r="D32" s="157" t="n">
        <v>2557</v>
      </c>
      <c r="E32" s="157" t="n">
        <v>29</v>
      </c>
      <c r="F32" s="157" t="n">
        <v>30</v>
      </c>
      <c r="G32" s="320" t="n">
        <v>1.20431893687708</v>
      </c>
      <c r="H32" s="320" t="n">
        <v>1.17324990222918</v>
      </c>
      <c r="I32" s="157" t="n">
        <v>0</v>
      </c>
      <c r="J32" s="157" t="n">
        <v>1</v>
      </c>
      <c r="K32" s="320" t="n">
        <v>0</v>
      </c>
      <c r="L32" s="320" t="n">
        <v>0.0391083300743058</v>
      </c>
      <c r="M32" s="157" t="n">
        <v>29</v>
      </c>
      <c r="N32" s="473" t="n">
        <v>31</v>
      </c>
      <c r="O32" s="320" t="n">
        <v>1.20431893687708</v>
      </c>
      <c r="P32" s="320" t="n">
        <v>1.21235823230348</v>
      </c>
      <c r="Q32" s="58" t="n">
        <f aca="false">SUM(E32*100/C32)</f>
        <v>1.20431893687708</v>
      </c>
      <c r="R32" s="58" t="n">
        <f aca="false">SUM(F32*100/D32)</f>
        <v>1.17324990222918</v>
      </c>
      <c r="S32" s="58" t="n">
        <f aca="false">SUM(I32*100/C32)</f>
        <v>0</v>
      </c>
      <c r="T32" s="58" t="n">
        <f aca="false">SUM(J32*100/D32)</f>
        <v>0.0391083300743058</v>
      </c>
      <c r="U32" s="58" t="n">
        <f aca="false">SUM(M32*100/C32)</f>
        <v>1.20431893687708</v>
      </c>
      <c r="V32" s="58" t="n">
        <f aca="false">SUM(N32*100/D32)</f>
        <v>1.21235823230348</v>
      </c>
      <c r="W32" s="58"/>
      <c r="X32" s="58"/>
      <c r="Y32" s="58"/>
      <c r="Z32" s="58"/>
      <c r="AA32" s="58"/>
    </row>
    <row r="33" customFormat="false" ht="12" hidden="false" customHeight="true" outlineLevel="0" collapsed="false">
      <c r="A33" s="243" t="n">
        <v>25</v>
      </c>
      <c r="B33" s="334" t="s">
        <v>164</v>
      </c>
      <c r="C33" s="157" t="n">
        <v>3527</v>
      </c>
      <c r="D33" s="157" t="n">
        <v>4421</v>
      </c>
      <c r="E33" s="157" t="n">
        <v>25</v>
      </c>
      <c r="F33" s="157" t="n">
        <v>32</v>
      </c>
      <c r="G33" s="320" t="n">
        <v>0.708817692089595</v>
      </c>
      <c r="H33" s="320" t="n">
        <v>0.723818140692151</v>
      </c>
      <c r="I33" s="157" t="n">
        <v>3</v>
      </c>
      <c r="J33" s="157" t="n">
        <v>1</v>
      </c>
      <c r="K33" s="320" t="n">
        <v>0.0850581230507514</v>
      </c>
      <c r="L33" s="320" t="n">
        <v>0.0226193168966297</v>
      </c>
      <c r="M33" s="157" t="n">
        <v>28</v>
      </c>
      <c r="N33" s="473" t="n">
        <v>33</v>
      </c>
      <c r="O33" s="320" t="n">
        <v>0.793875815140346</v>
      </c>
      <c r="P33" s="320" t="n">
        <v>0.746437457588781</v>
      </c>
      <c r="Q33" s="58" t="n">
        <f aca="false">SUM(E33*100/C33)</f>
        <v>0.708817692089595</v>
      </c>
      <c r="R33" s="58" t="n">
        <f aca="false">SUM(F33*100/D33)</f>
        <v>0.723818140692151</v>
      </c>
      <c r="S33" s="58" t="n">
        <f aca="false">SUM(I33*100/C33)</f>
        <v>0.0850581230507514</v>
      </c>
      <c r="T33" s="58" t="n">
        <f aca="false">SUM(J33*100/D33)</f>
        <v>0.0226193168966297</v>
      </c>
      <c r="U33" s="58" t="n">
        <f aca="false">SUM(M33*100/C33)</f>
        <v>0.793875815140346</v>
      </c>
      <c r="V33" s="58" t="n">
        <f aca="false">SUM(N33*100/D33)</f>
        <v>0.746437457588781</v>
      </c>
      <c r="W33" s="58"/>
      <c r="X33" s="58"/>
      <c r="Y33" s="58"/>
      <c r="Z33" s="58"/>
      <c r="AA33" s="58"/>
    </row>
    <row r="34" customFormat="false" ht="12" hidden="false" customHeight="true" outlineLevel="0" collapsed="false">
      <c r="A34" s="243" t="n">
        <v>26</v>
      </c>
      <c r="B34" s="334" t="s">
        <v>165</v>
      </c>
      <c r="C34" s="157" t="n">
        <v>12864</v>
      </c>
      <c r="D34" s="157" t="n">
        <v>14989</v>
      </c>
      <c r="E34" s="157" t="n">
        <v>181</v>
      </c>
      <c r="F34" s="157" t="n">
        <v>184</v>
      </c>
      <c r="G34" s="320" t="n">
        <v>1.40702736318408</v>
      </c>
      <c r="H34" s="320" t="n">
        <v>1.22756688238041</v>
      </c>
      <c r="I34" s="157" t="n">
        <v>10</v>
      </c>
      <c r="J34" s="157" t="n">
        <v>12</v>
      </c>
      <c r="K34" s="320" t="n">
        <v>0.0777363184079602</v>
      </c>
      <c r="L34" s="320" t="n">
        <v>0.0800587097204617</v>
      </c>
      <c r="M34" s="157" t="n">
        <v>191</v>
      </c>
      <c r="N34" s="473" t="n">
        <v>196</v>
      </c>
      <c r="O34" s="320" t="n">
        <v>1.48476368159204</v>
      </c>
      <c r="P34" s="320" t="n">
        <v>1.30762559210087</v>
      </c>
      <c r="Q34" s="58" t="n">
        <f aca="false">SUM(E34*100/C34)</f>
        <v>1.40702736318408</v>
      </c>
      <c r="R34" s="58" t="n">
        <f aca="false">SUM(F34*100/D34)</f>
        <v>1.22756688238041</v>
      </c>
      <c r="S34" s="58" t="n">
        <f aca="false">SUM(I34*100/C34)</f>
        <v>0.0777363184079602</v>
      </c>
      <c r="T34" s="58" t="n">
        <f aca="false">SUM(J34*100/D34)</f>
        <v>0.0800587097204617</v>
      </c>
      <c r="U34" s="58" t="n">
        <f aca="false">SUM(M34*100/C34)</f>
        <v>1.48476368159204</v>
      </c>
      <c r="V34" s="58" t="n">
        <f aca="false">SUM(N34*100/D34)</f>
        <v>1.30762559210087</v>
      </c>
      <c r="W34" s="58"/>
      <c r="X34" s="58"/>
      <c r="Y34" s="58"/>
      <c r="Z34" s="58"/>
      <c r="AA34" s="58"/>
    </row>
    <row r="35" customFormat="false" ht="12" hidden="false" customHeight="true" outlineLevel="0" collapsed="false">
      <c r="A35" s="243" t="n">
        <v>27</v>
      </c>
      <c r="B35" s="334" t="s">
        <v>166</v>
      </c>
      <c r="C35" s="157" t="n">
        <v>1777</v>
      </c>
      <c r="D35" s="157" t="n">
        <v>1888</v>
      </c>
      <c r="E35" s="157" t="n">
        <v>28</v>
      </c>
      <c r="F35" s="157" t="n">
        <v>29</v>
      </c>
      <c r="G35" s="320" t="n">
        <v>1.57568936409679</v>
      </c>
      <c r="H35" s="320" t="n">
        <v>1.53601694915254</v>
      </c>
      <c r="I35" s="157" t="n">
        <v>3</v>
      </c>
      <c r="J35" s="157" t="n">
        <v>0</v>
      </c>
      <c r="K35" s="320" t="n">
        <v>0.168823860438942</v>
      </c>
      <c r="L35" s="320" t="n">
        <v>0</v>
      </c>
      <c r="M35" s="157" t="n">
        <v>31</v>
      </c>
      <c r="N35" s="473" t="n">
        <v>29</v>
      </c>
      <c r="O35" s="320" t="n">
        <v>1.74451322453573</v>
      </c>
      <c r="P35" s="320" t="n">
        <v>1.53601694915254</v>
      </c>
      <c r="Q35" s="58" t="n">
        <f aca="false">SUM(E35*100/C35)</f>
        <v>1.57568936409679</v>
      </c>
      <c r="R35" s="58" t="n">
        <f aca="false">SUM(F35*100/D35)</f>
        <v>1.53601694915254</v>
      </c>
      <c r="S35" s="58" t="n">
        <f aca="false">SUM(I35*100/C35)</f>
        <v>0.168823860438942</v>
      </c>
      <c r="T35" s="58" t="n">
        <f aca="false">SUM(J35*100/D35)</f>
        <v>0</v>
      </c>
      <c r="U35" s="58" t="n">
        <f aca="false">SUM(M35*100/C35)</f>
        <v>1.74451322453573</v>
      </c>
      <c r="V35" s="58" t="n">
        <f aca="false">SUM(N35*100/D35)</f>
        <v>1.53601694915254</v>
      </c>
      <c r="W35" s="58"/>
      <c r="X35" s="58"/>
      <c r="Y35" s="58"/>
      <c r="Z35" s="58"/>
      <c r="AA35" s="58"/>
    </row>
    <row r="36" customFormat="false" ht="12" hidden="false" customHeight="true" outlineLevel="0" collapsed="false">
      <c r="A36" s="390"/>
      <c r="B36" s="391" t="s">
        <v>100</v>
      </c>
      <c r="C36" s="298" t="n">
        <v>189614</v>
      </c>
      <c r="D36" s="298" t="n">
        <v>191128</v>
      </c>
      <c r="E36" s="298" t="n">
        <v>2025</v>
      </c>
      <c r="F36" s="298" t="n">
        <v>2252</v>
      </c>
      <c r="G36" s="474" t="n">
        <v>1.06795911694284</v>
      </c>
      <c r="H36" s="474" t="n">
        <v>1.17826796701687</v>
      </c>
      <c r="I36" s="298" t="n">
        <v>68</v>
      </c>
      <c r="J36" s="298" t="n">
        <v>94</v>
      </c>
      <c r="K36" s="474" t="n">
        <v>0.0358623308405497</v>
      </c>
      <c r="L36" s="474" t="n">
        <v>0.0491817002218409</v>
      </c>
      <c r="M36" s="298" t="n">
        <v>2093</v>
      </c>
      <c r="N36" s="392" t="n">
        <v>2346</v>
      </c>
      <c r="O36" s="474" t="n">
        <v>1.10382144778339</v>
      </c>
      <c r="P36" s="474" t="n">
        <v>1.22744966723871</v>
      </c>
      <c r="Q36" s="58" t="n">
        <f aca="false">SUM(E36*100/C36)</f>
        <v>1.06795911694284</v>
      </c>
      <c r="R36" s="58" t="n">
        <f aca="false">SUM(F36*100/D36)</f>
        <v>1.17826796701687</v>
      </c>
      <c r="S36" s="58" t="n">
        <f aca="false">SUM(I36*100/C36)</f>
        <v>0.0358623308405497</v>
      </c>
      <c r="T36" s="58" t="n">
        <f aca="false">SUM(J36*100/D36)</f>
        <v>0.0491817002218409</v>
      </c>
      <c r="U36" s="58" t="n">
        <f aca="false">SUM(M36*100/C36)</f>
        <v>1.10382144778339</v>
      </c>
      <c r="V36" s="58" t="n">
        <f aca="false">SUM(N36*100/D36)</f>
        <v>1.22744966723871</v>
      </c>
      <c r="W36" s="58"/>
      <c r="X36" s="58"/>
      <c r="Y36" s="58"/>
      <c r="Z36" s="58"/>
      <c r="AA36" s="58"/>
    </row>
    <row r="37" customFormat="false" ht="12" hidden="false" customHeight="true" outlineLevel="0" collapsed="false">
      <c r="I37" s="57"/>
      <c r="M37" s="475"/>
      <c r="N37" s="469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</row>
    <row r="38" customFormat="false" ht="12" hidden="false" customHeight="true" outlineLevel="0" collapsed="false">
      <c r="B38" s="6" t="s">
        <v>563</v>
      </c>
      <c r="M38" s="469"/>
      <c r="N38" s="469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</row>
    <row r="39" customFormat="false" ht="12" hidden="false" customHeight="true" outlineLevel="0" collapsed="false">
      <c r="C39" s="57"/>
      <c r="E39" s="57"/>
      <c r="M39" s="469"/>
      <c r="N39" s="469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</row>
    <row r="40" customFormat="false" ht="12" hidden="false" customHeight="true" outlineLevel="0" collapsed="false">
      <c r="M40" s="469"/>
      <c r="N40" s="469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</row>
    <row r="41" customFormat="false" ht="12" hidden="false" customHeight="true" outlineLevel="0" collapsed="false">
      <c r="M41" s="469"/>
      <c r="N41" s="469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</row>
    <row r="42" customFormat="false" ht="12" hidden="false" customHeight="true" outlineLevel="0" collapsed="false">
      <c r="M42" s="469"/>
      <c r="N42" s="469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</row>
    <row r="43" customFormat="false" ht="12" hidden="false" customHeight="true" outlineLevel="0" collapsed="false">
      <c r="M43" s="469"/>
      <c r="N43" s="469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</row>
    <row r="44" customFormat="false" ht="12" hidden="false" customHeight="true" outlineLevel="0" collapsed="false">
      <c r="M44" s="469"/>
      <c r="N44" s="469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</row>
    <row r="45" customFormat="false" ht="12" hidden="false" customHeight="true" outlineLevel="0" collapsed="false">
      <c r="M45" s="469"/>
      <c r="N45" s="469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</row>
    <row r="46" customFormat="false" ht="12" hidden="false" customHeight="true" outlineLevel="0" collapsed="false">
      <c r="M46" s="469"/>
      <c r="N46" s="469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</row>
    <row r="47" customFormat="false" ht="12" hidden="false" customHeight="true" outlineLevel="0" collapsed="false">
      <c r="M47" s="469"/>
      <c r="N47" s="469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</row>
    <row r="48" customFormat="false" ht="12" hidden="false" customHeight="true" outlineLevel="0" collapsed="false">
      <c r="M48" s="469"/>
      <c r="N48" s="469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</row>
    <row r="49" customFormat="false" ht="12" hidden="false" customHeight="true" outlineLevel="0" collapsed="false">
      <c r="M49" s="469"/>
      <c r="N49" s="469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</row>
    <row r="50" customFormat="false" ht="12" hidden="false" customHeight="true" outlineLevel="0" collapsed="false">
      <c r="M50" s="469"/>
      <c r="N50" s="469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</row>
    <row r="51" customFormat="false" ht="12" hidden="false" customHeight="true" outlineLevel="0" collapsed="false">
      <c r="M51" s="469"/>
      <c r="N51" s="469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</row>
    <row r="52" customFormat="false" ht="12" hidden="false" customHeight="true" outlineLevel="0" collapsed="false">
      <c r="M52" s="469"/>
      <c r="N52" s="469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</row>
    <row r="53" customFormat="false" ht="12" hidden="false" customHeight="true" outlineLevel="0" collapsed="false">
      <c r="M53" s="469"/>
      <c r="N53" s="469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</row>
    <row r="54" customFormat="false" ht="12" hidden="false" customHeight="true" outlineLevel="0" collapsed="false">
      <c r="M54" s="469"/>
      <c r="N54" s="469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</row>
    <row r="55" customFormat="false" ht="12" hidden="false" customHeight="true" outlineLevel="0" collapsed="false">
      <c r="M55" s="469"/>
      <c r="N55" s="469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</row>
    <row r="56" customFormat="false" ht="12" hidden="false" customHeight="true" outlineLevel="0" collapsed="false">
      <c r="M56" s="469"/>
      <c r="N56" s="469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</row>
    <row r="57" customFormat="false" ht="12" hidden="false" customHeight="true" outlineLevel="0" collapsed="false">
      <c r="M57" s="469"/>
      <c r="N57" s="469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</row>
    <row r="58" customFormat="false" ht="12" hidden="false" customHeight="true" outlineLevel="0" collapsed="false">
      <c r="M58" s="469"/>
      <c r="N58" s="469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</row>
    <row r="59" customFormat="false" ht="12" hidden="false" customHeight="true" outlineLevel="0" collapsed="false">
      <c r="M59" s="469"/>
      <c r="N59" s="469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</row>
    <row r="60" customFormat="false" ht="12" hidden="false" customHeight="true" outlineLevel="0" collapsed="false">
      <c r="M60" s="469"/>
      <c r="N60" s="469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</row>
    <row r="61" customFormat="false" ht="12" hidden="false" customHeight="true" outlineLevel="0" collapsed="false">
      <c r="M61" s="469"/>
      <c r="N61" s="469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</row>
    <row r="62" customFormat="false" ht="12" hidden="false" customHeight="true" outlineLevel="0" collapsed="false">
      <c r="M62" s="469"/>
      <c r="N62" s="469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</row>
    <row r="63" customFormat="false" ht="12" hidden="false" customHeight="true" outlineLevel="0" collapsed="false">
      <c r="M63" s="469"/>
      <c r="N63" s="469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</row>
    <row r="64" customFormat="false" ht="12" hidden="false" customHeight="true" outlineLevel="0" collapsed="false">
      <c r="M64" s="469"/>
      <c r="N64" s="469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</row>
    <row r="65" customFormat="false" ht="12" hidden="false" customHeight="true" outlineLevel="0" collapsed="false">
      <c r="M65" s="469"/>
      <c r="N65" s="469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</row>
    <row r="66" customFormat="false" ht="12" hidden="false" customHeight="true" outlineLevel="0" collapsed="false">
      <c r="M66" s="469"/>
      <c r="N66" s="469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</row>
    <row r="67" customFormat="false" ht="12" hidden="false" customHeight="true" outlineLevel="0" collapsed="false"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</row>
    <row r="68" customFormat="false" ht="12" hidden="false" customHeight="true" outlineLevel="0" collapsed="false"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</row>
    <row r="69" customFormat="false" ht="12" hidden="false" customHeight="true" outlineLevel="0" collapsed="false"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</row>
    <row r="70" customFormat="false" ht="12" hidden="false" customHeight="true" outlineLevel="0" collapsed="false"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</row>
    <row r="71" customFormat="false" ht="12" hidden="false" customHeight="true" outlineLevel="0" collapsed="false"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</row>
    <row r="72" customFormat="false" ht="12" hidden="false" customHeight="true" outlineLevel="0" collapsed="false"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</row>
    <row r="73" customFormat="false" ht="12" hidden="false" customHeight="true" outlineLevel="0" collapsed="false"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</row>
    <row r="74" customFormat="false" ht="12" hidden="false" customHeight="true" outlineLevel="0" collapsed="false"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</row>
    <row r="75" customFormat="false" ht="12" hidden="false" customHeight="true" outlineLevel="0" collapsed="false"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</row>
    <row r="76" customFormat="false" ht="12" hidden="false" customHeight="true" outlineLevel="0" collapsed="false"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</row>
    <row r="77" customFormat="false" ht="12" hidden="false" customHeight="true" outlineLevel="0" collapsed="false"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</row>
    <row r="78" customFormat="false" ht="12" hidden="false" customHeight="true" outlineLevel="0" collapsed="false"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</row>
    <row r="79" customFormat="false" ht="12" hidden="false" customHeight="true" outlineLevel="0" collapsed="false"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</row>
    <row r="80" customFormat="false" ht="12" hidden="false" customHeight="true" outlineLevel="0" collapsed="false"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</row>
    <row r="81" customFormat="false" ht="12" hidden="false" customHeight="true" outlineLevel="0" collapsed="false"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</row>
    <row r="82" customFormat="false" ht="12" hidden="false" customHeight="true" outlineLevel="0" collapsed="false"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</row>
    <row r="83" customFormat="false" ht="12" hidden="false" customHeight="true" outlineLevel="0" collapsed="false"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</row>
    <row r="84" customFormat="false" ht="12" hidden="false" customHeight="true" outlineLevel="0" collapsed="false"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</row>
    <row r="85" customFormat="false" ht="12" hidden="false" customHeight="true" outlineLevel="0" collapsed="false"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</row>
    <row r="86" customFormat="false" ht="12" hidden="false" customHeight="true" outlineLevel="0" collapsed="false"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</row>
    <row r="87" customFormat="false" ht="12" hidden="false" customHeight="true" outlineLevel="0" collapsed="false"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</row>
    <row r="88" customFormat="false" ht="12" hidden="false" customHeight="true" outlineLevel="0" collapsed="false"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</row>
    <row r="89" customFormat="false" ht="12" hidden="false" customHeight="true" outlineLevel="0" collapsed="false"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</row>
    <row r="90" customFormat="false" ht="12" hidden="false" customHeight="true" outlineLevel="0" collapsed="false"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</row>
    <row r="91" customFormat="false" ht="12" hidden="false" customHeight="true" outlineLevel="0" collapsed="false"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</row>
    <row r="92" customFormat="false" ht="12" hidden="false" customHeight="true" outlineLevel="0" collapsed="false"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</row>
    <row r="93" customFormat="false" ht="12" hidden="false" customHeight="true" outlineLevel="0" collapsed="false"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</row>
    <row r="94" customFormat="false" ht="12" hidden="false" customHeight="true" outlineLevel="0" collapsed="false"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</row>
    <row r="95" customFormat="false" ht="12" hidden="false" customHeight="true" outlineLevel="0" collapsed="false"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</row>
    <row r="96" customFormat="false" ht="12" hidden="false" customHeight="true" outlineLevel="0" collapsed="false"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</row>
    <row r="97" customFormat="false" ht="12" hidden="false" customHeight="true" outlineLevel="0" collapsed="false"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</row>
    <row r="98" customFormat="false" ht="12" hidden="false" customHeight="true" outlineLevel="0" collapsed="false"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</row>
    <row r="99" customFormat="false" ht="12" hidden="false" customHeight="true" outlineLevel="0" collapsed="false"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</row>
    <row r="100" customFormat="false" ht="12" hidden="false" customHeight="true" outlineLevel="0" collapsed="false"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</row>
    <row r="101" customFormat="false" ht="12" hidden="false" customHeight="true" outlineLevel="0" collapsed="false"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</row>
    <row r="102" customFormat="false" ht="12" hidden="false" customHeight="true" outlineLevel="0" collapsed="false"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</row>
    <row r="103" customFormat="false" ht="12" hidden="false" customHeight="true" outlineLevel="0" collapsed="false"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</row>
    <row r="104" customFormat="false" ht="12" hidden="false" customHeight="true" outlineLevel="0" collapsed="false"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</row>
    <row r="105" customFormat="false" ht="12" hidden="false" customHeight="true" outlineLevel="0" collapsed="false"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</row>
    <row r="106" customFormat="false" ht="12" hidden="false" customHeight="true" outlineLevel="0" collapsed="false"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</row>
    <row r="107" customFormat="false" ht="12" hidden="false" customHeight="true" outlineLevel="0" collapsed="false"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</row>
    <row r="108" customFormat="false" ht="12" hidden="false" customHeight="true" outlineLevel="0" collapsed="false"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</row>
    <row r="109" customFormat="false" ht="12" hidden="false" customHeight="true" outlineLevel="0" collapsed="false"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</row>
    <row r="110" customFormat="false" ht="12" hidden="false" customHeight="true" outlineLevel="0" collapsed="false"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</row>
    <row r="111" customFormat="false" ht="12" hidden="false" customHeight="true" outlineLevel="0" collapsed="false"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</row>
    <row r="112" customFormat="false" ht="12" hidden="false" customHeight="true" outlineLevel="0" collapsed="false"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</row>
    <row r="113" customFormat="false" ht="12" hidden="false" customHeight="true" outlineLevel="0" collapsed="false"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</row>
    <row r="114" customFormat="false" ht="12" hidden="false" customHeight="true" outlineLevel="0" collapsed="false"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</row>
    <row r="115" customFormat="false" ht="12" hidden="false" customHeight="true" outlineLevel="0" collapsed="false"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</row>
    <row r="116" customFormat="false" ht="12" hidden="false" customHeight="true" outlineLevel="0" collapsed="false"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</row>
    <row r="117" customFormat="false" ht="12" hidden="false" customHeight="true" outlineLevel="0" collapsed="false"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</row>
    <row r="118" customFormat="false" ht="12" hidden="false" customHeight="true" outlineLevel="0" collapsed="false"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</row>
    <row r="119" customFormat="false" ht="12" hidden="false" customHeight="true" outlineLevel="0" collapsed="false"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</row>
    <row r="120" customFormat="false" ht="12" hidden="false" customHeight="true" outlineLevel="0" collapsed="false"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</row>
    <row r="121" customFormat="false" ht="12" hidden="false" customHeight="true" outlineLevel="0" collapsed="false"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</row>
    <row r="122" customFormat="false" ht="12" hidden="false" customHeight="true" outlineLevel="0" collapsed="false"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</row>
    <row r="123" customFormat="false" ht="12" hidden="false" customHeight="true" outlineLevel="0" collapsed="false"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</row>
    <row r="124" customFormat="false" ht="12" hidden="false" customHeight="true" outlineLevel="0" collapsed="false"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</row>
    <row r="125" customFormat="false" ht="12" hidden="false" customHeight="true" outlineLevel="0" collapsed="false"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</row>
    <row r="126" customFormat="false" ht="12" hidden="false" customHeight="true" outlineLevel="0" collapsed="false"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</row>
    <row r="127" customFormat="false" ht="12" hidden="false" customHeight="true" outlineLevel="0" collapsed="false"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</row>
    <row r="128" customFormat="false" ht="12" hidden="false" customHeight="true" outlineLevel="0" collapsed="false"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</row>
    <row r="129" customFormat="false" ht="12" hidden="false" customHeight="true" outlineLevel="0" collapsed="false"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</row>
    <row r="130" customFormat="false" ht="12" hidden="false" customHeight="true" outlineLevel="0" collapsed="false"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</row>
    <row r="131" customFormat="false" ht="12" hidden="false" customHeight="true" outlineLevel="0" collapsed="false"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</row>
    <row r="132" customFormat="false" ht="12" hidden="false" customHeight="true" outlineLevel="0" collapsed="false"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</row>
    <row r="133" customFormat="false" ht="12" hidden="false" customHeight="true" outlineLevel="0" collapsed="false"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</row>
    <row r="134" customFormat="false" ht="12" hidden="false" customHeight="true" outlineLevel="0" collapsed="false"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</row>
    <row r="135" customFormat="false" ht="12" hidden="false" customHeight="true" outlineLevel="0" collapsed="false"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</row>
    <row r="136" customFormat="false" ht="12" hidden="false" customHeight="true" outlineLevel="0" collapsed="false"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</row>
    <row r="137" customFormat="false" ht="12" hidden="false" customHeight="true" outlineLevel="0" collapsed="false"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</row>
    <row r="138" customFormat="false" ht="12" hidden="false" customHeight="true" outlineLevel="0" collapsed="false"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</row>
    <row r="139" customFormat="false" ht="12" hidden="false" customHeight="true" outlineLevel="0" collapsed="false"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</row>
    <row r="140" customFormat="false" ht="12" hidden="false" customHeight="true" outlineLevel="0" collapsed="false"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</row>
    <row r="141" customFormat="false" ht="12" hidden="false" customHeight="true" outlineLevel="0" collapsed="false"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</row>
    <row r="142" customFormat="false" ht="12" hidden="false" customHeight="true" outlineLevel="0" collapsed="false"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</row>
    <row r="143" customFormat="false" ht="12" hidden="false" customHeight="true" outlineLevel="0" collapsed="false"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</row>
    <row r="144" customFormat="false" ht="12" hidden="false" customHeight="true" outlineLevel="0" collapsed="false"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</row>
    <row r="145" customFormat="false" ht="12" hidden="false" customHeight="true" outlineLevel="0" collapsed="false"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</row>
    <row r="146" customFormat="false" ht="12" hidden="false" customHeight="true" outlineLevel="0" collapsed="false"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</row>
    <row r="147" customFormat="false" ht="12" hidden="false" customHeight="true" outlineLevel="0" collapsed="false"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</row>
    <row r="148" customFormat="false" ht="12" hidden="false" customHeight="true" outlineLevel="0" collapsed="false"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</row>
    <row r="149" customFormat="false" ht="12" hidden="false" customHeight="true" outlineLevel="0" collapsed="false"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</row>
    <row r="150" customFormat="false" ht="12" hidden="false" customHeight="true" outlineLevel="0" collapsed="false"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</row>
    <row r="151" customFormat="false" ht="12" hidden="false" customHeight="true" outlineLevel="0" collapsed="false"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</row>
    <row r="152" customFormat="false" ht="12" hidden="false" customHeight="true" outlineLevel="0" collapsed="false"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</row>
    <row r="153" customFormat="false" ht="12" hidden="false" customHeight="true" outlineLevel="0" collapsed="false"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</row>
    <row r="154" customFormat="false" ht="12" hidden="false" customHeight="true" outlineLevel="0" collapsed="false"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</row>
    <row r="155" customFormat="false" ht="12" hidden="false" customHeight="true" outlineLevel="0" collapsed="false"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</row>
    <row r="156" customFormat="false" ht="12" hidden="false" customHeight="true" outlineLevel="0" collapsed="false"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</row>
    <row r="157" customFormat="false" ht="12" hidden="false" customHeight="true" outlineLevel="0" collapsed="false"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</row>
    <row r="158" customFormat="false" ht="12" hidden="false" customHeight="true" outlineLevel="0" collapsed="false"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</row>
    <row r="159" customFormat="false" ht="12" hidden="false" customHeight="true" outlineLevel="0" collapsed="false"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</row>
    <row r="160" customFormat="false" ht="12" hidden="false" customHeight="true" outlineLevel="0" collapsed="false"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</row>
    <row r="161" customFormat="false" ht="12" hidden="false" customHeight="true" outlineLevel="0" collapsed="false"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</row>
    <row r="162" customFormat="false" ht="12" hidden="false" customHeight="true" outlineLevel="0" collapsed="false"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</row>
    <row r="163" customFormat="false" ht="12" hidden="false" customHeight="true" outlineLevel="0" collapsed="false"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</row>
    <row r="164" customFormat="false" ht="12" hidden="false" customHeight="true" outlineLevel="0" collapsed="false"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</row>
    <row r="165" customFormat="false" ht="12" hidden="false" customHeight="true" outlineLevel="0" collapsed="false"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</row>
    <row r="166" customFormat="false" ht="12" hidden="false" customHeight="true" outlineLevel="0" collapsed="false"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</row>
    <row r="167" customFormat="false" ht="12" hidden="false" customHeight="true" outlineLevel="0" collapsed="false"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</row>
    <row r="168" customFormat="false" ht="12" hidden="false" customHeight="true" outlineLevel="0" collapsed="false"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</row>
    <row r="169" customFormat="false" ht="12" hidden="false" customHeight="true" outlineLevel="0" collapsed="false"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</row>
    <row r="170" customFormat="false" ht="12" hidden="false" customHeight="true" outlineLevel="0" collapsed="false"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</row>
    <row r="171" customFormat="false" ht="12" hidden="false" customHeight="true" outlineLevel="0" collapsed="false"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</row>
    <row r="172" customFormat="false" ht="12" hidden="false" customHeight="true" outlineLevel="0" collapsed="false"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</row>
    <row r="173" customFormat="false" ht="12" hidden="false" customHeight="true" outlineLevel="0" collapsed="false"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</row>
    <row r="174" customFormat="false" ht="12" hidden="false" customHeight="true" outlineLevel="0" collapsed="false"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</row>
    <row r="175" customFormat="false" ht="12" hidden="false" customHeight="true" outlineLevel="0" collapsed="false"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</row>
    <row r="176" customFormat="false" ht="12" hidden="false" customHeight="true" outlineLevel="0" collapsed="false"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</row>
    <row r="177" customFormat="false" ht="12" hidden="false" customHeight="true" outlineLevel="0" collapsed="false"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</row>
    <row r="178" customFormat="false" ht="12" hidden="false" customHeight="true" outlineLevel="0" collapsed="false"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</row>
    <row r="179" customFormat="false" ht="12" hidden="false" customHeight="true" outlineLevel="0" collapsed="false"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</row>
    <row r="180" customFormat="false" ht="12" hidden="false" customHeight="true" outlineLevel="0" collapsed="false"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</row>
    <row r="181" customFormat="false" ht="12" hidden="false" customHeight="true" outlineLevel="0" collapsed="false"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</row>
    <row r="182" customFormat="false" ht="12" hidden="false" customHeight="true" outlineLevel="0" collapsed="false"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</row>
    <row r="183" customFormat="false" ht="12" hidden="false" customHeight="true" outlineLevel="0" collapsed="false"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</row>
    <row r="184" customFormat="false" ht="12" hidden="false" customHeight="true" outlineLevel="0" collapsed="false"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</row>
    <row r="185" customFormat="false" ht="12" hidden="false" customHeight="true" outlineLevel="0" collapsed="false"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</row>
    <row r="186" customFormat="false" ht="12" hidden="false" customHeight="true" outlineLevel="0" collapsed="false"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</row>
    <row r="187" customFormat="false" ht="12" hidden="false" customHeight="true" outlineLevel="0" collapsed="false"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</row>
    <row r="188" customFormat="false" ht="12" hidden="false" customHeight="true" outlineLevel="0" collapsed="false"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</row>
    <row r="189" customFormat="false" ht="12" hidden="false" customHeight="true" outlineLevel="0" collapsed="false"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</row>
    <row r="190" customFormat="false" ht="12" hidden="false" customHeight="true" outlineLevel="0" collapsed="false"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</row>
    <row r="191" customFormat="false" ht="12" hidden="false" customHeight="true" outlineLevel="0" collapsed="false"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</row>
    <row r="192" customFormat="false" ht="12" hidden="false" customHeight="true" outlineLevel="0" collapsed="false"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</row>
    <row r="193" customFormat="false" ht="12" hidden="false" customHeight="true" outlineLevel="0" collapsed="false"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</row>
    <row r="194" customFormat="false" ht="12" hidden="false" customHeight="true" outlineLevel="0" collapsed="false"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</row>
    <row r="195" customFormat="false" ht="12" hidden="false" customHeight="true" outlineLevel="0" collapsed="false"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</row>
    <row r="196" customFormat="false" ht="12" hidden="false" customHeight="true" outlineLevel="0" collapsed="false"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</row>
    <row r="197" customFormat="false" ht="12" hidden="false" customHeight="true" outlineLevel="0" collapsed="false"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</row>
    <row r="198" customFormat="false" ht="12" hidden="false" customHeight="true" outlineLevel="0" collapsed="false"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</row>
    <row r="199" customFormat="false" ht="12" hidden="false" customHeight="true" outlineLevel="0" collapsed="false"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</row>
    <row r="200" customFormat="false" ht="12" hidden="false" customHeight="true" outlineLevel="0" collapsed="false"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</row>
    <row r="201" customFormat="false" ht="12" hidden="false" customHeight="true" outlineLevel="0" collapsed="false"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</row>
    <row r="202" customFormat="false" ht="12" hidden="false" customHeight="true" outlineLevel="0" collapsed="false"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</row>
    <row r="203" customFormat="false" ht="12" hidden="false" customHeight="true" outlineLevel="0" collapsed="false"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</row>
    <row r="204" customFormat="false" ht="12" hidden="false" customHeight="true" outlineLevel="0" collapsed="false"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</row>
    <row r="205" customFormat="false" ht="12" hidden="false" customHeight="true" outlineLevel="0" collapsed="false"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</row>
    <row r="206" customFormat="false" ht="12" hidden="false" customHeight="true" outlineLevel="0" collapsed="false"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</row>
    <row r="207" customFormat="false" ht="12" hidden="false" customHeight="true" outlineLevel="0" collapsed="false"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</row>
    <row r="208" customFormat="false" ht="12" hidden="false" customHeight="true" outlineLevel="0" collapsed="false"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</row>
    <row r="209" customFormat="false" ht="12" hidden="false" customHeight="true" outlineLevel="0" collapsed="false"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</row>
    <row r="210" customFormat="false" ht="12" hidden="false" customHeight="true" outlineLevel="0" collapsed="false"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</row>
    <row r="211" customFormat="false" ht="12" hidden="false" customHeight="true" outlineLevel="0" collapsed="false"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</row>
    <row r="212" customFormat="false" ht="12" hidden="false" customHeight="true" outlineLevel="0" collapsed="false"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</row>
    <row r="213" customFormat="false" ht="12" hidden="false" customHeight="true" outlineLevel="0" collapsed="false"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</row>
    <row r="214" customFormat="false" ht="12" hidden="false" customHeight="true" outlineLevel="0" collapsed="false"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</row>
    <row r="215" customFormat="false" ht="12" hidden="false" customHeight="true" outlineLevel="0" collapsed="false"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</row>
    <row r="216" customFormat="false" ht="12" hidden="false" customHeight="true" outlineLevel="0" collapsed="false"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</row>
    <row r="217" customFormat="false" ht="12" hidden="false" customHeight="true" outlineLevel="0" collapsed="false"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</row>
    <row r="218" customFormat="false" ht="12" hidden="false" customHeight="true" outlineLevel="0" collapsed="false"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</row>
    <row r="219" customFormat="false" ht="12" hidden="false" customHeight="true" outlineLevel="0" collapsed="false"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</row>
    <row r="220" customFormat="false" ht="12" hidden="false" customHeight="true" outlineLevel="0" collapsed="false"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</row>
    <row r="221" customFormat="false" ht="12" hidden="false" customHeight="true" outlineLevel="0" collapsed="false"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</row>
    <row r="222" customFormat="false" ht="12" hidden="false" customHeight="true" outlineLevel="0" collapsed="false"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</row>
    <row r="223" customFormat="false" ht="12" hidden="false" customHeight="true" outlineLevel="0" collapsed="false"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</row>
    <row r="224" customFormat="false" ht="12" hidden="false" customHeight="true" outlineLevel="0" collapsed="false"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</row>
    <row r="225" customFormat="false" ht="12" hidden="false" customHeight="true" outlineLevel="0" collapsed="false"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</row>
    <row r="226" customFormat="false" ht="12" hidden="false" customHeight="true" outlineLevel="0" collapsed="false"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</row>
    <row r="227" customFormat="false" ht="12" hidden="false" customHeight="true" outlineLevel="0" collapsed="false"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</row>
    <row r="228" customFormat="false" ht="12" hidden="false" customHeight="true" outlineLevel="0" collapsed="false"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</row>
    <row r="229" customFormat="false" ht="12" hidden="false" customHeight="true" outlineLevel="0" collapsed="false"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</row>
    <row r="230" customFormat="false" ht="12" hidden="false" customHeight="true" outlineLevel="0" collapsed="false"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</row>
    <row r="231" customFormat="false" ht="12" hidden="false" customHeight="true" outlineLevel="0" collapsed="false"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</row>
    <row r="232" customFormat="false" ht="12" hidden="false" customHeight="true" outlineLevel="0" collapsed="false"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</row>
    <row r="233" customFormat="false" ht="12" hidden="false" customHeight="true" outlineLevel="0" collapsed="false"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</row>
    <row r="234" customFormat="false" ht="12" hidden="false" customHeight="true" outlineLevel="0" collapsed="false"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</row>
    <row r="235" customFormat="false" ht="12" hidden="false" customHeight="true" outlineLevel="0" collapsed="false"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</row>
    <row r="236" customFormat="false" ht="12" hidden="false" customHeight="true" outlineLevel="0" collapsed="false"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</row>
    <row r="237" customFormat="false" ht="12" hidden="false" customHeight="true" outlineLevel="0" collapsed="false"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</row>
    <row r="238" customFormat="false" ht="12" hidden="false" customHeight="true" outlineLevel="0" collapsed="false"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</row>
    <row r="239" customFormat="false" ht="12" hidden="false" customHeight="true" outlineLevel="0" collapsed="false"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</row>
    <row r="240" customFormat="false" ht="12" hidden="false" customHeight="true" outlineLevel="0" collapsed="false"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</row>
    <row r="241" customFormat="false" ht="12" hidden="false" customHeight="true" outlineLevel="0" collapsed="false"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</row>
    <row r="242" customFormat="false" ht="12" hidden="false" customHeight="true" outlineLevel="0" collapsed="false"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</row>
    <row r="243" customFormat="false" ht="12" hidden="false" customHeight="true" outlineLevel="0" collapsed="false"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</row>
    <row r="244" customFormat="false" ht="12" hidden="false" customHeight="true" outlineLevel="0" collapsed="false"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</row>
    <row r="245" customFormat="false" ht="12" hidden="false" customHeight="true" outlineLevel="0" collapsed="false"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</row>
    <row r="246" customFormat="false" ht="12" hidden="false" customHeight="true" outlineLevel="0" collapsed="false"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</row>
    <row r="247" customFormat="false" ht="12" hidden="false" customHeight="true" outlineLevel="0" collapsed="false"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</row>
    <row r="248" customFormat="false" ht="12" hidden="false" customHeight="true" outlineLevel="0" collapsed="false"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</row>
    <row r="249" customFormat="false" ht="12" hidden="false" customHeight="true" outlineLevel="0" collapsed="false"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</row>
    <row r="250" customFormat="false" ht="12" hidden="false" customHeight="true" outlineLevel="0" collapsed="false"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</row>
    <row r="251" customFormat="false" ht="12" hidden="false" customHeight="true" outlineLevel="0" collapsed="false"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</row>
    <row r="252" customFormat="false" ht="12" hidden="false" customHeight="true" outlineLevel="0" collapsed="false"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</row>
    <row r="253" customFormat="false" ht="12" hidden="false" customHeight="true" outlineLevel="0" collapsed="false"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</row>
    <row r="254" customFormat="false" ht="12" hidden="false" customHeight="true" outlineLevel="0" collapsed="false"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</row>
    <row r="255" customFormat="false" ht="12" hidden="false" customHeight="true" outlineLevel="0" collapsed="false"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</row>
    <row r="256" customFormat="false" ht="12" hidden="false" customHeight="true" outlineLevel="0" collapsed="false"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</row>
    <row r="257" customFormat="false" ht="12" hidden="false" customHeight="true" outlineLevel="0" collapsed="false"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</row>
    <row r="258" customFormat="false" ht="12" hidden="false" customHeight="true" outlineLevel="0" collapsed="false"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</row>
    <row r="259" customFormat="false" ht="12" hidden="false" customHeight="true" outlineLevel="0" collapsed="false"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</row>
    <row r="260" customFormat="false" ht="12" hidden="false" customHeight="true" outlineLevel="0" collapsed="false"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</row>
    <row r="261" customFormat="false" ht="12" hidden="false" customHeight="true" outlineLevel="0" collapsed="false"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</row>
    <row r="262" customFormat="false" ht="12" hidden="false" customHeight="true" outlineLevel="0" collapsed="false"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</row>
    <row r="263" customFormat="false" ht="12" hidden="false" customHeight="true" outlineLevel="0" collapsed="false"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</row>
    <row r="264" customFormat="false" ht="12" hidden="false" customHeight="true" outlineLevel="0" collapsed="false"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</row>
    <row r="265" customFormat="false" ht="12" hidden="false" customHeight="true" outlineLevel="0" collapsed="false"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</row>
    <row r="266" customFormat="false" ht="12" hidden="false" customHeight="true" outlineLevel="0" collapsed="false"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</row>
    <row r="267" customFormat="false" ht="12" hidden="false" customHeight="true" outlineLevel="0" collapsed="false"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</row>
    <row r="268" customFormat="false" ht="12" hidden="false" customHeight="true" outlineLevel="0" collapsed="false"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</row>
    <row r="269" customFormat="false" ht="12" hidden="false" customHeight="true" outlineLevel="0" collapsed="false"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</row>
    <row r="270" customFormat="false" ht="12" hidden="false" customHeight="true" outlineLevel="0" collapsed="false"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</row>
    <row r="271" customFormat="false" ht="12" hidden="false" customHeight="true" outlineLevel="0" collapsed="false"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</row>
    <row r="272" customFormat="false" ht="12" hidden="false" customHeight="true" outlineLevel="0" collapsed="false"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</row>
    <row r="273" customFormat="false" ht="12" hidden="false" customHeight="true" outlineLevel="0" collapsed="false"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</row>
    <row r="274" customFormat="false" ht="12" hidden="false" customHeight="true" outlineLevel="0" collapsed="false"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</row>
    <row r="275" customFormat="false" ht="12" hidden="false" customHeight="true" outlineLevel="0" collapsed="false"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</row>
    <row r="276" customFormat="false" ht="12" hidden="false" customHeight="true" outlineLevel="0" collapsed="false"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</row>
    <row r="277" customFormat="false" ht="12" hidden="false" customHeight="true" outlineLevel="0" collapsed="false"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</row>
    <row r="278" customFormat="false" ht="12" hidden="false" customHeight="true" outlineLevel="0" collapsed="false"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</row>
    <row r="279" customFormat="false" ht="12" hidden="false" customHeight="true" outlineLevel="0" collapsed="false"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</row>
    <row r="280" customFormat="false" ht="12" hidden="false" customHeight="true" outlineLevel="0" collapsed="false"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</row>
    <row r="281" customFormat="false" ht="12" hidden="false" customHeight="true" outlineLevel="0" collapsed="false"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</row>
    <row r="282" customFormat="false" ht="12" hidden="false" customHeight="true" outlineLevel="0" collapsed="false"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</row>
    <row r="283" customFormat="false" ht="12" hidden="false" customHeight="true" outlineLevel="0" collapsed="false"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</row>
    <row r="284" customFormat="false" ht="12" hidden="false" customHeight="true" outlineLevel="0" collapsed="false"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</row>
    <row r="285" customFormat="false" ht="12" hidden="false" customHeight="true" outlineLevel="0" collapsed="false"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</row>
    <row r="286" customFormat="false" ht="12" hidden="false" customHeight="true" outlineLevel="0" collapsed="false"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</row>
    <row r="287" customFormat="false" ht="12" hidden="false" customHeight="true" outlineLevel="0" collapsed="false"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</row>
    <row r="288" customFormat="false" ht="12" hidden="false" customHeight="true" outlineLevel="0" collapsed="false"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</row>
    <row r="289" customFormat="false" ht="12" hidden="false" customHeight="true" outlineLevel="0" collapsed="false"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</row>
    <row r="290" customFormat="false" ht="12" hidden="false" customHeight="true" outlineLevel="0" collapsed="false"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</row>
    <row r="291" customFormat="false" ht="12" hidden="false" customHeight="true" outlineLevel="0" collapsed="false"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</row>
    <row r="292" customFormat="false" ht="12" hidden="false" customHeight="true" outlineLevel="0" collapsed="false"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</row>
    <row r="293" customFormat="false" ht="12" hidden="false" customHeight="true" outlineLevel="0" collapsed="false"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</row>
    <row r="294" customFormat="false" ht="12" hidden="false" customHeight="true" outlineLevel="0" collapsed="false"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</row>
    <row r="295" customFormat="false" ht="12" hidden="false" customHeight="true" outlineLevel="0" collapsed="false"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</row>
    <row r="296" customFormat="false" ht="12" hidden="false" customHeight="true" outlineLevel="0" collapsed="false"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</row>
    <row r="297" customFormat="false" ht="12" hidden="false" customHeight="true" outlineLevel="0" collapsed="false"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</row>
    <row r="298" customFormat="false" ht="12" hidden="false" customHeight="true" outlineLevel="0" collapsed="false"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</row>
    <row r="299" customFormat="false" ht="12" hidden="false" customHeight="true" outlineLevel="0" collapsed="false"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</row>
    <row r="300" customFormat="false" ht="12" hidden="false" customHeight="true" outlineLevel="0" collapsed="false"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</row>
    <row r="301" customFormat="false" ht="12" hidden="false" customHeight="true" outlineLevel="0" collapsed="false"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</row>
    <row r="302" customFormat="false" ht="12" hidden="false" customHeight="true" outlineLevel="0" collapsed="false"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</row>
    <row r="303" customFormat="false" ht="12" hidden="false" customHeight="true" outlineLevel="0" collapsed="false"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</row>
    <row r="304" customFormat="false" ht="12" hidden="false" customHeight="true" outlineLevel="0" collapsed="false"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</row>
    <row r="305" customFormat="false" ht="12" hidden="false" customHeight="true" outlineLevel="0" collapsed="false"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</row>
    <row r="306" customFormat="false" ht="12" hidden="false" customHeight="true" outlineLevel="0" collapsed="false"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</row>
    <row r="307" customFormat="false" ht="12" hidden="false" customHeight="true" outlineLevel="0" collapsed="false"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</row>
    <row r="308" customFormat="false" ht="12" hidden="false" customHeight="true" outlineLevel="0" collapsed="false"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</row>
    <row r="309" customFormat="false" ht="12" hidden="false" customHeight="true" outlineLevel="0" collapsed="false"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</row>
    <row r="310" customFormat="false" ht="12" hidden="false" customHeight="true" outlineLevel="0" collapsed="false"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</row>
    <row r="311" customFormat="false" ht="12" hidden="false" customHeight="true" outlineLevel="0" collapsed="false"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</row>
    <row r="312" customFormat="false" ht="12" hidden="false" customHeight="true" outlineLevel="0" collapsed="false"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</row>
    <row r="313" customFormat="false" ht="12" hidden="false" customHeight="true" outlineLevel="0" collapsed="false"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</row>
    <row r="314" customFormat="false" ht="12" hidden="false" customHeight="true" outlineLevel="0" collapsed="false"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</row>
    <row r="315" customFormat="false" ht="12" hidden="false" customHeight="true" outlineLevel="0" collapsed="false"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</row>
    <row r="316" customFormat="false" ht="12" hidden="false" customHeight="true" outlineLevel="0" collapsed="false"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</row>
    <row r="317" customFormat="false" ht="12" hidden="false" customHeight="true" outlineLevel="0" collapsed="false"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</row>
    <row r="318" customFormat="false" ht="12" hidden="false" customHeight="true" outlineLevel="0" collapsed="false"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</row>
    <row r="319" customFormat="false" ht="12" hidden="false" customHeight="true" outlineLevel="0" collapsed="false"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</row>
    <row r="320" customFormat="false" ht="12" hidden="false" customHeight="true" outlineLevel="0" collapsed="false"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</row>
    <row r="321" customFormat="false" ht="12" hidden="false" customHeight="true" outlineLevel="0" collapsed="false"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</row>
    <row r="322" customFormat="false" ht="12" hidden="false" customHeight="true" outlineLevel="0" collapsed="false"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</row>
    <row r="323" customFormat="false" ht="12" hidden="false" customHeight="true" outlineLevel="0" collapsed="false"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</row>
    <row r="324" customFormat="false" ht="12" hidden="false" customHeight="true" outlineLevel="0" collapsed="false"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</row>
    <row r="325" customFormat="false" ht="12" hidden="false" customHeight="true" outlineLevel="0" collapsed="false"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</row>
    <row r="326" customFormat="false" ht="12" hidden="false" customHeight="true" outlineLevel="0" collapsed="false"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</row>
    <row r="327" customFormat="false" ht="12" hidden="false" customHeight="true" outlineLevel="0" collapsed="false"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</row>
    <row r="328" customFormat="false" ht="12" hidden="false" customHeight="true" outlineLevel="0" collapsed="false"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</row>
    <row r="329" customFormat="false" ht="12" hidden="false" customHeight="true" outlineLevel="0" collapsed="false"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</row>
    <row r="330" customFormat="false" ht="12" hidden="false" customHeight="true" outlineLevel="0" collapsed="false"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</row>
    <row r="331" customFormat="false" ht="12" hidden="false" customHeight="true" outlineLevel="0" collapsed="false"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</row>
    <row r="332" customFormat="false" ht="12" hidden="false" customHeight="true" outlineLevel="0" collapsed="false"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</row>
    <row r="333" customFormat="false" ht="12" hidden="false" customHeight="true" outlineLevel="0" collapsed="false"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</row>
    <row r="334" customFormat="false" ht="12" hidden="false" customHeight="true" outlineLevel="0" collapsed="false"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</row>
    <row r="335" customFormat="false" ht="12" hidden="false" customHeight="true" outlineLevel="0" collapsed="false"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</row>
    <row r="336" customFormat="false" ht="12" hidden="false" customHeight="true" outlineLevel="0" collapsed="false"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</row>
    <row r="337" customFormat="false" ht="12" hidden="false" customHeight="true" outlineLevel="0" collapsed="false"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</row>
    <row r="338" customFormat="false" ht="12" hidden="false" customHeight="true" outlineLevel="0" collapsed="false"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</row>
    <row r="339" customFormat="false" ht="12" hidden="false" customHeight="true" outlineLevel="0" collapsed="false"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</row>
    <row r="340" customFormat="false" ht="12" hidden="false" customHeight="true" outlineLevel="0" collapsed="false"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</row>
    <row r="341" customFormat="false" ht="12" hidden="false" customHeight="true" outlineLevel="0" collapsed="false"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</row>
    <row r="342" customFormat="false" ht="12" hidden="false" customHeight="true" outlineLevel="0" collapsed="false"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</row>
    <row r="343" customFormat="false" ht="12" hidden="false" customHeight="true" outlineLevel="0" collapsed="false"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</row>
    <row r="344" customFormat="false" ht="12" hidden="false" customHeight="true" outlineLevel="0" collapsed="false"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</row>
    <row r="345" customFormat="false" ht="12" hidden="false" customHeight="true" outlineLevel="0" collapsed="false"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</row>
    <row r="346" customFormat="false" ht="12" hidden="false" customHeight="true" outlineLevel="0" collapsed="false"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</row>
    <row r="347" customFormat="false" ht="12" hidden="false" customHeight="true" outlineLevel="0" collapsed="false"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</row>
    <row r="348" customFormat="false" ht="12" hidden="false" customHeight="true" outlineLevel="0" collapsed="false"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</row>
    <row r="349" customFormat="false" ht="12" hidden="false" customHeight="true" outlineLevel="0" collapsed="false"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</row>
    <row r="350" customFormat="false" ht="12" hidden="false" customHeight="true" outlineLevel="0" collapsed="false"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</row>
    <row r="351" customFormat="false" ht="12" hidden="false" customHeight="true" outlineLevel="0" collapsed="false"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</row>
    <row r="352" customFormat="false" ht="12" hidden="false" customHeight="true" outlineLevel="0" collapsed="false"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</row>
    <row r="353" customFormat="false" ht="12" hidden="false" customHeight="true" outlineLevel="0" collapsed="false"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</row>
    <row r="354" customFormat="false" ht="12" hidden="false" customHeight="true" outlineLevel="0" collapsed="false"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</row>
    <row r="355" customFormat="false" ht="12" hidden="false" customHeight="true" outlineLevel="0" collapsed="false"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</row>
    <row r="356" customFormat="false" ht="12" hidden="false" customHeight="true" outlineLevel="0" collapsed="false"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</row>
    <row r="357" customFormat="false" ht="12" hidden="false" customHeight="true" outlineLevel="0" collapsed="false"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</row>
    <row r="358" customFormat="false" ht="12" hidden="false" customHeight="true" outlineLevel="0" collapsed="false"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</row>
    <row r="359" customFormat="false" ht="12" hidden="false" customHeight="true" outlineLevel="0" collapsed="false"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</row>
    <row r="360" customFormat="false" ht="12" hidden="false" customHeight="true" outlineLevel="0" collapsed="false"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</row>
    <row r="361" customFormat="false" ht="12" hidden="false" customHeight="true" outlineLevel="0" collapsed="false"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</row>
    <row r="362" customFormat="false" ht="12" hidden="false" customHeight="true" outlineLevel="0" collapsed="false"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</row>
    <row r="363" customFormat="false" ht="12" hidden="false" customHeight="true" outlineLevel="0" collapsed="false"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</row>
    <row r="364" customFormat="false" ht="12" hidden="false" customHeight="true" outlineLevel="0" collapsed="false"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</row>
    <row r="365" customFormat="false" ht="12" hidden="false" customHeight="true" outlineLevel="0" collapsed="false"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</row>
    <row r="366" customFormat="false" ht="12" hidden="false" customHeight="true" outlineLevel="0" collapsed="false"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</row>
    <row r="367" customFormat="false" ht="12" hidden="false" customHeight="true" outlineLevel="0" collapsed="false"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</row>
    <row r="368" customFormat="false" ht="12" hidden="false" customHeight="true" outlineLevel="0" collapsed="false"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</row>
    <row r="369" customFormat="false" ht="12" hidden="false" customHeight="true" outlineLevel="0" collapsed="false"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</row>
    <row r="370" customFormat="false" ht="12" hidden="false" customHeight="true" outlineLevel="0" collapsed="false"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</row>
    <row r="371" customFormat="false" ht="12" hidden="false" customHeight="true" outlineLevel="0" collapsed="false"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</row>
    <row r="372" customFormat="false" ht="12" hidden="false" customHeight="true" outlineLevel="0" collapsed="false"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</row>
    <row r="373" customFormat="false" ht="12" hidden="false" customHeight="true" outlineLevel="0" collapsed="false"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</row>
    <row r="374" customFormat="false" ht="12" hidden="false" customHeight="true" outlineLevel="0" collapsed="false"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</row>
    <row r="375" customFormat="false" ht="12" hidden="false" customHeight="true" outlineLevel="0" collapsed="false"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</row>
    <row r="376" customFormat="false" ht="12" hidden="false" customHeight="true" outlineLevel="0" collapsed="false"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</row>
    <row r="377" customFormat="false" ht="12" hidden="false" customHeight="true" outlineLevel="0" collapsed="false"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</row>
    <row r="378" customFormat="false" ht="12" hidden="false" customHeight="true" outlineLevel="0" collapsed="false"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</row>
    <row r="379" customFormat="false" ht="12" hidden="false" customHeight="true" outlineLevel="0" collapsed="false"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</row>
    <row r="380" customFormat="false" ht="12" hidden="false" customHeight="true" outlineLevel="0" collapsed="false"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</row>
    <row r="381" customFormat="false" ht="12" hidden="false" customHeight="true" outlineLevel="0" collapsed="false"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</row>
    <row r="382" customFormat="false" ht="12" hidden="false" customHeight="true" outlineLevel="0" collapsed="false"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</row>
    <row r="383" customFormat="false" ht="12" hidden="false" customHeight="true" outlineLevel="0" collapsed="false"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</row>
    <row r="384" customFormat="false" ht="12" hidden="false" customHeight="true" outlineLevel="0" collapsed="false"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</row>
    <row r="385" customFormat="false" ht="12" hidden="false" customHeight="true" outlineLevel="0" collapsed="false"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</row>
    <row r="386" customFormat="false" ht="12" hidden="false" customHeight="true" outlineLevel="0" collapsed="false"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</row>
    <row r="387" customFormat="false" ht="12" hidden="false" customHeight="true" outlineLevel="0" collapsed="false"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</row>
    <row r="388" customFormat="false" ht="12" hidden="false" customHeight="true" outlineLevel="0" collapsed="false"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</row>
    <row r="389" customFormat="false" ht="12" hidden="false" customHeight="true" outlineLevel="0" collapsed="false"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</row>
    <row r="390" customFormat="false" ht="12" hidden="false" customHeight="true" outlineLevel="0" collapsed="false"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</row>
    <row r="391" customFormat="false" ht="12" hidden="false" customHeight="true" outlineLevel="0" collapsed="false"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</row>
    <row r="392" customFormat="false" ht="12" hidden="false" customHeight="true" outlineLevel="0" collapsed="false"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</row>
    <row r="393" customFormat="false" ht="12" hidden="false" customHeight="true" outlineLevel="0" collapsed="false"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</row>
    <row r="394" customFormat="false" ht="12" hidden="false" customHeight="true" outlineLevel="0" collapsed="false"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</row>
    <row r="395" customFormat="false" ht="12" hidden="false" customHeight="true" outlineLevel="0" collapsed="false"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</row>
    <row r="396" customFormat="false" ht="12" hidden="false" customHeight="true" outlineLevel="0" collapsed="false"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</row>
    <row r="397" customFormat="false" ht="12" hidden="false" customHeight="true" outlineLevel="0" collapsed="false"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</row>
    <row r="398" customFormat="false" ht="12" hidden="false" customHeight="true" outlineLevel="0" collapsed="false"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</row>
    <row r="399" customFormat="false" ht="12" hidden="false" customHeight="true" outlineLevel="0" collapsed="false"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</row>
    <row r="400" customFormat="false" ht="12" hidden="false" customHeight="true" outlineLevel="0" collapsed="false"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</row>
    <row r="401" customFormat="false" ht="12" hidden="false" customHeight="true" outlineLevel="0" collapsed="false"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</row>
    <row r="402" customFormat="false" ht="12" hidden="false" customHeight="true" outlineLevel="0" collapsed="false"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</row>
    <row r="403" customFormat="false" ht="12" hidden="false" customHeight="true" outlineLevel="0" collapsed="false"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</row>
    <row r="404" customFormat="false" ht="12" hidden="false" customHeight="true" outlineLevel="0" collapsed="false"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</row>
    <row r="405" customFormat="false" ht="12" hidden="false" customHeight="true" outlineLevel="0" collapsed="false"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</row>
    <row r="406" customFormat="false" ht="12" hidden="false" customHeight="true" outlineLevel="0" collapsed="false"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</row>
    <row r="407" customFormat="false" ht="12" hidden="false" customHeight="true" outlineLevel="0" collapsed="false"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</row>
    <row r="408" customFormat="false" ht="12" hidden="false" customHeight="true" outlineLevel="0" collapsed="false"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</row>
    <row r="409" customFormat="false" ht="12" hidden="false" customHeight="true" outlineLevel="0" collapsed="false"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</row>
    <row r="410" customFormat="false" ht="12" hidden="false" customHeight="true" outlineLevel="0" collapsed="false"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</row>
    <row r="411" customFormat="false" ht="12" hidden="false" customHeight="true" outlineLevel="0" collapsed="false"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</row>
    <row r="412" customFormat="false" ht="12" hidden="false" customHeight="true" outlineLevel="0" collapsed="false"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</row>
    <row r="413" customFormat="false" ht="12" hidden="false" customHeight="true" outlineLevel="0" collapsed="false"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</row>
    <row r="414" customFormat="false" ht="12" hidden="false" customHeight="true" outlineLevel="0" collapsed="false"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</row>
    <row r="415" customFormat="false" ht="12" hidden="false" customHeight="true" outlineLevel="0" collapsed="false"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</row>
    <row r="416" customFormat="false" ht="12" hidden="false" customHeight="true" outlineLevel="0" collapsed="false"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</row>
    <row r="417" customFormat="false" ht="12" hidden="false" customHeight="true" outlineLevel="0" collapsed="false"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</row>
    <row r="418" customFormat="false" ht="12" hidden="false" customHeight="true" outlineLevel="0" collapsed="false"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</row>
    <row r="419" customFormat="false" ht="12" hidden="false" customHeight="true" outlineLevel="0" collapsed="false"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</row>
    <row r="420" customFormat="false" ht="12" hidden="false" customHeight="true" outlineLevel="0" collapsed="false"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</row>
    <row r="421" customFormat="false" ht="12" hidden="false" customHeight="true" outlineLevel="0" collapsed="false"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</row>
    <row r="422" customFormat="false" ht="12" hidden="false" customHeight="true" outlineLevel="0" collapsed="false"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</row>
    <row r="423" customFormat="false" ht="12" hidden="false" customHeight="true" outlineLevel="0" collapsed="false"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</row>
    <row r="424" customFormat="false" ht="12" hidden="false" customHeight="true" outlineLevel="0" collapsed="false"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</row>
    <row r="425" customFormat="false" ht="12" hidden="false" customHeight="true" outlineLevel="0" collapsed="false"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</row>
    <row r="426" customFormat="false" ht="12" hidden="false" customHeight="true" outlineLevel="0" collapsed="false"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</row>
    <row r="427" customFormat="false" ht="12" hidden="false" customHeight="true" outlineLevel="0" collapsed="false"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</row>
    <row r="428" customFormat="false" ht="12" hidden="false" customHeight="true" outlineLevel="0" collapsed="false"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</row>
    <row r="429" customFormat="false" ht="12" hidden="false" customHeight="true" outlineLevel="0" collapsed="false"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</row>
    <row r="430" customFormat="false" ht="12" hidden="false" customHeight="true" outlineLevel="0" collapsed="false"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</row>
    <row r="431" customFormat="false" ht="12" hidden="false" customHeight="true" outlineLevel="0" collapsed="false"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</row>
    <row r="432" customFormat="false" ht="12" hidden="false" customHeight="true" outlineLevel="0" collapsed="false"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</row>
    <row r="433" customFormat="false" ht="12" hidden="false" customHeight="true" outlineLevel="0" collapsed="false"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</row>
    <row r="434" customFormat="false" ht="12" hidden="false" customHeight="true" outlineLevel="0" collapsed="false"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</row>
    <row r="435" customFormat="false" ht="12" hidden="false" customHeight="true" outlineLevel="0" collapsed="false"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</row>
    <row r="436" customFormat="false" ht="12" hidden="false" customHeight="true" outlineLevel="0" collapsed="false"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</row>
    <row r="437" customFormat="false" ht="12" hidden="false" customHeight="true" outlineLevel="0" collapsed="false"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</row>
    <row r="438" customFormat="false" ht="12" hidden="false" customHeight="true" outlineLevel="0" collapsed="false"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</row>
    <row r="439" customFormat="false" ht="12" hidden="false" customHeight="true" outlineLevel="0" collapsed="false"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</row>
    <row r="440" customFormat="false" ht="12" hidden="false" customHeight="true" outlineLevel="0" collapsed="false"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</row>
    <row r="441" customFormat="false" ht="12" hidden="false" customHeight="true" outlineLevel="0" collapsed="false"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</row>
    <row r="442" customFormat="false" ht="12" hidden="false" customHeight="true" outlineLevel="0" collapsed="false"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</row>
    <row r="443" customFormat="false" ht="12" hidden="false" customHeight="true" outlineLevel="0" collapsed="false"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</row>
    <row r="444" customFormat="false" ht="12" hidden="false" customHeight="true" outlineLevel="0" collapsed="false"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</row>
    <row r="445" customFormat="false" ht="12" hidden="false" customHeight="true" outlineLevel="0" collapsed="false"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</row>
    <row r="446" customFormat="false" ht="12" hidden="false" customHeight="true" outlineLevel="0" collapsed="false"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</row>
    <row r="447" customFormat="false" ht="12" hidden="false" customHeight="true" outlineLevel="0" collapsed="false"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</row>
    <row r="448" customFormat="false" ht="12" hidden="false" customHeight="true" outlineLevel="0" collapsed="false"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</row>
    <row r="449" customFormat="false" ht="12" hidden="false" customHeight="true" outlineLevel="0" collapsed="false"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</row>
    <row r="450" customFormat="false" ht="12" hidden="false" customHeight="true" outlineLevel="0" collapsed="false"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</row>
    <row r="451" customFormat="false" ht="12" hidden="false" customHeight="true" outlineLevel="0" collapsed="false"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</row>
    <row r="452" customFormat="false" ht="12" hidden="false" customHeight="true" outlineLevel="0" collapsed="false"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</row>
    <row r="453" customFormat="false" ht="12" hidden="false" customHeight="true" outlineLevel="0" collapsed="false"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</row>
    <row r="454" customFormat="false" ht="12" hidden="false" customHeight="true" outlineLevel="0" collapsed="false"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</row>
    <row r="455" customFormat="false" ht="12" hidden="false" customHeight="true" outlineLevel="0" collapsed="false"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</row>
    <row r="456" customFormat="false" ht="12" hidden="false" customHeight="true" outlineLevel="0" collapsed="false"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</row>
    <row r="457" customFormat="false" ht="12" hidden="false" customHeight="true" outlineLevel="0" collapsed="false"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</row>
    <row r="458" customFormat="false" ht="12" hidden="false" customHeight="true" outlineLevel="0" collapsed="false"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</row>
    <row r="459" customFormat="false" ht="12" hidden="false" customHeight="true" outlineLevel="0" collapsed="false"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</row>
    <row r="460" customFormat="false" ht="12" hidden="false" customHeight="true" outlineLevel="0" collapsed="false"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</row>
    <row r="461" customFormat="false" ht="12" hidden="false" customHeight="true" outlineLevel="0" collapsed="false"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</row>
    <row r="462" customFormat="false" ht="12" hidden="false" customHeight="true" outlineLevel="0" collapsed="false"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</row>
    <row r="463" customFormat="false" ht="12" hidden="false" customHeight="true" outlineLevel="0" collapsed="false"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</row>
    <row r="464" customFormat="false" ht="12" hidden="false" customHeight="true" outlineLevel="0" collapsed="false"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</row>
    <row r="465" customFormat="false" ht="12" hidden="false" customHeight="true" outlineLevel="0" collapsed="false"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</row>
    <row r="466" customFormat="false" ht="12" hidden="false" customHeight="true" outlineLevel="0" collapsed="false"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</row>
    <row r="467" customFormat="false" ht="12" hidden="false" customHeight="true" outlineLevel="0" collapsed="false"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</row>
    <row r="468" customFormat="false" ht="12" hidden="false" customHeight="true" outlineLevel="0" collapsed="false"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</row>
    <row r="469" customFormat="false" ht="12" hidden="false" customHeight="true" outlineLevel="0" collapsed="false"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</row>
    <row r="470" customFormat="false" ht="12" hidden="false" customHeight="true" outlineLevel="0" collapsed="false"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</row>
    <row r="471" customFormat="false" ht="12" hidden="false" customHeight="true" outlineLevel="0" collapsed="false"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</row>
    <row r="472" customFormat="false" ht="12" hidden="false" customHeight="true" outlineLevel="0" collapsed="false"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</row>
    <row r="473" customFormat="false" ht="12" hidden="false" customHeight="true" outlineLevel="0" collapsed="false"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</row>
    <row r="474" customFormat="false" ht="12" hidden="false" customHeight="true" outlineLevel="0" collapsed="false"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</row>
    <row r="475" customFormat="false" ht="12" hidden="false" customHeight="true" outlineLevel="0" collapsed="false"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</row>
    <row r="476" customFormat="false" ht="12" hidden="false" customHeight="true" outlineLevel="0" collapsed="false"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</row>
    <row r="477" customFormat="false" ht="12" hidden="false" customHeight="true" outlineLevel="0" collapsed="false"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</row>
    <row r="478" customFormat="false" ht="12" hidden="false" customHeight="true" outlineLevel="0" collapsed="false"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</row>
    <row r="479" customFormat="false" ht="12" hidden="false" customHeight="true" outlineLevel="0" collapsed="false"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</row>
    <row r="480" customFormat="false" ht="12" hidden="false" customHeight="true" outlineLevel="0" collapsed="false"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</row>
    <row r="481" customFormat="false" ht="12" hidden="false" customHeight="true" outlineLevel="0" collapsed="false"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</row>
    <row r="482" customFormat="false" ht="12" hidden="false" customHeight="true" outlineLevel="0" collapsed="false"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</row>
    <row r="483" customFormat="false" ht="12" hidden="false" customHeight="true" outlineLevel="0" collapsed="false"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</row>
    <row r="484" customFormat="false" ht="12" hidden="false" customHeight="true" outlineLevel="0" collapsed="false"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</row>
    <row r="485" customFormat="false" ht="12" hidden="false" customHeight="true" outlineLevel="0" collapsed="false"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</row>
    <row r="486" customFormat="false" ht="12" hidden="false" customHeight="true" outlineLevel="0" collapsed="false"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</row>
    <row r="487" customFormat="false" ht="12" hidden="false" customHeight="true" outlineLevel="0" collapsed="false"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</row>
    <row r="488" customFormat="false" ht="12" hidden="false" customHeight="true" outlineLevel="0" collapsed="false"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</row>
    <row r="489" customFormat="false" ht="12" hidden="false" customHeight="true" outlineLevel="0" collapsed="false"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</row>
    <row r="490" customFormat="false" ht="12" hidden="false" customHeight="true" outlineLevel="0" collapsed="false"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</row>
    <row r="491" customFormat="false" ht="12" hidden="false" customHeight="true" outlineLevel="0" collapsed="false"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</row>
    <row r="492" customFormat="false" ht="12" hidden="false" customHeight="true" outlineLevel="0" collapsed="false"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</row>
    <row r="493" customFormat="false" ht="12" hidden="false" customHeight="true" outlineLevel="0" collapsed="false"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</row>
    <row r="494" customFormat="false" ht="12" hidden="false" customHeight="true" outlineLevel="0" collapsed="false"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</row>
    <row r="495" customFormat="false" ht="12" hidden="false" customHeight="true" outlineLevel="0" collapsed="false"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</row>
    <row r="496" customFormat="false" ht="12" hidden="false" customHeight="true" outlineLevel="0" collapsed="false"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</row>
    <row r="497" customFormat="false" ht="12" hidden="false" customHeight="true" outlineLevel="0" collapsed="false"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</row>
    <row r="498" customFormat="false" ht="12" hidden="false" customHeight="true" outlineLevel="0" collapsed="false"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</row>
    <row r="499" customFormat="false" ht="12" hidden="false" customHeight="true" outlineLevel="0" collapsed="false"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</row>
    <row r="500" customFormat="false" ht="12" hidden="false" customHeight="true" outlineLevel="0" collapsed="false"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</row>
    <row r="501" customFormat="false" ht="12" hidden="false" customHeight="true" outlineLevel="0" collapsed="false"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</row>
    <row r="502" customFormat="false" ht="12" hidden="false" customHeight="true" outlineLevel="0" collapsed="false"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</row>
    <row r="503" customFormat="false" ht="12" hidden="false" customHeight="true" outlineLevel="0" collapsed="false"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</row>
    <row r="504" customFormat="false" ht="12" hidden="false" customHeight="true" outlineLevel="0" collapsed="false"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</row>
    <row r="505" customFormat="false" ht="12" hidden="false" customHeight="true" outlineLevel="0" collapsed="false"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</row>
    <row r="506" customFormat="false" ht="12" hidden="false" customHeight="true" outlineLevel="0" collapsed="false"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</row>
    <row r="507" customFormat="false" ht="12" hidden="false" customHeight="true" outlineLevel="0" collapsed="false"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</row>
    <row r="508" customFormat="false" ht="12" hidden="false" customHeight="true" outlineLevel="0" collapsed="false"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</row>
    <row r="509" customFormat="false" ht="12" hidden="false" customHeight="true" outlineLevel="0" collapsed="false"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</row>
    <row r="510" customFormat="false" ht="12" hidden="false" customHeight="true" outlineLevel="0" collapsed="false"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</row>
    <row r="511" customFormat="false" ht="12" hidden="false" customHeight="true" outlineLevel="0" collapsed="false"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</row>
    <row r="512" customFormat="false" ht="12" hidden="false" customHeight="true" outlineLevel="0" collapsed="false"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</row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</sheetData>
  <mergeCells count="14">
    <mergeCell ref="O1:P1"/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20.7"/>
    <col collapsed="false" customWidth="true" hidden="false" outlineLevel="0" max="3" min="3" style="6" width="8.7"/>
    <col collapsed="false" customWidth="true" hidden="false" outlineLevel="0" max="4" min="4" style="6" width="9.41"/>
    <col collapsed="false" customWidth="true" hidden="false" outlineLevel="0" max="5" min="5" style="6" width="8.28"/>
    <col collapsed="false" customWidth="true" hidden="false" outlineLevel="0" max="6" min="6" style="6" width="7.99"/>
    <col collapsed="false" customWidth="true" hidden="false" outlineLevel="0" max="7" min="7" style="6" width="8.28"/>
    <col collapsed="false" customWidth="true" hidden="false" outlineLevel="0" max="8" min="8" style="6" width="8.14"/>
    <col collapsed="false" customWidth="true" hidden="false" outlineLevel="0" max="9" min="9" style="6" width="8.41"/>
    <col collapsed="false" customWidth="false" hidden="false" outlineLevel="0" max="10" min="10" style="6" width="9.14"/>
    <col collapsed="false" customWidth="true" hidden="false" outlineLevel="0" max="11" min="11" style="6" width="8.41"/>
    <col collapsed="false" customWidth="true" hidden="false" outlineLevel="0" max="12" min="12" style="6" width="7.99"/>
    <col collapsed="false" customWidth="true" hidden="false" outlineLevel="0" max="13" min="13" style="6" width="8.7"/>
    <col collapsed="false" customWidth="false" hidden="false" outlineLevel="0" max="14" min="14" style="6" width="9.14"/>
    <col collapsed="false" customWidth="true" hidden="false" outlineLevel="0" max="15" min="15" style="6" width="8.7"/>
    <col collapsed="false" customWidth="false" hidden="false" outlineLevel="0" max="16" min="16" style="6" width="9.14"/>
    <col collapsed="false" customWidth="true" hidden="false" outlineLevel="0" max="22" min="17" style="6" width="3.85"/>
    <col collapsed="false" customWidth="false" hidden="false" outlineLevel="0" max="257" min="23" style="6" width="9.14"/>
  </cols>
  <sheetData>
    <row r="1" customFormat="false" ht="14.25" hidden="false" customHeight="true" outlineLevel="0" collapsed="false">
      <c r="O1" s="476" t="s">
        <v>564</v>
      </c>
      <c r="P1" s="476"/>
    </row>
    <row r="2" customFormat="false" ht="20.25" hidden="false" customHeight="true" outlineLevel="0" collapsed="false">
      <c r="A2" s="142" t="s">
        <v>54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</row>
    <row r="3" customFormat="false" ht="15.75" hidden="false" customHeight="false" outlineLevel="0" collapsed="false">
      <c r="A3" s="142" t="s">
        <v>56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</row>
    <row r="4" customFormat="false" ht="12.75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</row>
    <row r="5" customFormat="false" ht="32.25" hidden="false" customHeight="true" outlineLevel="0" collapsed="false">
      <c r="A5" s="463" t="s">
        <v>89</v>
      </c>
      <c r="B5" s="389" t="s">
        <v>129</v>
      </c>
      <c r="C5" s="477" t="s">
        <v>566</v>
      </c>
      <c r="D5" s="477"/>
      <c r="E5" s="389" t="s">
        <v>567</v>
      </c>
      <c r="F5" s="389"/>
      <c r="G5" s="389"/>
      <c r="H5" s="389"/>
      <c r="I5" s="389" t="s">
        <v>568</v>
      </c>
      <c r="J5" s="389"/>
      <c r="K5" s="389"/>
      <c r="L5" s="389"/>
      <c r="M5" s="389" t="s">
        <v>569</v>
      </c>
      <c r="N5" s="389"/>
      <c r="O5" s="389"/>
      <c r="P5" s="389"/>
    </row>
    <row r="6" customFormat="false" ht="21" hidden="false" customHeight="true" outlineLevel="0" collapsed="false">
      <c r="A6" s="463"/>
      <c r="B6" s="389"/>
      <c r="C6" s="112" t="s">
        <v>91</v>
      </c>
      <c r="D6" s="112" t="s">
        <v>92</v>
      </c>
      <c r="E6" s="36" t="s">
        <v>91</v>
      </c>
      <c r="F6" s="36"/>
      <c r="G6" s="36" t="s">
        <v>92</v>
      </c>
      <c r="H6" s="36"/>
      <c r="I6" s="36" t="s">
        <v>91</v>
      </c>
      <c r="J6" s="36"/>
      <c r="K6" s="36" t="s">
        <v>92</v>
      </c>
      <c r="L6" s="36"/>
      <c r="M6" s="36" t="s">
        <v>91</v>
      </c>
      <c r="N6" s="36"/>
      <c r="O6" s="36" t="s">
        <v>92</v>
      </c>
      <c r="P6" s="36"/>
    </row>
    <row r="7" customFormat="false" ht="23.25" hidden="false" customHeight="true" outlineLevel="0" collapsed="false">
      <c r="A7" s="463"/>
      <c r="B7" s="389"/>
      <c r="C7" s="112"/>
      <c r="D7" s="112"/>
      <c r="E7" s="342" t="s">
        <v>303</v>
      </c>
      <c r="F7" s="478" t="s">
        <v>357</v>
      </c>
      <c r="G7" s="342" t="s">
        <v>303</v>
      </c>
      <c r="H7" s="478" t="s">
        <v>324</v>
      </c>
      <c r="I7" s="342" t="s">
        <v>303</v>
      </c>
      <c r="J7" s="478" t="s">
        <v>357</v>
      </c>
      <c r="K7" s="342" t="s">
        <v>303</v>
      </c>
      <c r="L7" s="478" t="s">
        <v>357</v>
      </c>
      <c r="M7" s="342" t="s">
        <v>303</v>
      </c>
      <c r="N7" s="478" t="s">
        <v>324</v>
      </c>
      <c r="O7" s="342" t="s">
        <v>303</v>
      </c>
      <c r="P7" s="478" t="s">
        <v>357</v>
      </c>
    </row>
    <row r="8" customFormat="false" ht="12" hidden="false" customHeight="true" outlineLevel="0" collapsed="false">
      <c r="A8" s="302" t="s">
        <v>95</v>
      </c>
      <c r="B8" s="302" t="s">
        <v>96</v>
      </c>
      <c r="C8" s="112" t="n">
        <v>1</v>
      </c>
      <c r="D8" s="112" t="n">
        <v>2</v>
      </c>
      <c r="E8" s="112" t="n">
        <v>3</v>
      </c>
      <c r="F8" s="172" t="n">
        <v>4</v>
      </c>
      <c r="G8" s="112" t="n">
        <v>5</v>
      </c>
      <c r="H8" s="172" t="n">
        <v>6</v>
      </c>
      <c r="I8" s="112" t="n">
        <v>7</v>
      </c>
      <c r="J8" s="172" t="n">
        <v>8</v>
      </c>
      <c r="K8" s="112" t="n">
        <v>9</v>
      </c>
      <c r="L8" s="172" t="n">
        <v>10</v>
      </c>
      <c r="M8" s="112" t="n">
        <v>11</v>
      </c>
      <c r="N8" s="172" t="n">
        <v>12</v>
      </c>
      <c r="O8" s="112" t="n">
        <v>13</v>
      </c>
      <c r="P8" s="172" t="n">
        <v>14</v>
      </c>
    </row>
    <row r="9" customFormat="false" ht="12" hidden="false" customHeight="true" outlineLevel="0" collapsed="false">
      <c r="A9" s="243" t="n">
        <v>1</v>
      </c>
      <c r="B9" s="438" t="s">
        <v>140</v>
      </c>
      <c r="C9" s="157" t="n">
        <v>313</v>
      </c>
      <c r="D9" s="157" t="n">
        <v>219</v>
      </c>
      <c r="E9" s="336" t="n">
        <v>4</v>
      </c>
      <c r="F9" s="320" t="n">
        <v>1.2779552715655</v>
      </c>
      <c r="G9" s="336" t="n">
        <v>2</v>
      </c>
      <c r="H9" s="320" t="n">
        <v>0.91324200913242</v>
      </c>
      <c r="I9" s="336" t="n">
        <v>4</v>
      </c>
      <c r="J9" s="320" t="n">
        <v>1.2779552715655</v>
      </c>
      <c r="K9" s="336" t="n">
        <v>1</v>
      </c>
      <c r="L9" s="320" t="n">
        <v>0.45662100456621</v>
      </c>
      <c r="M9" s="348" t="n">
        <v>8</v>
      </c>
      <c r="N9" s="320" t="n">
        <v>2.55591054313099</v>
      </c>
      <c r="O9" s="348" t="n">
        <v>3</v>
      </c>
      <c r="P9" s="320" t="n">
        <v>1.36986301369863</v>
      </c>
      <c r="Q9" s="58" t="n">
        <f aca="false">SUM(E9*100/C9)</f>
        <v>1.2779552715655</v>
      </c>
      <c r="R9" s="58" t="n">
        <f aca="false">SUM(G9*100/D9)</f>
        <v>0.91324200913242</v>
      </c>
      <c r="S9" s="58" t="n">
        <f aca="false">SUM(I9*100/C9)</f>
        <v>1.2779552715655</v>
      </c>
      <c r="T9" s="58" t="n">
        <f aca="false">SUM(K9*100/D9)</f>
        <v>0.45662100456621</v>
      </c>
      <c r="U9" s="58" t="n">
        <f aca="false">SUM(M9*100/C9)</f>
        <v>2.55591054313099</v>
      </c>
      <c r="V9" s="58" t="n">
        <f aca="false">SUM(O9*100/D9)</f>
        <v>1.36986301369863</v>
      </c>
      <c r="W9" s="58"/>
      <c r="X9" s="58"/>
      <c r="Y9" s="58"/>
    </row>
    <row r="10" customFormat="false" ht="12" hidden="false" customHeight="true" outlineLevel="0" collapsed="false">
      <c r="A10" s="243" t="n">
        <v>2</v>
      </c>
      <c r="B10" s="438" t="s">
        <v>141</v>
      </c>
      <c r="C10" s="157" t="n">
        <v>221</v>
      </c>
      <c r="D10" s="157" t="n">
        <v>199</v>
      </c>
      <c r="E10" s="336" t="n">
        <v>12</v>
      </c>
      <c r="F10" s="320" t="n">
        <v>5.42986425339367</v>
      </c>
      <c r="G10" s="336" t="n">
        <v>18</v>
      </c>
      <c r="H10" s="320" t="n">
        <v>9.04522613065327</v>
      </c>
      <c r="I10" s="336" t="n">
        <v>4</v>
      </c>
      <c r="J10" s="320" t="n">
        <v>1.80995475113122</v>
      </c>
      <c r="K10" s="336" t="n">
        <v>5</v>
      </c>
      <c r="L10" s="320" t="n">
        <v>2.51256281407035</v>
      </c>
      <c r="M10" s="348" t="n">
        <v>16</v>
      </c>
      <c r="N10" s="320" t="n">
        <v>7.23981900452489</v>
      </c>
      <c r="O10" s="348" t="n">
        <v>23</v>
      </c>
      <c r="P10" s="320" t="n">
        <v>11.5577889447236</v>
      </c>
      <c r="Q10" s="58" t="n">
        <f aca="false">SUM(E10*100/C10)</f>
        <v>5.42986425339367</v>
      </c>
      <c r="R10" s="58" t="n">
        <f aca="false">SUM(G10*100/D10)</f>
        <v>9.04522613065327</v>
      </c>
      <c r="S10" s="58" t="n">
        <f aca="false">SUM(I10*100/C10)</f>
        <v>1.80995475113122</v>
      </c>
      <c r="T10" s="58" t="n">
        <f aca="false">SUM(K10*100/D10)</f>
        <v>2.51256281407035</v>
      </c>
      <c r="U10" s="58" t="n">
        <f aca="false">SUM(M10*100/C10)</f>
        <v>7.23981900452489</v>
      </c>
      <c r="V10" s="58" t="n">
        <f aca="false">SUM(O10*100/D10)</f>
        <v>11.5577889447236</v>
      </c>
      <c r="W10" s="58"/>
      <c r="X10" s="58"/>
      <c r="Y10" s="58"/>
    </row>
    <row r="11" customFormat="false" ht="12" hidden="false" customHeight="true" outlineLevel="0" collapsed="false">
      <c r="A11" s="243" t="n">
        <v>3</v>
      </c>
      <c r="B11" s="438" t="s">
        <v>142</v>
      </c>
      <c r="C11" s="157" t="n">
        <v>124</v>
      </c>
      <c r="D11" s="157" t="n">
        <v>121</v>
      </c>
      <c r="E11" s="336" t="n">
        <v>5</v>
      </c>
      <c r="F11" s="320" t="n">
        <v>4.03225806451613</v>
      </c>
      <c r="G11" s="336" t="n">
        <v>10</v>
      </c>
      <c r="H11" s="320" t="n">
        <v>8.26446280991735</v>
      </c>
      <c r="I11" s="336" t="n">
        <v>5</v>
      </c>
      <c r="J11" s="320" t="n">
        <v>4.03225806451613</v>
      </c>
      <c r="K11" s="336" t="n">
        <v>4</v>
      </c>
      <c r="L11" s="320" t="n">
        <v>3.30578512396694</v>
      </c>
      <c r="M11" s="348" t="n">
        <v>10</v>
      </c>
      <c r="N11" s="320" t="n">
        <v>8.06451612903226</v>
      </c>
      <c r="O11" s="348" t="n">
        <v>14</v>
      </c>
      <c r="P11" s="320" t="n">
        <v>11.5702479338843</v>
      </c>
      <c r="Q11" s="58" t="n">
        <f aca="false">SUM(E11*100/C11)</f>
        <v>4.03225806451613</v>
      </c>
      <c r="R11" s="58" t="n">
        <f aca="false">SUM(G11*100/D11)</f>
        <v>8.26446280991735</v>
      </c>
      <c r="S11" s="58" t="n">
        <f aca="false">SUM(I11*100/C11)</f>
        <v>4.03225806451613</v>
      </c>
      <c r="T11" s="58" t="n">
        <f aca="false">SUM(K11*100/D11)</f>
        <v>3.30578512396694</v>
      </c>
      <c r="U11" s="58" t="n">
        <f aca="false">SUM(M11*100/C11)</f>
        <v>8.06451612903226</v>
      </c>
      <c r="V11" s="58" t="n">
        <f aca="false">SUM(O11*100/D11)</f>
        <v>11.5702479338843</v>
      </c>
      <c r="W11" s="58"/>
      <c r="X11" s="58"/>
      <c r="Y11" s="58"/>
    </row>
    <row r="12" customFormat="false" ht="12" hidden="false" customHeight="true" outlineLevel="0" collapsed="false">
      <c r="A12" s="243" t="n">
        <v>4</v>
      </c>
      <c r="B12" s="438" t="s">
        <v>143</v>
      </c>
      <c r="C12" s="157" t="n">
        <v>339</v>
      </c>
      <c r="D12" s="157" t="n">
        <v>383</v>
      </c>
      <c r="E12" s="336" t="n">
        <v>8</v>
      </c>
      <c r="F12" s="320" t="n">
        <v>2.35988200589971</v>
      </c>
      <c r="G12" s="336" t="n">
        <v>10</v>
      </c>
      <c r="H12" s="320" t="n">
        <v>2.61096605744125</v>
      </c>
      <c r="I12" s="336" t="n">
        <v>24</v>
      </c>
      <c r="J12" s="320" t="n">
        <v>7.07964601769912</v>
      </c>
      <c r="K12" s="336" t="n">
        <v>14</v>
      </c>
      <c r="L12" s="320" t="n">
        <v>3.65535248041775</v>
      </c>
      <c r="M12" s="348" t="n">
        <v>32</v>
      </c>
      <c r="N12" s="320" t="n">
        <v>9.43952802359882</v>
      </c>
      <c r="O12" s="348" t="n">
        <v>24</v>
      </c>
      <c r="P12" s="320" t="n">
        <v>6.26631853785901</v>
      </c>
      <c r="Q12" s="58" t="n">
        <f aca="false">SUM(E12*100/C12)</f>
        <v>2.35988200589971</v>
      </c>
      <c r="R12" s="58" t="n">
        <f aca="false">SUM(G12*100/D12)</f>
        <v>2.61096605744125</v>
      </c>
      <c r="S12" s="58" t="n">
        <f aca="false">SUM(I12*100/C12)</f>
        <v>7.07964601769912</v>
      </c>
      <c r="T12" s="58" t="n">
        <f aca="false">SUM(K12*100/D12)</f>
        <v>3.65535248041775</v>
      </c>
      <c r="U12" s="58" t="n">
        <f aca="false">SUM(M12*100/C12)</f>
        <v>9.43952802359882</v>
      </c>
      <c r="V12" s="58" t="n">
        <f aca="false">SUM(O12*100/D12)</f>
        <v>6.26631853785901</v>
      </c>
      <c r="W12" s="58"/>
      <c r="X12" s="58"/>
      <c r="Y12" s="58"/>
    </row>
    <row r="13" customFormat="false" ht="12" hidden="false" customHeight="true" outlineLevel="0" collapsed="false">
      <c r="A13" s="243" t="n">
        <v>5</v>
      </c>
      <c r="B13" s="438" t="s">
        <v>144</v>
      </c>
      <c r="C13" s="157" t="n">
        <v>602</v>
      </c>
      <c r="D13" s="157" t="n">
        <v>463</v>
      </c>
      <c r="E13" s="336" t="n">
        <v>31</v>
      </c>
      <c r="F13" s="320" t="n">
        <v>5.14950166112957</v>
      </c>
      <c r="G13" s="336" t="n">
        <v>47</v>
      </c>
      <c r="H13" s="320" t="n">
        <v>10.1511879049676</v>
      </c>
      <c r="I13" s="336" t="n">
        <v>19</v>
      </c>
      <c r="J13" s="320" t="n">
        <v>3.15614617940199</v>
      </c>
      <c r="K13" s="336" t="n">
        <v>17</v>
      </c>
      <c r="L13" s="320" t="n">
        <v>3.67170626349892</v>
      </c>
      <c r="M13" s="348" t="n">
        <v>50</v>
      </c>
      <c r="N13" s="320" t="n">
        <v>8.30564784053156</v>
      </c>
      <c r="O13" s="348" t="n">
        <v>64</v>
      </c>
      <c r="P13" s="320" t="n">
        <v>13.8228941684665</v>
      </c>
      <c r="Q13" s="58" t="n">
        <f aca="false">SUM(E13*100/C13)</f>
        <v>5.14950166112957</v>
      </c>
      <c r="R13" s="58" t="n">
        <f aca="false">SUM(G13*100/D13)</f>
        <v>10.1511879049676</v>
      </c>
      <c r="S13" s="58" t="n">
        <f aca="false">SUM(I13*100/C13)</f>
        <v>3.15614617940199</v>
      </c>
      <c r="T13" s="58" t="n">
        <f aca="false">SUM(K13*100/D13)</f>
        <v>3.67170626349892</v>
      </c>
      <c r="U13" s="58" t="n">
        <f aca="false">SUM(M13*100/C13)</f>
        <v>8.30564784053156</v>
      </c>
      <c r="V13" s="58" t="n">
        <f aca="false">SUM(O13*100/D13)</f>
        <v>13.8228941684665</v>
      </c>
      <c r="W13" s="58"/>
      <c r="X13" s="58"/>
      <c r="Y13" s="58"/>
    </row>
    <row r="14" customFormat="false" ht="12" hidden="false" customHeight="true" outlineLevel="0" collapsed="false">
      <c r="A14" s="243" t="n">
        <v>6</v>
      </c>
      <c r="B14" s="438" t="s">
        <v>145</v>
      </c>
      <c r="C14" s="157" t="n">
        <v>195</v>
      </c>
      <c r="D14" s="157" t="n">
        <v>177</v>
      </c>
      <c r="E14" s="336" t="n">
        <v>9</v>
      </c>
      <c r="F14" s="320" t="n">
        <v>4.61538461538462</v>
      </c>
      <c r="G14" s="336" t="n">
        <v>11</v>
      </c>
      <c r="H14" s="320" t="n">
        <v>6.21468926553672</v>
      </c>
      <c r="I14" s="336" t="n">
        <v>7</v>
      </c>
      <c r="J14" s="320" t="n">
        <v>3.58974358974359</v>
      </c>
      <c r="K14" s="336" t="n">
        <v>10</v>
      </c>
      <c r="L14" s="320" t="n">
        <v>5.64971751412429</v>
      </c>
      <c r="M14" s="348" t="n">
        <v>16</v>
      </c>
      <c r="N14" s="320" t="n">
        <v>8.2051282051282</v>
      </c>
      <c r="O14" s="348" t="n">
        <v>21</v>
      </c>
      <c r="P14" s="320" t="n">
        <v>11.864406779661</v>
      </c>
      <c r="Q14" s="58" t="n">
        <f aca="false">SUM(E14*100/C14)</f>
        <v>4.61538461538462</v>
      </c>
      <c r="R14" s="58" t="n">
        <f aca="false">SUM(G14*100/D14)</f>
        <v>6.21468926553672</v>
      </c>
      <c r="S14" s="58" t="n">
        <f aca="false">SUM(I14*100/C14)</f>
        <v>3.58974358974359</v>
      </c>
      <c r="T14" s="58" t="n">
        <f aca="false">SUM(K14*100/D14)</f>
        <v>5.64971751412429</v>
      </c>
      <c r="U14" s="58" t="n">
        <f aca="false">SUM(M14*100/C14)</f>
        <v>8.2051282051282</v>
      </c>
      <c r="V14" s="58" t="n">
        <f aca="false">SUM(O14*100/D14)</f>
        <v>11.864406779661</v>
      </c>
      <c r="W14" s="58"/>
      <c r="X14" s="58"/>
      <c r="Y14" s="58"/>
    </row>
    <row r="15" customFormat="false" ht="12" hidden="false" customHeight="true" outlineLevel="0" collapsed="false">
      <c r="A15" s="243" t="n">
        <v>7</v>
      </c>
      <c r="B15" s="438" t="s">
        <v>146</v>
      </c>
      <c r="C15" s="157" t="n">
        <v>113</v>
      </c>
      <c r="D15" s="157" t="n">
        <v>139</v>
      </c>
      <c r="E15" s="336" t="n">
        <v>3</v>
      </c>
      <c r="F15" s="320" t="n">
        <v>2.65486725663717</v>
      </c>
      <c r="G15" s="336" t="n">
        <v>13</v>
      </c>
      <c r="H15" s="320" t="n">
        <v>9.35251798561151</v>
      </c>
      <c r="I15" s="336" t="n">
        <v>2</v>
      </c>
      <c r="J15" s="320" t="n">
        <v>1.76991150442478</v>
      </c>
      <c r="K15" s="336" t="n">
        <v>4</v>
      </c>
      <c r="L15" s="320" t="n">
        <v>2.87769784172662</v>
      </c>
      <c r="M15" s="348" t="n">
        <v>5</v>
      </c>
      <c r="N15" s="320" t="n">
        <v>4.42477876106195</v>
      </c>
      <c r="O15" s="348" t="n">
        <v>17</v>
      </c>
      <c r="P15" s="320" t="n">
        <v>12.2302158273381</v>
      </c>
      <c r="Q15" s="58" t="n">
        <f aca="false">SUM(E15*100/C15)</f>
        <v>2.65486725663717</v>
      </c>
      <c r="R15" s="58" t="n">
        <f aca="false">SUM(G15*100/D15)</f>
        <v>9.35251798561151</v>
      </c>
      <c r="S15" s="58" t="n">
        <f aca="false">SUM(I15*100/C15)</f>
        <v>1.76991150442478</v>
      </c>
      <c r="T15" s="58" t="n">
        <f aca="false">SUM(K15*100/D15)</f>
        <v>2.87769784172662</v>
      </c>
      <c r="U15" s="58" t="n">
        <f aca="false">SUM(M15*100/C15)</f>
        <v>4.42477876106195</v>
      </c>
      <c r="V15" s="58" t="n">
        <f aca="false">SUM(O15*100/D15)</f>
        <v>12.2302158273381</v>
      </c>
      <c r="W15" s="58"/>
      <c r="X15" s="58"/>
      <c r="Y15" s="58"/>
    </row>
    <row r="16" customFormat="false" ht="12" hidden="false" customHeight="true" outlineLevel="0" collapsed="false">
      <c r="A16" s="243" t="n">
        <v>8</v>
      </c>
      <c r="B16" s="438" t="s">
        <v>147</v>
      </c>
      <c r="C16" s="157" t="n">
        <v>292</v>
      </c>
      <c r="D16" s="157" t="n">
        <v>231</v>
      </c>
      <c r="E16" s="336" t="n">
        <v>7</v>
      </c>
      <c r="F16" s="320" t="n">
        <v>2.3972602739726</v>
      </c>
      <c r="G16" s="336" t="n">
        <v>17</v>
      </c>
      <c r="H16" s="320" t="n">
        <v>7.35930735930736</v>
      </c>
      <c r="I16" s="336" t="n">
        <v>9</v>
      </c>
      <c r="J16" s="320" t="n">
        <v>3.08219178082192</v>
      </c>
      <c r="K16" s="336" t="n">
        <v>6</v>
      </c>
      <c r="L16" s="320" t="n">
        <v>2.5974025974026</v>
      </c>
      <c r="M16" s="348" t="n">
        <v>16</v>
      </c>
      <c r="N16" s="320" t="n">
        <v>5.47945205479452</v>
      </c>
      <c r="O16" s="348" t="n">
        <v>23</v>
      </c>
      <c r="P16" s="320" t="n">
        <v>9.95670995670996</v>
      </c>
      <c r="Q16" s="58" t="n">
        <f aca="false">SUM(E16*100/C16)</f>
        <v>2.3972602739726</v>
      </c>
      <c r="R16" s="58" t="n">
        <f aca="false">SUM(G16*100/D16)</f>
        <v>7.35930735930736</v>
      </c>
      <c r="S16" s="58" t="n">
        <f aca="false">SUM(I16*100/C16)</f>
        <v>3.08219178082192</v>
      </c>
      <c r="T16" s="58" t="n">
        <f aca="false">SUM(K16*100/D16)</f>
        <v>2.5974025974026</v>
      </c>
      <c r="U16" s="58" t="n">
        <f aca="false">SUM(M16*100/C16)</f>
        <v>5.47945205479452</v>
      </c>
      <c r="V16" s="58" t="n">
        <f aca="false">SUM(O16*100/D16)</f>
        <v>9.95670995670996</v>
      </c>
      <c r="W16" s="58"/>
      <c r="X16" s="58"/>
      <c r="Y16" s="58"/>
    </row>
    <row r="17" customFormat="false" ht="12" hidden="false" customHeight="true" outlineLevel="0" collapsed="false">
      <c r="A17" s="243" t="n">
        <v>9</v>
      </c>
      <c r="B17" s="438" t="s">
        <v>148</v>
      </c>
      <c r="C17" s="157" t="n">
        <v>93</v>
      </c>
      <c r="D17" s="157" t="n">
        <v>83</v>
      </c>
      <c r="E17" s="336" t="n">
        <v>5</v>
      </c>
      <c r="F17" s="320" t="n">
        <v>5.37634408602151</v>
      </c>
      <c r="G17" s="336" t="n">
        <v>0</v>
      </c>
      <c r="H17" s="320" t="n">
        <v>0</v>
      </c>
      <c r="I17" s="336" t="n">
        <v>2</v>
      </c>
      <c r="J17" s="320" t="n">
        <v>2.1505376344086</v>
      </c>
      <c r="K17" s="336" t="n">
        <v>1</v>
      </c>
      <c r="L17" s="320" t="n">
        <v>1.20481927710843</v>
      </c>
      <c r="M17" s="348" t="n">
        <v>7</v>
      </c>
      <c r="N17" s="320" t="n">
        <v>7.52688172043011</v>
      </c>
      <c r="O17" s="348" t="n">
        <v>1</v>
      </c>
      <c r="P17" s="320" t="n">
        <v>1.20481927710843</v>
      </c>
      <c r="Q17" s="58" t="n">
        <f aca="false">SUM(E17*100/C17)</f>
        <v>5.37634408602151</v>
      </c>
      <c r="R17" s="58" t="n">
        <f aca="false">SUM(G17*100/D17)</f>
        <v>0</v>
      </c>
      <c r="S17" s="58" t="n">
        <f aca="false">SUM(I17*100/C17)</f>
        <v>2.1505376344086</v>
      </c>
      <c r="T17" s="58" t="n">
        <f aca="false">SUM(K17*100/D17)</f>
        <v>1.20481927710843</v>
      </c>
      <c r="U17" s="58" t="n">
        <f aca="false">SUM(M17*100/C17)</f>
        <v>7.52688172043011</v>
      </c>
      <c r="V17" s="58" t="n">
        <f aca="false">SUM(O17*100/D17)</f>
        <v>1.20481927710843</v>
      </c>
      <c r="W17" s="58"/>
      <c r="X17" s="58"/>
      <c r="Y17" s="58"/>
    </row>
    <row r="18" customFormat="false" ht="12" hidden="false" customHeight="true" outlineLevel="0" collapsed="false">
      <c r="A18" s="243" t="n">
        <v>10</v>
      </c>
      <c r="B18" s="438" t="s">
        <v>149</v>
      </c>
      <c r="C18" s="157" t="n">
        <v>200</v>
      </c>
      <c r="D18" s="157" t="n">
        <v>145</v>
      </c>
      <c r="E18" s="336" t="n">
        <v>8</v>
      </c>
      <c r="F18" s="320" t="n">
        <v>4</v>
      </c>
      <c r="G18" s="336" t="n">
        <v>6</v>
      </c>
      <c r="H18" s="320" t="n">
        <v>4.13793103448276</v>
      </c>
      <c r="I18" s="336" t="n">
        <v>1</v>
      </c>
      <c r="J18" s="320" t="n">
        <v>0.5</v>
      </c>
      <c r="K18" s="336" t="n">
        <v>10</v>
      </c>
      <c r="L18" s="320" t="n">
        <v>6.89655172413793</v>
      </c>
      <c r="M18" s="348" t="n">
        <v>9</v>
      </c>
      <c r="N18" s="320" t="n">
        <v>4.5</v>
      </c>
      <c r="O18" s="348" t="n">
        <v>16</v>
      </c>
      <c r="P18" s="320" t="n">
        <v>11.0344827586207</v>
      </c>
      <c r="Q18" s="58" t="n">
        <f aca="false">SUM(E18*100/C18)</f>
        <v>4</v>
      </c>
      <c r="R18" s="58" t="n">
        <f aca="false">SUM(G18*100/D18)</f>
        <v>4.13793103448276</v>
      </c>
      <c r="S18" s="58" t="n">
        <f aca="false">SUM(I18*100/C18)</f>
        <v>0.5</v>
      </c>
      <c r="T18" s="58" t="n">
        <f aca="false">SUM(K18*100/D18)</f>
        <v>6.89655172413793</v>
      </c>
      <c r="U18" s="58" t="n">
        <f aca="false">SUM(M18*100/C18)</f>
        <v>4.5</v>
      </c>
      <c r="V18" s="58" t="n">
        <f aca="false">SUM(O18*100/D18)</f>
        <v>11.0344827586207</v>
      </c>
      <c r="W18" s="58"/>
      <c r="X18" s="58"/>
      <c r="Y18" s="58"/>
    </row>
    <row r="19" customFormat="false" ht="12" hidden="false" customHeight="true" outlineLevel="0" collapsed="false">
      <c r="A19" s="243" t="n">
        <v>11</v>
      </c>
      <c r="B19" s="438" t="s">
        <v>150</v>
      </c>
      <c r="C19" s="157" t="n">
        <v>163</v>
      </c>
      <c r="D19" s="157" t="n">
        <v>162</v>
      </c>
      <c r="E19" s="336" t="n">
        <v>5</v>
      </c>
      <c r="F19" s="320" t="n">
        <v>3.06748466257669</v>
      </c>
      <c r="G19" s="336" t="n">
        <v>6</v>
      </c>
      <c r="H19" s="320" t="n">
        <v>3.7037037037037</v>
      </c>
      <c r="I19" s="336" t="n">
        <v>3</v>
      </c>
      <c r="J19" s="320" t="n">
        <v>1.84049079754601</v>
      </c>
      <c r="K19" s="336" t="n">
        <v>3</v>
      </c>
      <c r="L19" s="320" t="n">
        <v>1.85185185185185</v>
      </c>
      <c r="M19" s="348" t="n">
        <v>8</v>
      </c>
      <c r="N19" s="320" t="n">
        <v>4.9079754601227</v>
      </c>
      <c r="O19" s="348" t="n">
        <v>9</v>
      </c>
      <c r="P19" s="320" t="n">
        <v>5.55555555555556</v>
      </c>
      <c r="Q19" s="58" t="n">
        <f aca="false">SUM(E19*100/C19)</f>
        <v>3.06748466257669</v>
      </c>
      <c r="R19" s="58" t="n">
        <f aca="false">SUM(G19*100/D19)</f>
        <v>3.7037037037037</v>
      </c>
      <c r="S19" s="58" t="n">
        <f aca="false">SUM(I19*100/C19)</f>
        <v>1.84049079754601</v>
      </c>
      <c r="T19" s="58" t="n">
        <f aca="false">SUM(K19*100/D19)</f>
        <v>1.85185185185185</v>
      </c>
      <c r="U19" s="58" t="n">
        <f aca="false">SUM(M19*100/C19)</f>
        <v>4.9079754601227</v>
      </c>
      <c r="V19" s="58" t="n">
        <f aca="false">SUM(O19*100/D19)</f>
        <v>5.55555555555556</v>
      </c>
      <c r="W19" s="58"/>
      <c r="X19" s="58"/>
      <c r="Y19" s="58"/>
    </row>
    <row r="20" customFormat="false" ht="12" hidden="false" customHeight="true" outlineLevel="0" collapsed="false">
      <c r="A20" s="243" t="n">
        <v>12</v>
      </c>
      <c r="B20" s="438" t="s">
        <v>151</v>
      </c>
      <c r="C20" s="157" t="n">
        <v>366</v>
      </c>
      <c r="D20" s="157" t="n">
        <v>278</v>
      </c>
      <c r="E20" s="336" t="n">
        <v>5</v>
      </c>
      <c r="F20" s="320" t="n">
        <v>1.36612021857924</v>
      </c>
      <c r="G20" s="336" t="n">
        <v>7</v>
      </c>
      <c r="H20" s="320" t="n">
        <v>2.51798561151079</v>
      </c>
      <c r="I20" s="336" t="n">
        <v>7</v>
      </c>
      <c r="J20" s="320" t="n">
        <v>1.91256830601093</v>
      </c>
      <c r="K20" s="336" t="n">
        <v>6</v>
      </c>
      <c r="L20" s="320" t="n">
        <v>2.15827338129496</v>
      </c>
      <c r="M20" s="348" t="n">
        <v>12</v>
      </c>
      <c r="N20" s="320" t="n">
        <v>3.27868852459016</v>
      </c>
      <c r="O20" s="348" t="n">
        <v>13</v>
      </c>
      <c r="P20" s="320" t="n">
        <v>4.67625899280576</v>
      </c>
      <c r="Q20" s="58" t="n">
        <f aca="false">SUM(E20*100/C20)</f>
        <v>1.36612021857924</v>
      </c>
      <c r="R20" s="58" t="n">
        <f aca="false">SUM(G20*100/D20)</f>
        <v>2.51798561151079</v>
      </c>
      <c r="S20" s="58" t="n">
        <f aca="false">SUM(I20*100/C20)</f>
        <v>1.91256830601093</v>
      </c>
      <c r="T20" s="58" t="n">
        <f aca="false">SUM(K20*100/D20)</f>
        <v>2.15827338129496</v>
      </c>
      <c r="U20" s="58" t="n">
        <f aca="false">SUM(M20*100/C20)</f>
        <v>3.27868852459016</v>
      </c>
      <c r="V20" s="58" t="n">
        <f aca="false">SUM(O20*100/D20)</f>
        <v>4.67625899280576</v>
      </c>
      <c r="W20" s="58"/>
      <c r="X20" s="58"/>
      <c r="Y20" s="58"/>
    </row>
    <row r="21" customFormat="false" ht="12" hidden="false" customHeight="true" outlineLevel="0" collapsed="false">
      <c r="A21" s="243" t="n">
        <v>13</v>
      </c>
      <c r="B21" s="438" t="s">
        <v>152</v>
      </c>
      <c r="C21" s="157" t="n">
        <v>163</v>
      </c>
      <c r="D21" s="157" t="n">
        <v>125</v>
      </c>
      <c r="E21" s="336" t="n">
        <v>7</v>
      </c>
      <c r="F21" s="320" t="n">
        <v>4.29447852760736</v>
      </c>
      <c r="G21" s="336" t="n">
        <v>0</v>
      </c>
      <c r="H21" s="320" t="n">
        <v>0</v>
      </c>
      <c r="I21" s="336" t="n">
        <v>1</v>
      </c>
      <c r="J21" s="320" t="n">
        <v>0.613496932515337</v>
      </c>
      <c r="K21" s="336" t="n">
        <v>0</v>
      </c>
      <c r="L21" s="320" t="n">
        <v>0</v>
      </c>
      <c r="M21" s="348" t="n">
        <v>8</v>
      </c>
      <c r="N21" s="320" t="n">
        <v>4.9079754601227</v>
      </c>
      <c r="O21" s="348" t="n">
        <v>0</v>
      </c>
      <c r="P21" s="320" t="n">
        <v>0</v>
      </c>
      <c r="Q21" s="58" t="n">
        <f aca="false">SUM(E21*100/C21)</f>
        <v>4.29447852760736</v>
      </c>
      <c r="R21" s="58" t="n">
        <f aca="false">SUM(G21*100/D21)</f>
        <v>0</v>
      </c>
      <c r="S21" s="58" t="n">
        <f aca="false">SUM(I21*100/C21)</f>
        <v>0.613496932515337</v>
      </c>
      <c r="T21" s="58" t="n">
        <f aca="false">SUM(K21*100/D21)</f>
        <v>0</v>
      </c>
      <c r="U21" s="58" t="n">
        <f aca="false">SUM(M21*100/C21)</f>
        <v>4.9079754601227</v>
      </c>
      <c r="V21" s="58" t="n">
        <f aca="false">SUM(O21*100/D21)</f>
        <v>0</v>
      </c>
      <c r="W21" s="58"/>
      <c r="X21" s="58"/>
      <c r="Y21" s="58"/>
    </row>
    <row r="22" customFormat="false" ht="12" hidden="false" customHeight="true" outlineLevel="0" collapsed="false">
      <c r="A22" s="243" t="n">
        <v>14</v>
      </c>
      <c r="B22" s="438" t="s">
        <v>153</v>
      </c>
      <c r="C22" s="157" t="n">
        <v>209</v>
      </c>
      <c r="D22" s="157" t="n">
        <v>189</v>
      </c>
      <c r="E22" s="336" t="n">
        <v>3</v>
      </c>
      <c r="F22" s="320" t="n">
        <v>1.43540669856459</v>
      </c>
      <c r="G22" s="336" t="n">
        <v>2</v>
      </c>
      <c r="H22" s="320" t="n">
        <v>1.05820105820106</v>
      </c>
      <c r="I22" s="336" t="n">
        <v>3</v>
      </c>
      <c r="J22" s="320" t="n">
        <v>1.43540669856459</v>
      </c>
      <c r="K22" s="336" t="n">
        <v>6</v>
      </c>
      <c r="L22" s="320" t="n">
        <v>3.17460317460317</v>
      </c>
      <c r="M22" s="348" t="n">
        <v>6</v>
      </c>
      <c r="N22" s="320" t="n">
        <v>2.87081339712919</v>
      </c>
      <c r="O22" s="348" t="n">
        <v>8</v>
      </c>
      <c r="P22" s="320" t="n">
        <v>4.23280423280423</v>
      </c>
      <c r="Q22" s="58" t="n">
        <f aca="false">SUM(E22*100/C22)</f>
        <v>1.43540669856459</v>
      </c>
      <c r="R22" s="58" t="n">
        <f aca="false">SUM(G22*100/D22)</f>
        <v>1.05820105820106</v>
      </c>
      <c r="S22" s="58" t="n">
        <f aca="false">SUM(I22*100/C22)</f>
        <v>1.43540669856459</v>
      </c>
      <c r="T22" s="58" t="n">
        <f aca="false">SUM(K22*100/D22)</f>
        <v>3.17460317460317</v>
      </c>
      <c r="U22" s="58" t="n">
        <f aca="false">SUM(M22*100/C22)</f>
        <v>2.87081339712919</v>
      </c>
      <c r="V22" s="58" t="n">
        <f aca="false">SUM(O22*100/D22)</f>
        <v>4.23280423280423</v>
      </c>
      <c r="W22" s="58"/>
      <c r="X22" s="58"/>
      <c r="Y22" s="58"/>
    </row>
    <row r="23" customFormat="false" ht="12" hidden="false" customHeight="true" outlineLevel="0" collapsed="false">
      <c r="A23" s="243" t="n">
        <v>15</v>
      </c>
      <c r="B23" s="438" t="s">
        <v>154</v>
      </c>
      <c r="C23" s="157" t="n">
        <v>370</v>
      </c>
      <c r="D23" s="157" t="n">
        <v>299</v>
      </c>
      <c r="E23" s="336" t="n">
        <v>8</v>
      </c>
      <c r="F23" s="320" t="n">
        <v>2.16216216216216</v>
      </c>
      <c r="G23" s="336" t="n">
        <v>6</v>
      </c>
      <c r="H23" s="320" t="n">
        <v>2.0066889632107</v>
      </c>
      <c r="I23" s="336" t="n">
        <v>11</v>
      </c>
      <c r="J23" s="320" t="n">
        <v>2.97297297297297</v>
      </c>
      <c r="K23" s="336" t="n">
        <v>2</v>
      </c>
      <c r="L23" s="320" t="n">
        <v>0.668896321070234</v>
      </c>
      <c r="M23" s="348" t="n">
        <v>19</v>
      </c>
      <c r="N23" s="320" t="n">
        <v>5.13513513513514</v>
      </c>
      <c r="O23" s="348" t="n">
        <v>8</v>
      </c>
      <c r="P23" s="320" t="n">
        <v>2.67558528428094</v>
      </c>
      <c r="Q23" s="58" t="n">
        <f aca="false">SUM(E23*100/C23)</f>
        <v>2.16216216216216</v>
      </c>
      <c r="R23" s="58" t="n">
        <f aca="false">SUM(G23*100/D23)</f>
        <v>2.0066889632107</v>
      </c>
      <c r="S23" s="58" t="n">
        <f aca="false">SUM(I23*100/C23)</f>
        <v>2.97297297297297</v>
      </c>
      <c r="T23" s="58" t="n">
        <f aca="false">SUM(K23*100/D23)</f>
        <v>0.668896321070234</v>
      </c>
      <c r="U23" s="58" t="n">
        <f aca="false">SUM(M23*100/C23)</f>
        <v>5.13513513513514</v>
      </c>
      <c r="V23" s="58" t="n">
        <f aca="false">SUM(O23*100/D23)</f>
        <v>2.67558528428094</v>
      </c>
      <c r="W23" s="58"/>
      <c r="X23" s="58"/>
      <c r="Y23" s="58"/>
    </row>
    <row r="24" customFormat="false" ht="12" hidden="false" customHeight="true" outlineLevel="0" collapsed="false">
      <c r="A24" s="243" t="n">
        <v>16</v>
      </c>
      <c r="B24" s="438" t="s">
        <v>155</v>
      </c>
      <c r="C24" s="157" t="n">
        <v>146</v>
      </c>
      <c r="D24" s="157" t="n">
        <v>115</v>
      </c>
      <c r="E24" s="336" t="n">
        <v>4</v>
      </c>
      <c r="F24" s="320" t="n">
        <v>2.73972602739726</v>
      </c>
      <c r="G24" s="336" t="n">
        <v>3</v>
      </c>
      <c r="H24" s="320" t="n">
        <v>2.60869565217391</v>
      </c>
      <c r="I24" s="336" t="n">
        <v>6</v>
      </c>
      <c r="J24" s="320" t="n">
        <v>4.10958904109589</v>
      </c>
      <c r="K24" s="336" t="n">
        <v>4</v>
      </c>
      <c r="L24" s="320" t="n">
        <v>3.47826086956522</v>
      </c>
      <c r="M24" s="348" t="n">
        <v>10</v>
      </c>
      <c r="N24" s="320" t="n">
        <v>6.84931506849315</v>
      </c>
      <c r="O24" s="348" t="n">
        <v>7</v>
      </c>
      <c r="P24" s="320" t="n">
        <v>6.08695652173913</v>
      </c>
      <c r="Q24" s="58" t="n">
        <f aca="false">SUM(E24*100/C24)</f>
        <v>2.73972602739726</v>
      </c>
      <c r="R24" s="58" t="n">
        <f aca="false">SUM(G24*100/D24)</f>
        <v>2.60869565217391</v>
      </c>
      <c r="S24" s="58" t="n">
        <f aca="false">SUM(I24*100/C24)</f>
        <v>4.10958904109589</v>
      </c>
      <c r="T24" s="58" t="n">
        <f aca="false">SUM(K24*100/D24)</f>
        <v>3.47826086956522</v>
      </c>
      <c r="U24" s="58" t="n">
        <f aca="false">SUM(M24*100/C24)</f>
        <v>6.84931506849315</v>
      </c>
      <c r="V24" s="58" t="n">
        <f aca="false">SUM(O24*100/D24)</f>
        <v>6.08695652173913</v>
      </c>
      <c r="W24" s="58"/>
      <c r="X24" s="58"/>
      <c r="Y24" s="58"/>
    </row>
    <row r="25" customFormat="false" ht="12" hidden="false" customHeight="true" outlineLevel="0" collapsed="false">
      <c r="A25" s="243" t="n">
        <v>17</v>
      </c>
      <c r="B25" s="438" t="s">
        <v>156</v>
      </c>
      <c r="C25" s="157" t="n">
        <v>97</v>
      </c>
      <c r="D25" s="157" t="n">
        <v>144</v>
      </c>
      <c r="E25" s="336" t="n">
        <v>2</v>
      </c>
      <c r="F25" s="320" t="n">
        <v>2.06185567010309</v>
      </c>
      <c r="G25" s="336" t="n">
        <v>3</v>
      </c>
      <c r="H25" s="320" t="n">
        <v>2.08333333333333</v>
      </c>
      <c r="I25" s="336" t="n">
        <v>0</v>
      </c>
      <c r="J25" s="320" t="n">
        <v>0</v>
      </c>
      <c r="K25" s="336" t="n">
        <v>0</v>
      </c>
      <c r="L25" s="320" t="n">
        <v>0</v>
      </c>
      <c r="M25" s="348" t="n">
        <v>2</v>
      </c>
      <c r="N25" s="320" t="n">
        <v>2.06185567010309</v>
      </c>
      <c r="O25" s="348" t="n">
        <v>3</v>
      </c>
      <c r="P25" s="320" t="n">
        <v>2.08333333333333</v>
      </c>
      <c r="Q25" s="58" t="n">
        <f aca="false">SUM(E25*100/C25)</f>
        <v>2.06185567010309</v>
      </c>
      <c r="R25" s="58" t="n">
        <f aca="false">SUM(G25*100/D25)</f>
        <v>2.08333333333333</v>
      </c>
      <c r="S25" s="58" t="n">
        <f aca="false">SUM(I25*100/C25)</f>
        <v>0</v>
      </c>
      <c r="T25" s="58" t="n">
        <f aca="false">SUM(K25*100/D25)</f>
        <v>0</v>
      </c>
      <c r="U25" s="58" t="n">
        <f aca="false">SUM(M25*100/C25)</f>
        <v>2.06185567010309</v>
      </c>
      <c r="V25" s="58" t="n">
        <f aca="false">SUM(O25*100/D25)</f>
        <v>2.08333333333333</v>
      </c>
      <c r="W25" s="58"/>
      <c r="X25" s="58"/>
      <c r="Y25" s="58"/>
    </row>
    <row r="26" customFormat="false" ht="12" hidden="false" customHeight="true" outlineLevel="0" collapsed="false">
      <c r="A26" s="243" t="n">
        <v>18</v>
      </c>
      <c r="B26" s="438" t="s">
        <v>157</v>
      </c>
      <c r="C26" s="157" t="n">
        <v>217</v>
      </c>
      <c r="D26" s="157" t="n">
        <v>179</v>
      </c>
      <c r="E26" s="336" t="n">
        <v>6</v>
      </c>
      <c r="F26" s="320" t="n">
        <v>2.76497695852535</v>
      </c>
      <c r="G26" s="336" t="n">
        <v>3</v>
      </c>
      <c r="H26" s="320" t="n">
        <v>1.67597765363129</v>
      </c>
      <c r="I26" s="336" t="n">
        <v>3</v>
      </c>
      <c r="J26" s="320" t="n">
        <v>1.38248847926267</v>
      </c>
      <c r="K26" s="336" t="n">
        <v>6</v>
      </c>
      <c r="L26" s="320" t="n">
        <v>3.35195530726257</v>
      </c>
      <c r="M26" s="348" t="n">
        <v>9</v>
      </c>
      <c r="N26" s="320" t="n">
        <v>4.14746543778802</v>
      </c>
      <c r="O26" s="348" t="n">
        <v>9</v>
      </c>
      <c r="P26" s="320" t="n">
        <v>5.02793296089386</v>
      </c>
      <c r="Q26" s="58" t="n">
        <f aca="false">SUM(E26*100/C26)</f>
        <v>2.76497695852535</v>
      </c>
      <c r="R26" s="58" t="n">
        <f aca="false">SUM(G26*100/D26)</f>
        <v>1.67597765363129</v>
      </c>
      <c r="S26" s="58" t="n">
        <f aca="false">SUM(I26*100/C26)</f>
        <v>1.38248847926267</v>
      </c>
      <c r="T26" s="58" t="n">
        <f aca="false">SUM(K26*100/D26)</f>
        <v>3.35195530726257</v>
      </c>
      <c r="U26" s="58" t="n">
        <f aca="false">SUM(M26*100/C26)</f>
        <v>4.14746543778802</v>
      </c>
      <c r="V26" s="58" t="n">
        <f aca="false">SUM(O26*100/D26)</f>
        <v>5.02793296089386</v>
      </c>
      <c r="W26" s="58"/>
      <c r="X26" s="58"/>
      <c r="Y26" s="58"/>
    </row>
    <row r="27" customFormat="false" ht="12" hidden="false" customHeight="true" outlineLevel="0" collapsed="false">
      <c r="A27" s="243" t="n">
        <v>19</v>
      </c>
      <c r="B27" s="438" t="s">
        <v>158</v>
      </c>
      <c r="C27" s="157" t="n">
        <v>73</v>
      </c>
      <c r="D27" s="157" t="n">
        <v>39</v>
      </c>
      <c r="E27" s="336" t="n">
        <v>0</v>
      </c>
      <c r="F27" s="320" t="n">
        <v>0</v>
      </c>
      <c r="G27" s="336" t="n">
        <v>0</v>
      </c>
      <c r="H27" s="320" t="n">
        <v>0</v>
      </c>
      <c r="I27" s="336" t="n">
        <v>0</v>
      </c>
      <c r="J27" s="320" t="n">
        <v>0</v>
      </c>
      <c r="K27" s="336" t="n">
        <v>0</v>
      </c>
      <c r="L27" s="320" t="n">
        <v>0</v>
      </c>
      <c r="M27" s="348" t="n">
        <v>0</v>
      </c>
      <c r="N27" s="320" t="n">
        <v>0</v>
      </c>
      <c r="O27" s="348" t="n">
        <v>0</v>
      </c>
      <c r="P27" s="320" t="n">
        <v>0</v>
      </c>
      <c r="Q27" s="58" t="n">
        <f aca="false">SUM(E27*100/C27)</f>
        <v>0</v>
      </c>
      <c r="R27" s="58" t="n">
        <f aca="false">SUM(G27*100/D27)</f>
        <v>0</v>
      </c>
      <c r="S27" s="58" t="n">
        <f aca="false">SUM(I27*100/C27)</f>
        <v>0</v>
      </c>
      <c r="T27" s="58" t="n">
        <f aca="false">SUM(K27*100/D27)</f>
        <v>0</v>
      </c>
      <c r="U27" s="58" t="n">
        <f aca="false">SUM(M27*100/C27)</f>
        <v>0</v>
      </c>
      <c r="V27" s="58" t="n">
        <f aca="false">SUM(O27*100/D27)</f>
        <v>0</v>
      </c>
      <c r="W27" s="58"/>
      <c r="X27" s="58"/>
      <c r="Y27" s="58"/>
    </row>
    <row r="28" customFormat="false" ht="12" hidden="false" customHeight="true" outlineLevel="0" collapsed="false">
      <c r="A28" s="243" t="n">
        <v>20</v>
      </c>
      <c r="B28" s="438" t="s">
        <v>159</v>
      </c>
      <c r="C28" s="157" t="n">
        <v>302</v>
      </c>
      <c r="D28" s="157" t="n">
        <v>266</v>
      </c>
      <c r="E28" s="336" t="n">
        <v>14</v>
      </c>
      <c r="F28" s="320" t="n">
        <v>4.63576158940397</v>
      </c>
      <c r="G28" s="336" t="n">
        <v>13</v>
      </c>
      <c r="H28" s="320" t="n">
        <v>4.88721804511278</v>
      </c>
      <c r="I28" s="336" t="n">
        <v>1</v>
      </c>
      <c r="J28" s="320" t="n">
        <v>0.33112582781457</v>
      </c>
      <c r="K28" s="336" t="n">
        <v>13</v>
      </c>
      <c r="L28" s="320" t="n">
        <v>4.88721804511278</v>
      </c>
      <c r="M28" s="348" t="n">
        <v>15</v>
      </c>
      <c r="N28" s="320" t="n">
        <v>4.96688741721854</v>
      </c>
      <c r="O28" s="348" t="n">
        <v>26</v>
      </c>
      <c r="P28" s="320" t="n">
        <v>9.77443609022556</v>
      </c>
      <c r="Q28" s="58" t="n">
        <f aca="false">SUM(E28*100/C28)</f>
        <v>4.63576158940397</v>
      </c>
      <c r="R28" s="58" t="n">
        <f aca="false">SUM(G28*100/D28)</f>
        <v>4.88721804511278</v>
      </c>
      <c r="S28" s="58" t="n">
        <f aca="false">SUM(I28*100/C28)</f>
        <v>0.33112582781457</v>
      </c>
      <c r="T28" s="58" t="n">
        <f aca="false">SUM(K28*100/D28)</f>
        <v>4.88721804511278</v>
      </c>
      <c r="U28" s="58" t="n">
        <f aca="false">SUM(M28*100/C28)</f>
        <v>4.96688741721854</v>
      </c>
      <c r="V28" s="58" t="n">
        <f aca="false">SUM(O28*100/D28)</f>
        <v>9.77443609022556</v>
      </c>
      <c r="W28" s="58"/>
      <c r="X28" s="58"/>
      <c r="Y28" s="58"/>
    </row>
    <row r="29" customFormat="false" ht="12" hidden="false" customHeight="true" outlineLevel="0" collapsed="false">
      <c r="A29" s="243" t="n">
        <v>21</v>
      </c>
      <c r="B29" s="438" t="s">
        <v>160</v>
      </c>
      <c r="C29" s="157" t="n">
        <v>159</v>
      </c>
      <c r="D29" s="157" t="n">
        <v>149</v>
      </c>
      <c r="E29" s="336" t="n">
        <v>12</v>
      </c>
      <c r="F29" s="320" t="n">
        <v>7.54716981132076</v>
      </c>
      <c r="G29" s="336" t="n">
        <v>11</v>
      </c>
      <c r="H29" s="320" t="n">
        <v>7.38255033557047</v>
      </c>
      <c r="I29" s="336" t="n">
        <v>0</v>
      </c>
      <c r="J29" s="320" t="n">
        <v>0</v>
      </c>
      <c r="K29" s="336" t="n">
        <v>0</v>
      </c>
      <c r="L29" s="320" t="n">
        <v>0</v>
      </c>
      <c r="M29" s="348" t="n">
        <v>12</v>
      </c>
      <c r="N29" s="320" t="n">
        <v>7.54716981132076</v>
      </c>
      <c r="O29" s="348" t="n">
        <v>11</v>
      </c>
      <c r="P29" s="320" t="n">
        <v>7.38255033557047</v>
      </c>
      <c r="Q29" s="58" t="n">
        <f aca="false">SUM(E29*100/C29)</f>
        <v>7.54716981132076</v>
      </c>
      <c r="R29" s="58" t="n">
        <f aca="false">SUM(G29*100/D29)</f>
        <v>7.38255033557047</v>
      </c>
      <c r="S29" s="58" t="n">
        <f aca="false">SUM(I29*100/C29)</f>
        <v>0</v>
      </c>
      <c r="T29" s="58" t="n">
        <f aca="false">SUM(K29*100/D29)</f>
        <v>0</v>
      </c>
      <c r="U29" s="58" t="n">
        <f aca="false">SUM(M29*100/C29)</f>
        <v>7.54716981132076</v>
      </c>
      <c r="V29" s="58" t="n">
        <f aca="false">SUM(O29*100/D29)</f>
        <v>7.38255033557047</v>
      </c>
      <c r="W29" s="58"/>
      <c r="X29" s="58"/>
      <c r="Y29" s="58"/>
    </row>
    <row r="30" customFormat="false" ht="12" hidden="false" customHeight="true" outlineLevel="0" collapsed="false">
      <c r="A30" s="243" t="n">
        <v>22</v>
      </c>
      <c r="B30" s="438" t="s">
        <v>161</v>
      </c>
      <c r="C30" s="157" t="n">
        <v>151</v>
      </c>
      <c r="D30" s="157" t="n">
        <v>144</v>
      </c>
      <c r="E30" s="336" t="n">
        <v>4</v>
      </c>
      <c r="F30" s="320" t="n">
        <v>2.64900662251656</v>
      </c>
      <c r="G30" s="336" t="n">
        <v>7</v>
      </c>
      <c r="H30" s="320" t="n">
        <v>4.86111111111111</v>
      </c>
      <c r="I30" s="336" t="n">
        <v>8</v>
      </c>
      <c r="J30" s="320" t="n">
        <v>5.29801324503311</v>
      </c>
      <c r="K30" s="336" t="n">
        <v>4</v>
      </c>
      <c r="L30" s="320" t="n">
        <v>2.77777777777778</v>
      </c>
      <c r="M30" s="348" t="n">
        <v>12</v>
      </c>
      <c r="N30" s="320" t="n">
        <v>7.94701986754967</v>
      </c>
      <c r="O30" s="348" t="n">
        <v>11</v>
      </c>
      <c r="P30" s="320" t="n">
        <v>7.63888888888889</v>
      </c>
      <c r="Q30" s="58" t="n">
        <f aca="false">SUM(E30*100/C30)</f>
        <v>2.64900662251656</v>
      </c>
      <c r="R30" s="58" t="n">
        <f aca="false">SUM(G30*100/D30)</f>
        <v>4.86111111111111</v>
      </c>
      <c r="S30" s="58" t="n">
        <f aca="false">SUM(I30*100/C30)</f>
        <v>5.29801324503311</v>
      </c>
      <c r="T30" s="58" t="n">
        <f aca="false">SUM(K30*100/D30)</f>
        <v>2.77777777777778</v>
      </c>
      <c r="U30" s="58" t="n">
        <f aca="false">SUM(M30*100/C30)</f>
        <v>7.94701986754967</v>
      </c>
      <c r="V30" s="58" t="n">
        <f aca="false">SUM(O30*100/D30)</f>
        <v>7.63888888888889</v>
      </c>
      <c r="W30" s="58"/>
      <c r="X30" s="58"/>
      <c r="Y30" s="58"/>
    </row>
    <row r="31" customFormat="false" ht="12" hidden="false" customHeight="true" outlineLevel="0" collapsed="false">
      <c r="A31" s="243" t="n">
        <v>23</v>
      </c>
      <c r="B31" s="438" t="s">
        <v>162</v>
      </c>
      <c r="C31" s="157" t="n">
        <v>122</v>
      </c>
      <c r="D31" s="157" t="n">
        <v>80</v>
      </c>
      <c r="E31" s="336" t="n">
        <v>7</v>
      </c>
      <c r="F31" s="320" t="n">
        <v>5.73770491803279</v>
      </c>
      <c r="G31" s="336" t="n">
        <v>5</v>
      </c>
      <c r="H31" s="320" t="n">
        <v>6.25</v>
      </c>
      <c r="I31" s="336" t="n">
        <v>8</v>
      </c>
      <c r="J31" s="320" t="n">
        <v>6.55737704918033</v>
      </c>
      <c r="K31" s="336" t="n">
        <v>7</v>
      </c>
      <c r="L31" s="320" t="n">
        <v>8.75</v>
      </c>
      <c r="M31" s="348" t="n">
        <v>15</v>
      </c>
      <c r="N31" s="320" t="n">
        <v>12.2950819672131</v>
      </c>
      <c r="O31" s="348" t="n">
        <v>12</v>
      </c>
      <c r="P31" s="320" t="n">
        <v>15</v>
      </c>
      <c r="Q31" s="58" t="n">
        <f aca="false">SUM(E31*100/C31)</f>
        <v>5.73770491803279</v>
      </c>
      <c r="R31" s="58" t="n">
        <f aca="false">SUM(G31*100/D31)</f>
        <v>6.25</v>
      </c>
      <c r="S31" s="58" t="n">
        <f aca="false">SUM(I31*100/C31)</f>
        <v>6.55737704918033</v>
      </c>
      <c r="T31" s="58" t="n">
        <f aca="false">SUM(K31*100/D31)</f>
        <v>8.75</v>
      </c>
      <c r="U31" s="58" t="n">
        <f aca="false">SUM(M31*100/C31)</f>
        <v>12.2950819672131</v>
      </c>
      <c r="V31" s="58" t="n">
        <f aca="false">SUM(O31*100/D31)</f>
        <v>15</v>
      </c>
      <c r="W31" s="58"/>
      <c r="X31" s="58"/>
      <c r="Y31" s="58"/>
    </row>
    <row r="32" customFormat="false" ht="12" hidden="false" customHeight="true" outlineLevel="0" collapsed="false">
      <c r="A32" s="243" t="n">
        <v>24</v>
      </c>
      <c r="B32" s="438" t="s">
        <v>163</v>
      </c>
      <c r="C32" s="157" t="n">
        <v>69</v>
      </c>
      <c r="D32" s="157" t="n">
        <v>107</v>
      </c>
      <c r="E32" s="336" t="n">
        <v>1</v>
      </c>
      <c r="F32" s="320" t="n">
        <v>1.44927536231884</v>
      </c>
      <c r="G32" s="336" t="n">
        <v>1</v>
      </c>
      <c r="H32" s="320" t="n">
        <v>0.934579439252336</v>
      </c>
      <c r="I32" s="336" t="n">
        <v>0</v>
      </c>
      <c r="J32" s="320" t="n">
        <v>0</v>
      </c>
      <c r="K32" s="336" t="n">
        <v>2</v>
      </c>
      <c r="L32" s="320" t="n">
        <v>1.86915887850467</v>
      </c>
      <c r="M32" s="348" t="n">
        <v>1</v>
      </c>
      <c r="N32" s="320" t="n">
        <v>1.44927536231884</v>
      </c>
      <c r="O32" s="348" t="n">
        <v>3</v>
      </c>
      <c r="P32" s="320" t="n">
        <v>2.80373831775701</v>
      </c>
      <c r="Q32" s="58" t="n">
        <f aca="false">SUM(E32*100/C32)</f>
        <v>1.44927536231884</v>
      </c>
      <c r="R32" s="58" t="n">
        <f aca="false">SUM(G32*100/D32)</f>
        <v>0.934579439252336</v>
      </c>
      <c r="S32" s="58" t="n">
        <f aca="false">SUM(I32*100/C32)</f>
        <v>0</v>
      </c>
      <c r="T32" s="58" t="n">
        <f aca="false">SUM(K32*100/D32)</f>
        <v>1.86915887850467</v>
      </c>
      <c r="U32" s="58" t="n">
        <f aca="false">SUM(M32*100/C32)</f>
        <v>1.44927536231884</v>
      </c>
      <c r="V32" s="58" t="n">
        <f aca="false">SUM(O32*100/D32)</f>
        <v>2.80373831775701</v>
      </c>
      <c r="W32" s="58"/>
      <c r="X32" s="58"/>
      <c r="Y32" s="58"/>
    </row>
    <row r="33" customFormat="false" ht="12" hidden="false" customHeight="true" outlineLevel="0" collapsed="false">
      <c r="A33" s="243" t="n">
        <v>25</v>
      </c>
      <c r="B33" s="438" t="s">
        <v>164</v>
      </c>
      <c r="C33" s="157" t="n">
        <v>101</v>
      </c>
      <c r="D33" s="157" t="n">
        <v>132</v>
      </c>
      <c r="E33" s="336" t="n">
        <v>2</v>
      </c>
      <c r="F33" s="320" t="n">
        <v>1.98019801980198</v>
      </c>
      <c r="G33" s="336" t="n">
        <v>1</v>
      </c>
      <c r="H33" s="320" t="n">
        <v>0.757575757575758</v>
      </c>
      <c r="I33" s="336" t="n">
        <v>4</v>
      </c>
      <c r="J33" s="320" t="n">
        <v>3.96039603960396</v>
      </c>
      <c r="K33" s="336" t="n">
        <v>5</v>
      </c>
      <c r="L33" s="320" t="n">
        <v>3.78787878787879</v>
      </c>
      <c r="M33" s="348" t="n">
        <v>6</v>
      </c>
      <c r="N33" s="320" t="n">
        <v>5.94059405940594</v>
      </c>
      <c r="O33" s="348" t="n">
        <v>6</v>
      </c>
      <c r="P33" s="320" t="n">
        <v>4.54545454545455</v>
      </c>
      <c r="Q33" s="58" t="n">
        <f aca="false">SUM(E33*100/C33)</f>
        <v>1.98019801980198</v>
      </c>
      <c r="R33" s="58" t="n">
        <f aca="false">SUM(G33*100/D33)</f>
        <v>0.757575757575758</v>
      </c>
      <c r="S33" s="58" t="n">
        <f aca="false">SUM(I33*100/C33)</f>
        <v>3.96039603960396</v>
      </c>
      <c r="T33" s="58" t="n">
        <f aca="false">SUM(K33*100/D33)</f>
        <v>3.78787878787879</v>
      </c>
      <c r="U33" s="58" t="n">
        <f aca="false">SUM(M33*100/C33)</f>
        <v>5.94059405940594</v>
      </c>
      <c r="V33" s="58" t="n">
        <f aca="false">SUM(O33*100/D33)</f>
        <v>4.54545454545455</v>
      </c>
      <c r="W33" s="58"/>
      <c r="X33" s="58"/>
      <c r="Y33" s="58"/>
    </row>
    <row r="34" customFormat="false" ht="12" hidden="false" customHeight="true" outlineLevel="0" collapsed="false">
      <c r="A34" s="243" t="n">
        <v>26</v>
      </c>
      <c r="B34" s="438" t="s">
        <v>165</v>
      </c>
      <c r="C34" s="157" t="n">
        <v>122</v>
      </c>
      <c r="D34" s="157" t="n">
        <v>96</v>
      </c>
      <c r="E34" s="336" t="n">
        <v>14</v>
      </c>
      <c r="F34" s="320" t="n">
        <v>11.4754098360656</v>
      </c>
      <c r="G34" s="336" t="n">
        <v>7</v>
      </c>
      <c r="H34" s="320" t="n">
        <v>7.29166666666667</v>
      </c>
      <c r="I34" s="336" t="n">
        <v>8</v>
      </c>
      <c r="J34" s="320" t="n">
        <v>6.55737704918033</v>
      </c>
      <c r="K34" s="336" t="n">
        <v>4</v>
      </c>
      <c r="L34" s="320" t="n">
        <v>4.16666666666667</v>
      </c>
      <c r="M34" s="348" t="n">
        <v>22</v>
      </c>
      <c r="N34" s="320" t="n">
        <v>18.0327868852459</v>
      </c>
      <c r="O34" s="348" t="n">
        <v>11</v>
      </c>
      <c r="P34" s="320" t="n">
        <v>11.4583333333333</v>
      </c>
      <c r="Q34" s="58" t="n">
        <f aca="false">SUM(E34*100/C34)</f>
        <v>11.4754098360656</v>
      </c>
      <c r="R34" s="58" t="n">
        <f aca="false">SUM(G34*100/D34)</f>
        <v>7.29166666666667</v>
      </c>
      <c r="S34" s="58" t="n">
        <f aca="false">SUM(I34*100/C34)</f>
        <v>6.55737704918033</v>
      </c>
      <c r="T34" s="58" t="n">
        <f aca="false">SUM(K34*100/D34)</f>
        <v>4.16666666666667</v>
      </c>
      <c r="U34" s="58" t="n">
        <f aca="false">SUM(M34*100/C34)</f>
        <v>18.0327868852459</v>
      </c>
      <c r="V34" s="58" t="n">
        <f aca="false">SUM(O34*100/D34)</f>
        <v>11.4583333333333</v>
      </c>
      <c r="W34" s="58"/>
      <c r="X34" s="58"/>
      <c r="Y34" s="58"/>
    </row>
    <row r="35" customFormat="false" ht="12" hidden="false" customHeight="true" outlineLevel="0" collapsed="false">
      <c r="A35" s="243" t="n">
        <v>27</v>
      </c>
      <c r="B35" s="438" t="s">
        <v>166</v>
      </c>
      <c r="C35" s="157" t="n">
        <v>26</v>
      </c>
      <c r="D35" s="157" t="n">
        <v>27</v>
      </c>
      <c r="E35" s="336" t="n">
        <v>3</v>
      </c>
      <c r="F35" s="320" t="n">
        <v>11.5384615384615</v>
      </c>
      <c r="G35" s="336" t="n">
        <v>4</v>
      </c>
      <c r="H35" s="320" t="n">
        <v>14.8148148148148</v>
      </c>
      <c r="I35" s="336" t="n">
        <v>7</v>
      </c>
      <c r="J35" s="320" t="n">
        <v>26.9230769230769</v>
      </c>
      <c r="K35" s="336" t="n">
        <v>0</v>
      </c>
      <c r="L35" s="320" t="n">
        <v>0</v>
      </c>
      <c r="M35" s="348" t="n">
        <v>10</v>
      </c>
      <c r="N35" s="320" t="n">
        <v>38.4615384615385</v>
      </c>
      <c r="O35" s="348" t="n">
        <v>4</v>
      </c>
      <c r="P35" s="320" t="n">
        <v>14.8148148148148</v>
      </c>
      <c r="Q35" s="58" t="n">
        <f aca="false">SUM(E35*100/C35)</f>
        <v>11.5384615384615</v>
      </c>
      <c r="R35" s="58" t="n">
        <f aca="false">SUM(G35*100/D35)</f>
        <v>14.8148148148148</v>
      </c>
      <c r="S35" s="58" t="n">
        <f aca="false">SUM(I35*100/C35)</f>
        <v>26.9230769230769</v>
      </c>
      <c r="T35" s="58" t="n">
        <f aca="false">SUM(K35*100/D35)</f>
        <v>0</v>
      </c>
      <c r="U35" s="58" t="n">
        <f aca="false">SUM(M35*100/C35)</f>
        <v>38.4615384615385</v>
      </c>
      <c r="V35" s="58" t="n">
        <f aca="false">SUM(O35*100/D35)</f>
        <v>14.8148148148148</v>
      </c>
      <c r="W35" s="58"/>
      <c r="X35" s="58"/>
      <c r="Y35" s="58"/>
    </row>
    <row r="36" customFormat="false" ht="12" hidden="false" customHeight="true" outlineLevel="0" collapsed="false">
      <c r="A36" s="248"/>
      <c r="B36" s="479" t="s">
        <v>100</v>
      </c>
      <c r="C36" s="338" t="n">
        <v>5348</v>
      </c>
      <c r="D36" s="338" t="n">
        <v>4691</v>
      </c>
      <c r="E36" s="338" t="n">
        <v>189</v>
      </c>
      <c r="F36" s="386" t="n">
        <v>3.53403141361257</v>
      </c>
      <c r="G36" s="338" t="n">
        <v>213</v>
      </c>
      <c r="H36" s="386" t="n">
        <v>4.54060967810701</v>
      </c>
      <c r="I36" s="338" t="n">
        <v>147</v>
      </c>
      <c r="J36" s="386" t="n">
        <v>2.74869109947644</v>
      </c>
      <c r="K36" s="338" t="n">
        <v>134</v>
      </c>
      <c r="L36" s="386" t="n">
        <v>2.85653378810488</v>
      </c>
      <c r="M36" s="338" t="n">
        <v>336</v>
      </c>
      <c r="N36" s="386" t="n">
        <v>6.28272251308901</v>
      </c>
      <c r="O36" s="338" t="n">
        <v>347</v>
      </c>
      <c r="P36" s="386" t="n">
        <v>7.3971434662119</v>
      </c>
      <c r="Q36" s="58" t="n">
        <f aca="false">SUM(E36*100/C36)</f>
        <v>3.53403141361257</v>
      </c>
      <c r="R36" s="58" t="n">
        <f aca="false">SUM(G36*100/D36)</f>
        <v>4.54060967810701</v>
      </c>
      <c r="S36" s="58" t="n">
        <f aca="false">SUM(I36*100/C36)</f>
        <v>2.74869109947644</v>
      </c>
      <c r="T36" s="58" t="n">
        <f aca="false">SUM(K36*100/D36)</f>
        <v>2.85653378810488</v>
      </c>
      <c r="U36" s="58" t="n">
        <f aca="false">SUM(M36*100/C36)</f>
        <v>6.28272251308901</v>
      </c>
      <c r="V36" s="58" t="n">
        <f aca="false">SUM(O36*100/D36)</f>
        <v>7.3971434662119</v>
      </c>
      <c r="W36" s="58"/>
      <c r="X36" s="58"/>
      <c r="Y36" s="58"/>
    </row>
    <row r="37" customFormat="false" ht="12" hidden="false" customHeight="true" outlineLevel="0" collapsed="false">
      <c r="C37" s="57"/>
      <c r="Q37" s="58"/>
      <c r="R37" s="58"/>
      <c r="S37" s="58"/>
      <c r="T37" s="58"/>
      <c r="U37" s="58"/>
      <c r="V37" s="58"/>
      <c r="W37" s="58"/>
      <c r="X37" s="58"/>
      <c r="Y37" s="58"/>
    </row>
    <row r="38" customFormat="false" ht="12.75" hidden="false" customHeight="false" outlineLevel="0" collapsed="false">
      <c r="B38" s="6" t="s">
        <v>570</v>
      </c>
      <c r="Q38" s="58"/>
      <c r="R38" s="58"/>
      <c r="S38" s="58"/>
      <c r="T38" s="58"/>
      <c r="U38" s="58"/>
      <c r="V38" s="58"/>
      <c r="W38" s="58"/>
      <c r="X38" s="58"/>
      <c r="Y38" s="58"/>
    </row>
    <row r="39" customFormat="false" ht="12.75" hidden="false" customHeight="false" outlineLevel="0" collapsed="false">
      <c r="Q39" s="58"/>
      <c r="R39" s="58"/>
      <c r="S39" s="58"/>
      <c r="T39" s="58"/>
      <c r="U39" s="58"/>
      <c r="V39" s="58"/>
      <c r="W39" s="58"/>
      <c r="X39" s="58"/>
      <c r="Y39" s="58"/>
    </row>
    <row r="40" customFormat="false" ht="12.75" hidden="false" customHeight="false" outlineLevel="0" collapsed="false">
      <c r="Q40" s="58"/>
      <c r="R40" s="58"/>
      <c r="S40" s="58"/>
      <c r="T40" s="58"/>
      <c r="U40" s="58"/>
      <c r="V40" s="58"/>
      <c r="W40" s="58"/>
      <c r="X40" s="58"/>
      <c r="Y40" s="58"/>
    </row>
    <row r="41" customFormat="false" ht="12.75" hidden="false" customHeight="false" outlineLevel="0" collapsed="false">
      <c r="Q41" s="58"/>
      <c r="R41" s="58"/>
      <c r="S41" s="58"/>
      <c r="T41" s="58"/>
      <c r="U41" s="58"/>
      <c r="V41" s="58"/>
      <c r="W41" s="58"/>
      <c r="X41" s="58"/>
      <c r="Y41" s="58"/>
    </row>
    <row r="42" customFormat="false" ht="12.75" hidden="false" customHeight="false" outlineLevel="0" collapsed="false">
      <c r="Q42" s="58"/>
      <c r="R42" s="58"/>
      <c r="S42" s="58"/>
      <c r="T42" s="58"/>
      <c r="U42" s="58"/>
      <c r="V42" s="58"/>
      <c r="W42" s="58"/>
      <c r="X42" s="58"/>
      <c r="Y42" s="58"/>
    </row>
    <row r="43" customFormat="false" ht="12.75" hidden="false" customHeight="false" outlineLevel="0" collapsed="false">
      <c r="Q43" s="58"/>
      <c r="R43" s="58"/>
      <c r="S43" s="58"/>
      <c r="T43" s="58"/>
      <c r="U43" s="58"/>
      <c r="V43" s="58"/>
      <c r="W43" s="58"/>
      <c r="X43" s="58"/>
      <c r="Y43" s="58"/>
    </row>
    <row r="44" customFormat="false" ht="12.75" hidden="false" customHeight="false" outlineLevel="0" collapsed="false">
      <c r="Q44" s="58"/>
      <c r="R44" s="58"/>
      <c r="S44" s="58"/>
      <c r="T44" s="58"/>
      <c r="U44" s="58"/>
      <c r="V44" s="58"/>
      <c r="W44" s="58"/>
      <c r="X44" s="58"/>
      <c r="Y44" s="58"/>
    </row>
    <row r="45" customFormat="false" ht="12.75" hidden="false" customHeight="false" outlineLevel="0" collapsed="false">
      <c r="Q45" s="58"/>
      <c r="R45" s="58"/>
      <c r="S45" s="58"/>
      <c r="T45" s="58"/>
      <c r="U45" s="58"/>
      <c r="V45" s="58"/>
      <c r="W45" s="58"/>
      <c r="X45" s="58"/>
      <c r="Y45" s="58"/>
    </row>
    <row r="46" customFormat="false" ht="12.75" hidden="false" customHeight="false" outlineLevel="0" collapsed="false">
      <c r="Q46" s="58"/>
      <c r="R46" s="58"/>
      <c r="S46" s="58"/>
      <c r="T46" s="58"/>
      <c r="U46" s="58"/>
      <c r="V46" s="58"/>
      <c r="W46" s="58"/>
      <c r="X46" s="58"/>
      <c r="Y46" s="58"/>
    </row>
    <row r="47" customFormat="false" ht="12.75" hidden="false" customHeight="false" outlineLevel="0" collapsed="false">
      <c r="Q47" s="58"/>
      <c r="R47" s="58"/>
      <c r="S47" s="58"/>
      <c r="T47" s="58"/>
      <c r="U47" s="58"/>
      <c r="V47" s="58"/>
      <c r="W47" s="58"/>
      <c r="X47" s="58"/>
      <c r="Y47" s="58"/>
    </row>
    <row r="48" customFormat="false" ht="12.75" hidden="false" customHeight="false" outlineLevel="0" collapsed="false">
      <c r="Q48" s="58"/>
      <c r="R48" s="58"/>
      <c r="S48" s="58"/>
      <c r="T48" s="58"/>
      <c r="U48" s="58"/>
      <c r="V48" s="58"/>
      <c r="W48" s="58"/>
      <c r="X48" s="58"/>
      <c r="Y48" s="58"/>
    </row>
    <row r="49" customFormat="false" ht="12.75" hidden="false" customHeight="false" outlineLevel="0" collapsed="false">
      <c r="Q49" s="58"/>
      <c r="R49" s="58"/>
      <c r="S49" s="58"/>
      <c r="T49" s="58"/>
      <c r="U49" s="58"/>
      <c r="V49" s="58"/>
      <c r="W49" s="58"/>
      <c r="X49" s="58"/>
      <c r="Y49" s="58"/>
    </row>
    <row r="50" customFormat="false" ht="12.75" hidden="false" customHeight="false" outlineLevel="0" collapsed="false">
      <c r="Q50" s="58"/>
      <c r="R50" s="58"/>
      <c r="S50" s="58"/>
      <c r="T50" s="58"/>
      <c r="U50" s="58"/>
      <c r="V50" s="58"/>
      <c r="W50" s="58"/>
      <c r="X50" s="58"/>
      <c r="Y50" s="58"/>
    </row>
    <row r="51" customFormat="false" ht="12.75" hidden="false" customHeight="false" outlineLevel="0" collapsed="false">
      <c r="Q51" s="58"/>
      <c r="R51" s="58"/>
      <c r="S51" s="58"/>
      <c r="T51" s="58"/>
      <c r="U51" s="58"/>
      <c r="V51" s="58"/>
      <c r="W51" s="58"/>
      <c r="X51" s="58"/>
      <c r="Y51" s="58"/>
    </row>
    <row r="52" customFormat="false" ht="12.75" hidden="false" customHeight="false" outlineLevel="0" collapsed="false">
      <c r="Q52" s="58"/>
      <c r="R52" s="58"/>
      <c r="S52" s="58"/>
      <c r="T52" s="58"/>
      <c r="U52" s="58"/>
      <c r="V52" s="58"/>
      <c r="W52" s="58"/>
      <c r="X52" s="58"/>
      <c r="Y52" s="58"/>
    </row>
    <row r="53" customFormat="false" ht="12.75" hidden="false" customHeight="false" outlineLevel="0" collapsed="false">
      <c r="Q53" s="58"/>
      <c r="R53" s="58"/>
      <c r="S53" s="58"/>
      <c r="T53" s="58"/>
      <c r="U53" s="58"/>
      <c r="V53" s="58"/>
      <c r="W53" s="58"/>
      <c r="X53" s="58"/>
      <c r="Y53" s="58"/>
    </row>
    <row r="54" customFormat="false" ht="12.75" hidden="false" customHeight="false" outlineLevel="0" collapsed="false">
      <c r="Q54" s="58"/>
      <c r="R54" s="58"/>
      <c r="S54" s="58"/>
      <c r="T54" s="58"/>
      <c r="U54" s="58"/>
      <c r="V54" s="58"/>
      <c r="W54" s="58"/>
      <c r="X54" s="58"/>
      <c r="Y54" s="58"/>
    </row>
    <row r="55" customFormat="false" ht="12.75" hidden="false" customHeight="false" outlineLevel="0" collapsed="false">
      <c r="Q55" s="58"/>
      <c r="R55" s="58"/>
      <c r="S55" s="58"/>
      <c r="T55" s="58"/>
      <c r="U55" s="58"/>
      <c r="V55" s="58"/>
      <c r="W55" s="58"/>
      <c r="X55" s="58"/>
      <c r="Y55" s="58"/>
    </row>
    <row r="56" customFormat="false" ht="12.75" hidden="false" customHeight="false" outlineLevel="0" collapsed="false">
      <c r="Q56" s="58"/>
      <c r="R56" s="58"/>
      <c r="S56" s="58"/>
      <c r="T56" s="58"/>
      <c r="U56" s="58"/>
      <c r="V56" s="58"/>
      <c r="W56" s="58"/>
      <c r="X56" s="58"/>
      <c r="Y56" s="58"/>
    </row>
    <row r="57" customFormat="false" ht="12.75" hidden="false" customHeight="false" outlineLevel="0" collapsed="false">
      <c r="Q57" s="58"/>
      <c r="R57" s="58"/>
      <c r="S57" s="58"/>
      <c r="T57" s="58"/>
      <c r="U57" s="58"/>
      <c r="V57" s="58"/>
      <c r="W57" s="58"/>
      <c r="X57" s="58"/>
      <c r="Y57" s="58"/>
    </row>
    <row r="58" customFormat="false" ht="12.75" hidden="false" customHeight="false" outlineLevel="0" collapsed="false">
      <c r="Q58" s="58"/>
      <c r="R58" s="58"/>
      <c r="S58" s="58"/>
      <c r="T58" s="58"/>
      <c r="U58" s="58"/>
      <c r="V58" s="58"/>
      <c r="W58" s="58"/>
      <c r="X58" s="58"/>
      <c r="Y58" s="58"/>
    </row>
    <row r="59" customFormat="false" ht="12.75" hidden="false" customHeight="false" outlineLevel="0" collapsed="false">
      <c r="Q59" s="58"/>
      <c r="R59" s="58"/>
      <c r="S59" s="58"/>
      <c r="T59" s="58"/>
      <c r="U59" s="58"/>
      <c r="V59" s="58"/>
      <c r="W59" s="58"/>
      <c r="X59" s="58"/>
      <c r="Y59" s="58"/>
    </row>
    <row r="60" customFormat="false" ht="12.75" hidden="false" customHeight="false" outlineLevel="0" collapsed="false">
      <c r="Q60" s="58"/>
      <c r="R60" s="58"/>
      <c r="S60" s="58"/>
      <c r="T60" s="58"/>
      <c r="U60" s="58"/>
      <c r="V60" s="58"/>
      <c r="W60" s="58"/>
      <c r="X60" s="58"/>
      <c r="Y60" s="58"/>
    </row>
    <row r="61" customFormat="false" ht="12.75" hidden="false" customHeight="false" outlineLevel="0" collapsed="false">
      <c r="Q61" s="58"/>
      <c r="R61" s="58"/>
      <c r="S61" s="58"/>
      <c r="T61" s="58"/>
      <c r="U61" s="58"/>
      <c r="V61" s="58"/>
      <c r="W61" s="58"/>
      <c r="X61" s="58"/>
      <c r="Y61" s="58"/>
    </row>
    <row r="62" customFormat="false" ht="12.75" hidden="false" customHeight="false" outlineLevel="0" collapsed="false">
      <c r="Q62" s="58"/>
      <c r="R62" s="58"/>
      <c r="S62" s="58"/>
      <c r="T62" s="58"/>
      <c r="U62" s="58"/>
      <c r="V62" s="58"/>
      <c r="W62" s="58"/>
      <c r="X62" s="58"/>
      <c r="Y62" s="58"/>
    </row>
    <row r="63" customFormat="false" ht="12.75" hidden="false" customHeight="false" outlineLevel="0" collapsed="false">
      <c r="Q63" s="58"/>
      <c r="R63" s="58"/>
      <c r="S63" s="58"/>
      <c r="T63" s="58"/>
      <c r="U63" s="58"/>
      <c r="V63" s="58"/>
      <c r="W63" s="58"/>
      <c r="X63" s="58"/>
      <c r="Y63" s="58"/>
    </row>
    <row r="64" customFormat="false" ht="12.75" hidden="false" customHeight="false" outlineLevel="0" collapsed="false">
      <c r="Q64" s="58"/>
      <c r="R64" s="58"/>
      <c r="S64" s="58"/>
      <c r="T64" s="58"/>
      <c r="U64" s="58"/>
      <c r="V64" s="58"/>
      <c r="W64" s="58"/>
      <c r="X64" s="58"/>
      <c r="Y64" s="58"/>
    </row>
    <row r="65" customFormat="false" ht="12.75" hidden="false" customHeight="false" outlineLevel="0" collapsed="false">
      <c r="Q65" s="58"/>
      <c r="R65" s="58"/>
      <c r="S65" s="58"/>
      <c r="T65" s="58"/>
      <c r="U65" s="58"/>
      <c r="V65" s="58"/>
      <c r="W65" s="58"/>
      <c r="X65" s="58"/>
      <c r="Y65" s="58"/>
    </row>
    <row r="66" customFormat="false" ht="12.75" hidden="false" customHeight="false" outlineLevel="0" collapsed="false">
      <c r="Q66" s="58"/>
      <c r="R66" s="58"/>
      <c r="S66" s="58"/>
      <c r="T66" s="58"/>
      <c r="U66" s="58"/>
      <c r="V66" s="58"/>
      <c r="W66" s="58"/>
      <c r="X66" s="58"/>
      <c r="Y66" s="58"/>
    </row>
    <row r="67" customFormat="false" ht="12.75" hidden="false" customHeight="false" outlineLevel="0" collapsed="false">
      <c r="Q67" s="58"/>
      <c r="R67" s="58"/>
      <c r="S67" s="58"/>
      <c r="T67" s="58"/>
      <c r="U67" s="58"/>
      <c r="V67" s="58"/>
      <c r="W67" s="58"/>
      <c r="X67" s="58"/>
      <c r="Y67" s="58"/>
    </row>
    <row r="68" customFormat="false" ht="12.75" hidden="false" customHeight="false" outlineLevel="0" collapsed="false">
      <c r="Q68" s="58"/>
      <c r="R68" s="58"/>
      <c r="S68" s="58"/>
      <c r="T68" s="58"/>
      <c r="U68" s="58"/>
      <c r="V68" s="58"/>
      <c r="W68" s="58"/>
      <c r="X68" s="58"/>
      <c r="Y68" s="58"/>
    </row>
    <row r="69" customFormat="false" ht="12.75" hidden="false" customHeight="false" outlineLevel="0" collapsed="false">
      <c r="Q69" s="58"/>
      <c r="R69" s="58"/>
      <c r="S69" s="58"/>
      <c r="T69" s="58"/>
      <c r="U69" s="58"/>
      <c r="V69" s="58"/>
      <c r="W69" s="58"/>
      <c r="X69" s="58"/>
      <c r="Y69" s="58"/>
    </row>
    <row r="70" customFormat="false" ht="12.75" hidden="false" customHeight="false" outlineLevel="0" collapsed="false">
      <c r="Q70" s="58"/>
      <c r="R70" s="58"/>
      <c r="S70" s="58"/>
      <c r="T70" s="58"/>
      <c r="U70" s="58"/>
      <c r="V70" s="58"/>
      <c r="W70" s="58"/>
      <c r="X70" s="58"/>
      <c r="Y70" s="58"/>
    </row>
    <row r="71" customFormat="false" ht="12.75" hidden="false" customHeight="false" outlineLevel="0" collapsed="false">
      <c r="Q71" s="58"/>
      <c r="R71" s="58"/>
      <c r="S71" s="58"/>
      <c r="T71" s="58"/>
      <c r="U71" s="58"/>
      <c r="V71" s="58"/>
      <c r="W71" s="58"/>
      <c r="X71" s="58"/>
      <c r="Y71" s="58"/>
    </row>
    <row r="72" customFormat="false" ht="12.75" hidden="false" customHeight="false" outlineLevel="0" collapsed="false">
      <c r="Q72" s="58"/>
      <c r="R72" s="58"/>
      <c r="S72" s="58"/>
      <c r="T72" s="58"/>
      <c r="U72" s="58"/>
      <c r="V72" s="58"/>
      <c r="W72" s="58"/>
      <c r="X72" s="58"/>
      <c r="Y72" s="58"/>
    </row>
    <row r="73" customFormat="false" ht="12.75" hidden="false" customHeight="false" outlineLevel="0" collapsed="false">
      <c r="Q73" s="58"/>
      <c r="R73" s="58"/>
      <c r="S73" s="58"/>
      <c r="T73" s="58"/>
      <c r="U73" s="58"/>
      <c r="V73" s="58"/>
      <c r="W73" s="58"/>
      <c r="X73" s="58"/>
      <c r="Y73" s="58"/>
    </row>
    <row r="74" customFormat="false" ht="12.75" hidden="false" customHeight="false" outlineLevel="0" collapsed="false">
      <c r="Q74" s="58"/>
      <c r="R74" s="58"/>
      <c r="S74" s="58"/>
      <c r="T74" s="58"/>
      <c r="U74" s="58"/>
      <c r="V74" s="58"/>
      <c r="W74" s="58"/>
      <c r="X74" s="58"/>
      <c r="Y74" s="58"/>
    </row>
    <row r="75" customFormat="false" ht="12.75" hidden="false" customHeight="false" outlineLevel="0" collapsed="false">
      <c r="Q75" s="58"/>
      <c r="R75" s="58"/>
      <c r="S75" s="58"/>
      <c r="T75" s="58"/>
      <c r="U75" s="58"/>
      <c r="V75" s="58"/>
      <c r="W75" s="58"/>
      <c r="X75" s="58"/>
      <c r="Y75" s="58"/>
    </row>
    <row r="76" customFormat="false" ht="12.75" hidden="false" customHeight="false" outlineLevel="0" collapsed="false">
      <c r="Q76" s="58"/>
      <c r="R76" s="58"/>
      <c r="S76" s="58"/>
      <c r="T76" s="58"/>
      <c r="U76" s="58"/>
      <c r="V76" s="58"/>
      <c r="W76" s="58"/>
      <c r="X76" s="58"/>
      <c r="Y76" s="58"/>
    </row>
    <row r="77" customFormat="false" ht="12.75" hidden="false" customHeight="false" outlineLevel="0" collapsed="false">
      <c r="Q77" s="58"/>
      <c r="R77" s="58"/>
      <c r="S77" s="58"/>
      <c r="T77" s="58"/>
      <c r="U77" s="58"/>
      <c r="V77" s="58"/>
      <c r="W77" s="58"/>
      <c r="X77" s="58"/>
      <c r="Y77" s="58"/>
    </row>
    <row r="78" customFormat="false" ht="12.75" hidden="false" customHeight="false" outlineLevel="0" collapsed="false">
      <c r="Q78" s="58"/>
      <c r="R78" s="58"/>
      <c r="S78" s="58"/>
      <c r="T78" s="58"/>
      <c r="U78" s="58"/>
      <c r="V78" s="58"/>
      <c r="W78" s="58"/>
      <c r="X78" s="58"/>
      <c r="Y78" s="58"/>
    </row>
    <row r="79" customFormat="false" ht="12.75" hidden="false" customHeight="false" outlineLevel="0" collapsed="false">
      <c r="Q79" s="58"/>
      <c r="R79" s="58"/>
      <c r="S79" s="58"/>
      <c r="T79" s="58"/>
      <c r="U79" s="58"/>
      <c r="V79" s="58"/>
      <c r="W79" s="58"/>
      <c r="X79" s="58"/>
      <c r="Y79" s="58"/>
    </row>
    <row r="80" customFormat="false" ht="12.75" hidden="false" customHeight="false" outlineLevel="0" collapsed="false">
      <c r="Q80" s="58"/>
      <c r="R80" s="58"/>
      <c r="S80" s="58"/>
      <c r="T80" s="58"/>
      <c r="U80" s="58"/>
      <c r="V80" s="58"/>
      <c r="W80" s="58"/>
      <c r="X80" s="58"/>
      <c r="Y80" s="58"/>
    </row>
    <row r="81" customFormat="false" ht="12.75" hidden="false" customHeight="false" outlineLevel="0" collapsed="false">
      <c r="Q81" s="58"/>
      <c r="R81" s="58"/>
      <c r="S81" s="58"/>
      <c r="T81" s="58"/>
      <c r="U81" s="58"/>
      <c r="V81" s="58"/>
      <c r="W81" s="58"/>
      <c r="X81" s="58"/>
      <c r="Y81" s="58"/>
    </row>
    <row r="82" customFormat="false" ht="12.75" hidden="false" customHeight="false" outlineLevel="0" collapsed="false">
      <c r="Q82" s="58"/>
      <c r="R82" s="58"/>
      <c r="S82" s="58"/>
      <c r="T82" s="58"/>
      <c r="U82" s="58"/>
      <c r="V82" s="58"/>
      <c r="W82" s="58"/>
      <c r="X82" s="58"/>
      <c r="Y82" s="58"/>
    </row>
    <row r="83" customFormat="false" ht="12.75" hidden="false" customHeight="false" outlineLevel="0" collapsed="false">
      <c r="Q83" s="58"/>
      <c r="R83" s="58"/>
      <c r="S83" s="58"/>
      <c r="T83" s="58"/>
      <c r="U83" s="58"/>
      <c r="V83" s="58"/>
      <c r="W83" s="58"/>
      <c r="X83" s="58"/>
      <c r="Y83" s="58"/>
    </row>
    <row r="84" customFormat="false" ht="12.75" hidden="false" customHeight="false" outlineLevel="0" collapsed="false">
      <c r="Q84" s="58"/>
      <c r="R84" s="58"/>
      <c r="S84" s="58"/>
      <c r="T84" s="58"/>
      <c r="U84" s="58"/>
      <c r="V84" s="58"/>
      <c r="W84" s="58"/>
      <c r="X84" s="58"/>
      <c r="Y84" s="58"/>
    </row>
    <row r="85" customFormat="false" ht="12.75" hidden="false" customHeight="false" outlineLevel="0" collapsed="false">
      <c r="Q85" s="58"/>
      <c r="R85" s="58"/>
      <c r="S85" s="58"/>
      <c r="T85" s="58"/>
      <c r="U85" s="58"/>
      <c r="V85" s="58"/>
      <c r="W85" s="58"/>
      <c r="X85" s="58"/>
      <c r="Y85" s="58"/>
    </row>
    <row r="86" customFormat="false" ht="12.75" hidden="false" customHeight="false" outlineLevel="0" collapsed="false">
      <c r="Q86" s="58"/>
      <c r="R86" s="58"/>
      <c r="S86" s="58"/>
      <c r="T86" s="58"/>
      <c r="U86" s="58"/>
      <c r="V86" s="58"/>
      <c r="W86" s="58"/>
      <c r="X86" s="58"/>
      <c r="Y86" s="58"/>
    </row>
    <row r="87" customFormat="false" ht="12.75" hidden="false" customHeight="false" outlineLevel="0" collapsed="false">
      <c r="Q87" s="58"/>
      <c r="R87" s="58"/>
      <c r="S87" s="58"/>
      <c r="T87" s="58"/>
      <c r="U87" s="58"/>
      <c r="V87" s="58"/>
      <c r="W87" s="58"/>
      <c r="X87" s="58"/>
      <c r="Y87" s="58"/>
    </row>
    <row r="88" customFormat="false" ht="12.75" hidden="false" customHeight="false" outlineLevel="0" collapsed="false">
      <c r="Q88" s="58"/>
      <c r="R88" s="58"/>
      <c r="S88" s="58"/>
      <c r="T88" s="58"/>
      <c r="U88" s="58"/>
      <c r="V88" s="58"/>
      <c r="W88" s="58"/>
      <c r="X88" s="58"/>
      <c r="Y88" s="58"/>
    </row>
    <row r="89" customFormat="false" ht="12.75" hidden="false" customHeight="false" outlineLevel="0" collapsed="false">
      <c r="Q89" s="58"/>
      <c r="R89" s="58"/>
      <c r="S89" s="58"/>
      <c r="T89" s="58"/>
      <c r="U89" s="58"/>
      <c r="V89" s="58"/>
      <c r="W89" s="58"/>
      <c r="X89" s="58"/>
      <c r="Y89" s="58"/>
    </row>
    <row r="90" customFormat="false" ht="12.75" hidden="false" customHeight="false" outlineLevel="0" collapsed="false">
      <c r="Q90" s="58"/>
      <c r="R90" s="58"/>
      <c r="S90" s="58"/>
      <c r="T90" s="58"/>
      <c r="U90" s="58"/>
      <c r="V90" s="58"/>
      <c r="W90" s="58"/>
      <c r="X90" s="58"/>
      <c r="Y90" s="58"/>
    </row>
    <row r="91" customFormat="false" ht="12.75" hidden="false" customHeight="false" outlineLevel="0" collapsed="false">
      <c r="Q91" s="58"/>
      <c r="R91" s="58"/>
      <c r="S91" s="58"/>
      <c r="T91" s="58"/>
      <c r="U91" s="58"/>
      <c r="V91" s="58"/>
      <c r="W91" s="58"/>
      <c r="X91" s="58"/>
      <c r="Y91" s="58"/>
    </row>
    <row r="92" customFormat="false" ht="12.75" hidden="false" customHeight="false" outlineLevel="0" collapsed="false">
      <c r="Q92" s="58"/>
      <c r="R92" s="58"/>
      <c r="S92" s="58"/>
      <c r="T92" s="58"/>
      <c r="U92" s="58"/>
      <c r="V92" s="58"/>
      <c r="W92" s="58"/>
      <c r="X92" s="58"/>
      <c r="Y92" s="58"/>
    </row>
    <row r="93" customFormat="false" ht="12.75" hidden="false" customHeight="false" outlineLevel="0" collapsed="false">
      <c r="Q93" s="58"/>
      <c r="R93" s="58"/>
      <c r="S93" s="58"/>
      <c r="T93" s="58"/>
      <c r="U93" s="58"/>
      <c r="V93" s="58"/>
      <c r="W93" s="58"/>
      <c r="X93" s="58"/>
      <c r="Y93" s="58"/>
    </row>
    <row r="94" customFormat="false" ht="12.75" hidden="false" customHeight="false" outlineLevel="0" collapsed="false">
      <c r="Q94" s="58"/>
      <c r="R94" s="58"/>
      <c r="S94" s="58"/>
      <c r="T94" s="58"/>
      <c r="U94" s="58"/>
      <c r="V94" s="58"/>
      <c r="W94" s="58"/>
      <c r="X94" s="58"/>
      <c r="Y94" s="58"/>
    </row>
    <row r="95" customFormat="false" ht="12.75" hidden="false" customHeight="false" outlineLevel="0" collapsed="false">
      <c r="Q95" s="58"/>
      <c r="R95" s="58"/>
      <c r="S95" s="58"/>
      <c r="T95" s="58"/>
      <c r="U95" s="58"/>
      <c r="V95" s="58"/>
      <c r="W95" s="58"/>
      <c r="X95" s="58"/>
      <c r="Y95" s="58"/>
    </row>
    <row r="96" customFormat="false" ht="12.75" hidden="false" customHeight="false" outlineLevel="0" collapsed="false">
      <c r="Q96" s="58"/>
      <c r="R96" s="58"/>
      <c r="S96" s="58"/>
      <c r="T96" s="58"/>
      <c r="U96" s="58"/>
      <c r="V96" s="58"/>
      <c r="W96" s="58"/>
      <c r="X96" s="58"/>
      <c r="Y96" s="58"/>
    </row>
    <row r="97" customFormat="false" ht="12.75" hidden="false" customHeight="false" outlineLevel="0" collapsed="false">
      <c r="Q97" s="58"/>
      <c r="R97" s="58"/>
      <c r="S97" s="58"/>
      <c r="T97" s="58"/>
      <c r="U97" s="58"/>
      <c r="V97" s="58"/>
      <c r="W97" s="58"/>
      <c r="X97" s="58"/>
      <c r="Y97" s="58"/>
    </row>
    <row r="98" customFormat="false" ht="12.75" hidden="false" customHeight="false" outlineLevel="0" collapsed="false">
      <c r="Q98" s="58"/>
      <c r="R98" s="58"/>
      <c r="S98" s="58"/>
      <c r="T98" s="58"/>
      <c r="U98" s="58"/>
      <c r="V98" s="58"/>
      <c r="W98" s="58"/>
      <c r="X98" s="58"/>
      <c r="Y98" s="58"/>
    </row>
    <row r="99" customFormat="false" ht="12.75" hidden="false" customHeight="false" outlineLevel="0" collapsed="false">
      <c r="Q99" s="58"/>
      <c r="R99" s="58"/>
      <c r="S99" s="58"/>
      <c r="T99" s="58"/>
      <c r="U99" s="58"/>
      <c r="V99" s="58"/>
      <c r="W99" s="58"/>
      <c r="X99" s="58"/>
      <c r="Y99" s="58"/>
    </row>
    <row r="100" customFormat="false" ht="12.75" hidden="false" customHeight="false" outlineLevel="0" collapsed="false">
      <c r="Q100" s="58"/>
      <c r="R100" s="58"/>
      <c r="S100" s="58"/>
      <c r="T100" s="58"/>
      <c r="U100" s="58"/>
      <c r="V100" s="58"/>
      <c r="W100" s="58"/>
      <c r="X100" s="58"/>
      <c r="Y100" s="58"/>
    </row>
    <row r="101" customFormat="false" ht="12.75" hidden="false" customHeight="false" outlineLevel="0" collapsed="false">
      <c r="Q101" s="58"/>
      <c r="R101" s="58"/>
      <c r="S101" s="58"/>
      <c r="T101" s="58"/>
      <c r="U101" s="58"/>
      <c r="V101" s="58"/>
      <c r="W101" s="58"/>
      <c r="X101" s="58"/>
      <c r="Y101" s="58"/>
    </row>
    <row r="102" customFormat="false" ht="12.75" hidden="false" customHeight="false" outlineLevel="0" collapsed="false">
      <c r="Q102" s="58"/>
      <c r="R102" s="58"/>
      <c r="S102" s="58"/>
      <c r="T102" s="58"/>
      <c r="U102" s="58"/>
      <c r="V102" s="58"/>
      <c r="W102" s="58"/>
      <c r="X102" s="58"/>
      <c r="Y102" s="58"/>
    </row>
    <row r="103" customFormat="false" ht="12.75" hidden="false" customHeight="false" outlineLevel="0" collapsed="false">
      <c r="Q103" s="58"/>
      <c r="R103" s="58"/>
      <c r="S103" s="58"/>
      <c r="T103" s="58"/>
      <c r="U103" s="58"/>
      <c r="V103" s="58"/>
      <c r="W103" s="58"/>
      <c r="X103" s="58"/>
      <c r="Y103" s="58"/>
    </row>
    <row r="104" customFormat="false" ht="12.75" hidden="false" customHeight="false" outlineLevel="0" collapsed="false">
      <c r="Q104" s="58"/>
      <c r="R104" s="58"/>
      <c r="S104" s="58"/>
      <c r="T104" s="58"/>
      <c r="U104" s="58"/>
      <c r="V104" s="58"/>
      <c r="W104" s="58"/>
      <c r="X104" s="58"/>
      <c r="Y104" s="58"/>
    </row>
    <row r="105" customFormat="false" ht="12.75" hidden="false" customHeight="false" outlineLevel="0" collapsed="false">
      <c r="Q105" s="58"/>
      <c r="R105" s="58"/>
      <c r="S105" s="58"/>
      <c r="T105" s="58"/>
      <c r="U105" s="58"/>
      <c r="V105" s="58"/>
      <c r="W105" s="58"/>
      <c r="X105" s="58"/>
      <c r="Y105" s="58"/>
    </row>
    <row r="106" customFormat="false" ht="12.75" hidden="false" customHeight="false" outlineLevel="0" collapsed="false">
      <c r="Q106" s="58"/>
      <c r="R106" s="58"/>
      <c r="S106" s="58"/>
      <c r="T106" s="58"/>
      <c r="U106" s="58"/>
      <c r="V106" s="58"/>
      <c r="W106" s="58"/>
      <c r="X106" s="58"/>
      <c r="Y106" s="58"/>
    </row>
    <row r="107" customFormat="false" ht="12.75" hidden="false" customHeight="false" outlineLevel="0" collapsed="false">
      <c r="Q107" s="58"/>
      <c r="R107" s="58"/>
      <c r="S107" s="58"/>
      <c r="T107" s="58"/>
      <c r="U107" s="58"/>
      <c r="V107" s="58"/>
      <c r="W107" s="58"/>
      <c r="X107" s="58"/>
      <c r="Y107" s="58"/>
    </row>
    <row r="108" customFormat="false" ht="12.75" hidden="false" customHeight="false" outlineLevel="0" collapsed="false">
      <c r="Q108" s="58"/>
      <c r="R108" s="58"/>
      <c r="S108" s="58"/>
      <c r="T108" s="58"/>
      <c r="U108" s="58"/>
      <c r="V108" s="58"/>
      <c r="W108" s="58"/>
      <c r="X108" s="58"/>
      <c r="Y108" s="58"/>
    </row>
    <row r="109" customFormat="false" ht="12.75" hidden="false" customHeight="false" outlineLevel="0" collapsed="false">
      <c r="Q109" s="58"/>
      <c r="R109" s="58"/>
      <c r="S109" s="58"/>
      <c r="T109" s="58"/>
      <c r="U109" s="58"/>
      <c r="V109" s="58"/>
      <c r="W109" s="58"/>
      <c r="X109" s="58"/>
      <c r="Y109" s="58"/>
    </row>
    <row r="110" customFormat="false" ht="12.75" hidden="false" customHeight="false" outlineLevel="0" collapsed="false">
      <c r="Q110" s="58"/>
      <c r="R110" s="58"/>
      <c r="S110" s="58"/>
      <c r="T110" s="58"/>
      <c r="U110" s="58"/>
      <c r="V110" s="58"/>
      <c r="W110" s="58"/>
      <c r="X110" s="58"/>
      <c r="Y110" s="58"/>
    </row>
    <row r="111" customFormat="false" ht="12.75" hidden="false" customHeight="false" outlineLevel="0" collapsed="false">
      <c r="Q111" s="58"/>
      <c r="R111" s="58"/>
      <c r="S111" s="58"/>
      <c r="T111" s="58"/>
      <c r="U111" s="58"/>
      <c r="V111" s="58"/>
      <c r="W111" s="58"/>
      <c r="X111" s="58"/>
      <c r="Y111" s="58"/>
    </row>
    <row r="112" customFormat="false" ht="12.75" hidden="false" customHeight="false" outlineLevel="0" collapsed="false">
      <c r="Q112" s="58"/>
      <c r="R112" s="58"/>
      <c r="S112" s="58"/>
      <c r="T112" s="58"/>
      <c r="U112" s="58"/>
      <c r="V112" s="58"/>
      <c r="W112" s="58"/>
      <c r="X112" s="58"/>
      <c r="Y112" s="58"/>
    </row>
    <row r="113" customFormat="false" ht="12.75" hidden="false" customHeight="false" outlineLevel="0" collapsed="false">
      <c r="Q113" s="58"/>
      <c r="R113" s="58"/>
      <c r="S113" s="58"/>
      <c r="T113" s="58"/>
      <c r="U113" s="58"/>
      <c r="V113" s="58"/>
      <c r="W113" s="58"/>
      <c r="X113" s="58"/>
      <c r="Y113" s="58"/>
    </row>
    <row r="114" customFormat="false" ht="12.75" hidden="false" customHeight="false" outlineLevel="0" collapsed="false">
      <c r="Q114" s="58"/>
      <c r="R114" s="58"/>
      <c r="S114" s="58"/>
      <c r="T114" s="58"/>
      <c r="U114" s="58"/>
      <c r="V114" s="58"/>
      <c r="W114" s="58"/>
      <c r="X114" s="58"/>
      <c r="Y114" s="58"/>
    </row>
    <row r="115" customFormat="false" ht="12.75" hidden="false" customHeight="false" outlineLevel="0" collapsed="false">
      <c r="Q115" s="58"/>
      <c r="R115" s="58"/>
      <c r="S115" s="58"/>
      <c r="T115" s="58"/>
      <c r="U115" s="58"/>
      <c r="V115" s="58"/>
      <c r="W115" s="58"/>
      <c r="X115" s="58"/>
      <c r="Y115" s="58"/>
    </row>
    <row r="116" customFormat="false" ht="12.75" hidden="false" customHeight="false" outlineLevel="0" collapsed="false">
      <c r="Q116" s="58"/>
      <c r="R116" s="58"/>
      <c r="S116" s="58"/>
      <c r="T116" s="58"/>
      <c r="U116" s="58"/>
      <c r="V116" s="58"/>
      <c r="W116" s="58"/>
      <c r="X116" s="58"/>
      <c r="Y116" s="58"/>
    </row>
    <row r="117" customFormat="false" ht="12.75" hidden="false" customHeight="false" outlineLevel="0" collapsed="false">
      <c r="Q117" s="58"/>
      <c r="R117" s="58"/>
      <c r="S117" s="58"/>
      <c r="T117" s="58"/>
      <c r="U117" s="58"/>
      <c r="V117" s="58"/>
      <c r="W117" s="58"/>
      <c r="X117" s="58"/>
      <c r="Y117" s="58"/>
    </row>
    <row r="118" customFormat="false" ht="12.75" hidden="false" customHeight="false" outlineLevel="0" collapsed="false">
      <c r="Q118" s="58"/>
      <c r="R118" s="58"/>
      <c r="S118" s="58"/>
      <c r="T118" s="58"/>
      <c r="U118" s="58"/>
      <c r="V118" s="58"/>
      <c r="W118" s="58"/>
      <c r="X118" s="58"/>
      <c r="Y118" s="58"/>
    </row>
    <row r="119" customFormat="false" ht="12.75" hidden="false" customHeight="false" outlineLevel="0" collapsed="false">
      <c r="Q119" s="58"/>
      <c r="R119" s="58"/>
      <c r="S119" s="58"/>
      <c r="T119" s="58"/>
      <c r="U119" s="58"/>
      <c r="V119" s="58"/>
      <c r="W119" s="58"/>
      <c r="X119" s="58"/>
      <c r="Y119" s="58"/>
    </row>
    <row r="120" customFormat="false" ht="12.75" hidden="false" customHeight="false" outlineLevel="0" collapsed="false">
      <c r="Q120" s="58"/>
      <c r="R120" s="58"/>
      <c r="S120" s="58"/>
      <c r="T120" s="58"/>
      <c r="U120" s="58"/>
      <c r="V120" s="58"/>
      <c r="W120" s="58"/>
      <c r="X120" s="58"/>
      <c r="Y120" s="58"/>
    </row>
    <row r="121" customFormat="false" ht="12.75" hidden="false" customHeight="false" outlineLevel="0" collapsed="false">
      <c r="Q121" s="58"/>
      <c r="R121" s="58"/>
      <c r="S121" s="58"/>
      <c r="T121" s="58"/>
      <c r="U121" s="58"/>
      <c r="V121" s="58"/>
      <c r="W121" s="58"/>
      <c r="X121" s="58"/>
      <c r="Y121" s="58"/>
    </row>
    <row r="122" customFormat="false" ht="12.75" hidden="false" customHeight="false" outlineLevel="0" collapsed="false">
      <c r="Q122" s="58"/>
      <c r="R122" s="58"/>
      <c r="S122" s="58"/>
      <c r="T122" s="58"/>
      <c r="U122" s="58"/>
      <c r="V122" s="58"/>
      <c r="W122" s="58"/>
      <c r="X122" s="58"/>
      <c r="Y122" s="58"/>
    </row>
    <row r="123" customFormat="false" ht="12.75" hidden="false" customHeight="false" outlineLevel="0" collapsed="false">
      <c r="Q123" s="58"/>
      <c r="R123" s="58"/>
      <c r="S123" s="58"/>
      <c r="T123" s="58"/>
      <c r="U123" s="58"/>
      <c r="V123" s="58"/>
      <c r="W123" s="58"/>
      <c r="X123" s="58"/>
      <c r="Y123" s="58"/>
    </row>
    <row r="124" customFormat="false" ht="12.75" hidden="false" customHeight="false" outlineLevel="0" collapsed="false">
      <c r="Q124" s="58"/>
      <c r="R124" s="58"/>
      <c r="S124" s="58"/>
      <c r="T124" s="58"/>
      <c r="U124" s="58"/>
      <c r="V124" s="58"/>
      <c r="W124" s="58"/>
      <c r="X124" s="58"/>
      <c r="Y124" s="58"/>
    </row>
    <row r="125" customFormat="false" ht="12.75" hidden="false" customHeight="false" outlineLevel="0" collapsed="false">
      <c r="Q125" s="58"/>
      <c r="R125" s="58"/>
      <c r="S125" s="58"/>
      <c r="T125" s="58"/>
      <c r="U125" s="58"/>
      <c r="V125" s="58"/>
      <c r="W125" s="58"/>
      <c r="X125" s="58"/>
      <c r="Y125" s="58"/>
    </row>
    <row r="126" customFormat="false" ht="12.75" hidden="false" customHeight="false" outlineLevel="0" collapsed="false">
      <c r="Q126" s="58"/>
      <c r="R126" s="58"/>
      <c r="S126" s="58"/>
      <c r="T126" s="58"/>
      <c r="U126" s="58"/>
      <c r="V126" s="58"/>
      <c r="W126" s="58"/>
      <c r="X126" s="58"/>
      <c r="Y126" s="58"/>
    </row>
    <row r="127" customFormat="false" ht="12.75" hidden="false" customHeight="false" outlineLevel="0" collapsed="false">
      <c r="Q127" s="58"/>
      <c r="R127" s="58"/>
      <c r="S127" s="58"/>
      <c r="T127" s="58"/>
      <c r="U127" s="58"/>
      <c r="V127" s="58"/>
      <c r="W127" s="58"/>
      <c r="X127" s="58"/>
      <c r="Y127" s="58"/>
    </row>
    <row r="128" customFormat="false" ht="12.75" hidden="false" customHeight="false" outlineLevel="0" collapsed="false">
      <c r="Q128" s="58"/>
      <c r="R128" s="58"/>
      <c r="S128" s="58"/>
      <c r="T128" s="58"/>
      <c r="U128" s="58"/>
      <c r="V128" s="58"/>
      <c r="W128" s="58"/>
      <c r="X128" s="58"/>
      <c r="Y128" s="58"/>
    </row>
    <row r="129" customFormat="false" ht="12.75" hidden="false" customHeight="false" outlineLevel="0" collapsed="false">
      <c r="Q129" s="58"/>
      <c r="R129" s="58"/>
      <c r="S129" s="58"/>
      <c r="T129" s="58"/>
      <c r="U129" s="58"/>
      <c r="V129" s="58"/>
      <c r="W129" s="58"/>
      <c r="X129" s="58"/>
      <c r="Y129" s="58"/>
    </row>
    <row r="130" customFormat="false" ht="12.75" hidden="false" customHeight="false" outlineLevel="0" collapsed="false">
      <c r="Q130" s="58"/>
      <c r="R130" s="58"/>
      <c r="S130" s="58"/>
      <c r="T130" s="58"/>
      <c r="U130" s="58"/>
      <c r="V130" s="58"/>
      <c r="W130" s="58"/>
      <c r="X130" s="58"/>
      <c r="Y130" s="58"/>
    </row>
    <row r="131" customFormat="false" ht="12.75" hidden="false" customHeight="false" outlineLevel="0" collapsed="false">
      <c r="Q131" s="58"/>
      <c r="R131" s="58"/>
      <c r="S131" s="58"/>
      <c r="T131" s="58"/>
      <c r="U131" s="58"/>
      <c r="V131" s="58"/>
      <c r="W131" s="58"/>
      <c r="X131" s="58"/>
      <c r="Y131" s="58"/>
    </row>
    <row r="132" customFormat="false" ht="12.75" hidden="false" customHeight="false" outlineLevel="0" collapsed="false">
      <c r="Q132" s="58"/>
      <c r="R132" s="58"/>
      <c r="S132" s="58"/>
      <c r="T132" s="58"/>
      <c r="U132" s="58"/>
      <c r="V132" s="58"/>
      <c r="W132" s="58"/>
      <c r="X132" s="58"/>
      <c r="Y132" s="58"/>
    </row>
    <row r="133" customFormat="false" ht="12.75" hidden="false" customHeight="false" outlineLevel="0" collapsed="false">
      <c r="Q133" s="58"/>
      <c r="R133" s="58"/>
      <c r="S133" s="58"/>
      <c r="T133" s="58"/>
      <c r="U133" s="58"/>
      <c r="V133" s="58"/>
      <c r="W133" s="58"/>
      <c r="X133" s="58"/>
      <c r="Y133" s="58"/>
    </row>
    <row r="134" customFormat="false" ht="12.75" hidden="false" customHeight="false" outlineLevel="0" collapsed="false">
      <c r="Q134" s="58"/>
      <c r="R134" s="58"/>
      <c r="S134" s="58"/>
      <c r="T134" s="58"/>
      <c r="U134" s="58"/>
      <c r="V134" s="58"/>
      <c r="W134" s="58"/>
      <c r="X134" s="58"/>
      <c r="Y134" s="58"/>
    </row>
    <row r="135" customFormat="false" ht="12.75" hidden="false" customHeight="false" outlineLevel="0" collapsed="false">
      <c r="Q135" s="58"/>
      <c r="R135" s="58"/>
      <c r="S135" s="58"/>
      <c r="T135" s="58"/>
      <c r="U135" s="58"/>
      <c r="V135" s="58"/>
      <c r="W135" s="58"/>
      <c r="X135" s="58"/>
      <c r="Y135" s="58"/>
    </row>
    <row r="136" customFormat="false" ht="12.75" hidden="false" customHeight="false" outlineLevel="0" collapsed="false">
      <c r="Q136" s="58"/>
      <c r="R136" s="58"/>
      <c r="S136" s="58"/>
      <c r="T136" s="58"/>
      <c r="U136" s="58"/>
      <c r="V136" s="58"/>
      <c r="W136" s="58"/>
      <c r="X136" s="58"/>
      <c r="Y136" s="58"/>
    </row>
    <row r="137" customFormat="false" ht="12.75" hidden="false" customHeight="false" outlineLevel="0" collapsed="false">
      <c r="Q137" s="58"/>
      <c r="R137" s="58"/>
      <c r="S137" s="58"/>
      <c r="T137" s="58"/>
      <c r="U137" s="58"/>
      <c r="V137" s="58"/>
      <c r="W137" s="58"/>
      <c r="X137" s="58"/>
      <c r="Y137" s="58"/>
    </row>
    <row r="138" customFormat="false" ht="12.75" hidden="false" customHeight="false" outlineLevel="0" collapsed="false">
      <c r="Q138" s="58"/>
      <c r="R138" s="58"/>
      <c r="S138" s="58"/>
      <c r="T138" s="58"/>
      <c r="U138" s="58"/>
      <c r="V138" s="58"/>
      <c r="W138" s="58"/>
      <c r="X138" s="58"/>
      <c r="Y138" s="58"/>
    </row>
    <row r="139" customFormat="false" ht="12.75" hidden="false" customHeight="false" outlineLevel="0" collapsed="false">
      <c r="Q139" s="58"/>
      <c r="R139" s="58"/>
      <c r="S139" s="58"/>
      <c r="T139" s="58"/>
      <c r="U139" s="58"/>
      <c r="V139" s="58"/>
      <c r="W139" s="58"/>
      <c r="X139" s="58"/>
      <c r="Y139" s="58"/>
    </row>
    <row r="140" customFormat="false" ht="12.75" hidden="false" customHeight="false" outlineLevel="0" collapsed="false">
      <c r="Q140" s="58"/>
      <c r="R140" s="58"/>
      <c r="S140" s="58"/>
      <c r="T140" s="58"/>
      <c r="U140" s="58"/>
      <c r="V140" s="58"/>
      <c r="W140" s="58"/>
      <c r="X140" s="58"/>
      <c r="Y140" s="58"/>
    </row>
    <row r="141" customFormat="false" ht="12.75" hidden="false" customHeight="false" outlineLevel="0" collapsed="false">
      <c r="Q141" s="58"/>
      <c r="R141" s="58"/>
      <c r="S141" s="58"/>
      <c r="T141" s="58"/>
      <c r="U141" s="58"/>
      <c r="V141" s="58"/>
      <c r="W141" s="58"/>
      <c r="X141" s="58"/>
      <c r="Y141" s="58"/>
    </row>
    <row r="142" customFormat="false" ht="12.75" hidden="false" customHeight="false" outlineLevel="0" collapsed="false">
      <c r="Q142" s="58"/>
      <c r="R142" s="58"/>
      <c r="S142" s="58"/>
      <c r="T142" s="58"/>
      <c r="U142" s="58"/>
      <c r="V142" s="58"/>
      <c r="W142" s="58"/>
      <c r="X142" s="58"/>
      <c r="Y142" s="58"/>
    </row>
    <row r="143" customFormat="false" ht="12.75" hidden="false" customHeight="false" outlineLevel="0" collapsed="false">
      <c r="Q143" s="58"/>
      <c r="R143" s="58"/>
      <c r="S143" s="58"/>
      <c r="T143" s="58"/>
      <c r="U143" s="58"/>
      <c r="V143" s="58"/>
      <c r="W143" s="58"/>
      <c r="X143" s="58"/>
      <c r="Y143" s="58"/>
    </row>
    <row r="144" customFormat="false" ht="12.75" hidden="false" customHeight="false" outlineLevel="0" collapsed="false">
      <c r="Q144" s="58"/>
      <c r="R144" s="58"/>
      <c r="S144" s="58"/>
      <c r="T144" s="58"/>
      <c r="U144" s="58"/>
      <c r="V144" s="58"/>
      <c r="W144" s="58"/>
      <c r="X144" s="58"/>
      <c r="Y144" s="58"/>
    </row>
    <row r="145" customFormat="false" ht="12.75" hidden="false" customHeight="false" outlineLevel="0" collapsed="false">
      <c r="Q145" s="58"/>
      <c r="R145" s="58"/>
      <c r="S145" s="58"/>
      <c r="T145" s="58"/>
      <c r="U145" s="58"/>
      <c r="V145" s="58"/>
      <c r="W145" s="58"/>
      <c r="X145" s="58"/>
      <c r="Y145" s="58"/>
    </row>
    <row r="146" customFormat="false" ht="12.75" hidden="false" customHeight="false" outlineLevel="0" collapsed="false">
      <c r="Q146" s="58"/>
      <c r="R146" s="58"/>
      <c r="S146" s="58"/>
      <c r="T146" s="58"/>
      <c r="U146" s="58"/>
      <c r="V146" s="58"/>
      <c r="W146" s="58"/>
      <c r="X146" s="58"/>
      <c r="Y146" s="58"/>
    </row>
    <row r="147" customFormat="false" ht="12.75" hidden="false" customHeight="false" outlineLevel="0" collapsed="false">
      <c r="Q147" s="58"/>
      <c r="R147" s="58"/>
      <c r="S147" s="58"/>
      <c r="T147" s="58"/>
      <c r="U147" s="58"/>
      <c r="V147" s="58"/>
      <c r="W147" s="58"/>
      <c r="X147" s="58"/>
      <c r="Y147" s="58"/>
    </row>
    <row r="148" customFormat="false" ht="12.75" hidden="false" customHeight="false" outlineLevel="0" collapsed="false">
      <c r="Q148" s="58"/>
      <c r="R148" s="58"/>
      <c r="S148" s="58"/>
      <c r="T148" s="58"/>
      <c r="U148" s="58"/>
      <c r="V148" s="58"/>
      <c r="W148" s="58"/>
      <c r="X148" s="58"/>
      <c r="Y148" s="58"/>
    </row>
    <row r="149" customFormat="false" ht="12.75" hidden="false" customHeight="false" outlineLevel="0" collapsed="false">
      <c r="Q149" s="58"/>
      <c r="R149" s="58"/>
      <c r="S149" s="58"/>
      <c r="T149" s="58"/>
      <c r="U149" s="58"/>
      <c r="V149" s="58"/>
      <c r="W149" s="58"/>
      <c r="X149" s="58"/>
      <c r="Y149" s="58"/>
    </row>
    <row r="150" customFormat="false" ht="12.75" hidden="false" customHeight="false" outlineLevel="0" collapsed="false">
      <c r="Q150" s="58"/>
      <c r="R150" s="58"/>
      <c r="S150" s="58"/>
      <c r="T150" s="58"/>
      <c r="U150" s="58"/>
      <c r="V150" s="58"/>
      <c r="W150" s="58"/>
      <c r="X150" s="58"/>
      <c r="Y150" s="58"/>
    </row>
    <row r="151" customFormat="false" ht="12.75" hidden="false" customHeight="false" outlineLevel="0" collapsed="false">
      <c r="Q151" s="58"/>
      <c r="R151" s="58"/>
      <c r="S151" s="58"/>
      <c r="T151" s="58"/>
      <c r="U151" s="58"/>
      <c r="V151" s="58"/>
      <c r="W151" s="58"/>
      <c r="X151" s="58"/>
      <c r="Y151" s="58"/>
    </row>
    <row r="152" customFormat="false" ht="12.75" hidden="false" customHeight="false" outlineLevel="0" collapsed="false">
      <c r="Q152" s="58"/>
      <c r="R152" s="58"/>
      <c r="S152" s="58"/>
      <c r="T152" s="58"/>
      <c r="U152" s="58"/>
      <c r="V152" s="58"/>
      <c r="W152" s="58"/>
      <c r="X152" s="58"/>
      <c r="Y152" s="58"/>
    </row>
    <row r="153" customFormat="false" ht="12.75" hidden="false" customHeight="false" outlineLevel="0" collapsed="false">
      <c r="Q153" s="58"/>
      <c r="R153" s="58"/>
      <c r="S153" s="58"/>
      <c r="T153" s="58"/>
      <c r="U153" s="58"/>
      <c r="V153" s="58"/>
      <c r="W153" s="58"/>
      <c r="X153" s="58"/>
      <c r="Y153" s="58"/>
    </row>
    <row r="154" customFormat="false" ht="12.75" hidden="false" customHeight="false" outlineLevel="0" collapsed="false">
      <c r="Q154" s="58"/>
      <c r="R154" s="58"/>
      <c r="S154" s="58"/>
      <c r="T154" s="58"/>
      <c r="U154" s="58"/>
      <c r="V154" s="58"/>
      <c r="W154" s="58"/>
      <c r="X154" s="58"/>
      <c r="Y154" s="58"/>
    </row>
    <row r="155" customFormat="false" ht="12.75" hidden="false" customHeight="false" outlineLevel="0" collapsed="false">
      <c r="Q155" s="58"/>
      <c r="R155" s="58"/>
      <c r="S155" s="58"/>
      <c r="T155" s="58"/>
      <c r="U155" s="58"/>
      <c r="V155" s="58"/>
      <c r="W155" s="58"/>
      <c r="X155" s="58"/>
      <c r="Y155" s="58"/>
    </row>
    <row r="156" customFormat="false" ht="12.75" hidden="false" customHeight="false" outlineLevel="0" collapsed="false">
      <c r="Q156" s="58"/>
      <c r="R156" s="58"/>
      <c r="S156" s="58"/>
      <c r="T156" s="58"/>
      <c r="U156" s="58"/>
      <c r="V156" s="58"/>
      <c r="W156" s="58"/>
      <c r="X156" s="58"/>
      <c r="Y156" s="58"/>
    </row>
    <row r="157" customFormat="false" ht="12.75" hidden="false" customHeight="false" outlineLevel="0" collapsed="false">
      <c r="Q157" s="58"/>
      <c r="R157" s="58"/>
      <c r="S157" s="58"/>
      <c r="T157" s="58"/>
      <c r="U157" s="58"/>
      <c r="V157" s="58"/>
      <c r="W157" s="58"/>
      <c r="X157" s="58"/>
      <c r="Y157" s="58"/>
    </row>
    <row r="158" customFormat="false" ht="12.75" hidden="false" customHeight="false" outlineLevel="0" collapsed="false">
      <c r="Q158" s="58"/>
      <c r="R158" s="58"/>
      <c r="S158" s="58"/>
      <c r="T158" s="58"/>
      <c r="U158" s="58"/>
      <c r="V158" s="58"/>
      <c r="W158" s="58"/>
      <c r="X158" s="58"/>
      <c r="Y158" s="58"/>
    </row>
    <row r="159" customFormat="false" ht="12.75" hidden="false" customHeight="false" outlineLevel="0" collapsed="false">
      <c r="Q159" s="58"/>
      <c r="R159" s="58"/>
      <c r="S159" s="58"/>
      <c r="T159" s="58"/>
      <c r="U159" s="58"/>
      <c r="V159" s="58"/>
      <c r="W159" s="58"/>
      <c r="X159" s="58"/>
      <c r="Y159" s="58"/>
    </row>
    <row r="160" customFormat="false" ht="12.75" hidden="false" customHeight="false" outlineLevel="0" collapsed="false">
      <c r="Q160" s="58"/>
      <c r="R160" s="58"/>
      <c r="S160" s="58"/>
      <c r="T160" s="58"/>
      <c r="U160" s="58"/>
      <c r="V160" s="58"/>
      <c r="W160" s="58"/>
      <c r="X160" s="58"/>
      <c r="Y160" s="58"/>
    </row>
    <row r="161" customFormat="false" ht="12.75" hidden="false" customHeight="false" outlineLevel="0" collapsed="false">
      <c r="Q161" s="58"/>
      <c r="R161" s="58"/>
      <c r="S161" s="58"/>
      <c r="T161" s="58"/>
      <c r="U161" s="58"/>
      <c r="V161" s="58"/>
      <c r="W161" s="58"/>
      <c r="X161" s="58"/>
      <c r="Y161" s="58"/>
    </row>
    <row r="162" customFormat="false" ht="12.75" hidden="false" customHeight="false" outlineLevel="0" collapsed="false">
      <c r="Q162" s="58"/>
      <c r="R162" s="58"/>
      <c r="S162" s="58"/>
      <c r="T162" s="58"/>
      <c r="U162" s="58"/>
      <c r="V162" s="58"/>
      <c r="W162" s="58"/>
      <c r="X162" s="58"/>
      <c r="Y162" s="58"/>
    </row>
    <row r="163" customFormat="false" ht="12.75" hidden="false" customHeight="false" outlineLevel="0" collapsed="false">
      <c r="Q163" s="58"/>
      <c r="R163" s="58"/>
      <c r="S163" s="58"/>
      <c r="T163" s="58"/>
      <c r="U163" s="58"/>
      <c r="V163" s="58"/>
      <c r="W163" s="58"/>
      <c r="X163" s="58"/>
      <c r="Y163" s="58"/>
    </row>
    <row r="164" customFormat="false" ht="12.75" hidden="false" customHeight="false" outlineLevel="0" collapsed="false">
      <c r="Q164" s="58"/>
      <c r="R164" s="58"/>
      <c r="S164" s="58"/>
      <c r="T164" s="58"/>
      <c r="U164" s="58"/>
      <c r="V164" s="58"/>
      <c r="W164" s="58"/>
      <c r="X164" s="58"/>
      <c r="Y164" s="58"/>
    </row>
    <row r="165" customFormat="false" ht="12.75" hidden="false" customHeight="false" outlineLevel="0" collapsed="false">
      <c r="Q165" s="58"/>
      <c r="R165" s="58"/>
      <c r="S165" s="58"/>
      <c r="T165" s="58"/>
      <c r="U165" s="58"/>
      <c r="V165" s="58"/>
      <c r="W165" s="58"/>
      <c r="X165" s="58"/>
      <c r="Y165" s="58"/>
    </row>
    <row r="166" customFormat="false" ht="12.75" hidden="false" customHeight="false" outlineLevel="0" collapsed="false">
      <c r="Q166" s="58"/>
      <c r="R166" s="58"/>
      <c r="S166" s="58"/>
      <c r="T166" s="58"/>
      <c r="U166" s="58"/>
      <c r="V166" s="58"/>
      <c r="W166" s="58"/>
      <c r="X166" s="58"/>
      <c r="Y166" s="58"/>
    </row>
    <row r="167" customFormat="false" ht="12.75" hidden="false" customHeight="false" outlineLevel="0" collapsed="false">
      <c r="Q167" s="58"/>
      <c r="R167" s="58"/>
      <c r="S167" s="58"/>
      <c r="T167" s="58"/>
      <c r="U167" s="58"/>
      <c r="V167" s="58"/>
      <c r="W167" s="58"/>
      <c r="X167" s="58"/>
      <c r="Y167" s="58"/>
    </row>
    <row r="168" customFormat="false" ht="12.75" hidden="false" customHeight="false" outlineLevel="0" collapsed="false">
      <c r="Q168" s="58"/>
      <c r="R168" s="58"/>
      <c r="S168" s="58"/>
      <c r="T168" s="58"/>
      <c r="U168" s="58"/>
      <c r="V168" s="58"/>
      <c r="W168" s="58"/>
      <c r="X168" s="58"/>
      <c r="Y168" s="58"/>
    </row>
    <row r="169" customFormat="false" ht="12.75" hidden="false" customHeight="false" outlineLevel="0" collapsed="false">
      <c r="Q169" s="58"/>
      <c r="R169" s="58"/>
      <c r="S169" s="58"/>
      <c r="T169" s="58"/>
      <c r="U169" s="58"/>
      <c r="V169" s="58"/>
      <c r="W169" s="58"/>
      <c r="X169" s="58"/>
      <c r="Y169" s="58"/>
    </row>
    <row r="170" customFormat="false" ht="12.75" hidden="false" customHeight="false" outlineLevel="0" collapsed="false">
      <c r="Q170" s="58"/>
      <c r="R170" s="58"/>
      <c r="S170" s="58"/>
      <c r="T170" s="58"/>
      <c r="U170" s="58"/>
      <c r="V170" s="58"/>
      <c r="W170" s="58"/>
      <c r="X170" s="58"/>
      <c r="Y170" s="58"/>
    </row>
    <row r="171" customFormat="false" ht="12.75" hidden="false" customHeight="false" outlineLevel="0" collapsed="false">
      <c r="Q171" s="58"/>
      <c r="R171" s="58"/>
      <c r="S171" s="58"/>
      <c r="T171" s="58"/>
      <c r="U171" s="58"/>
      <c r="V171" s="58"/>
      <c r="W171" s="58"/>
      <c r="X171" s="58"/>
      <c r="Y171" s="58"/>
    </row>
    <row r="172" customFormat="false" ht="12.75" hidden="false" customHeight="false" outlineLevel="0" collapsed="false">
      <c r="Q172" s="58"/>
      <c r="R172" s="58"/>
      <c r="S172" s="58"/>
      <c r="T172" s="58"/>
      <c r="U172" s="58"/>
      <c r="V172" s="58"/>
      <c r="W172" s="58"/>
      <c r="X172" s="58"/>
      <c r="Y172" s="58"/>
    </row>
    <row r="173" customFormat="false" ht="12.75" hidden="false" customHeight="false" outlineLevel="0" collapsed="false">
      <c r="Q173" s="58"/>
      <c r="R173" s="58"/>
      <c r="S173" s="58"/>
      <c r="T173" s="58"/>
      <c r="U173" s="58"/>
      <c r="V173" s="58"/>
      <c r="W173" s="58"/>
      <c r="X173" s="58"/>
      <c r="Y173" s="58"/>
    </row>
    <row r="174" customFormat="false" ht="12.75" hidden="false" customHeight="false" outlineLevel="0" collapsed="false">
      <c r="Q174" s="58"/>
      <c r="R174" s="58"/>
      <c r="S174" s="58"/>
      <c r="T174" s="58"/>
      <c r="U174" s="58"/>
      <c r="V174" s="58"/>
      <c r="W174" s="58"/>
      <c r="X174" s="58"/>
      <c r="Y174" s="58"/>
    </row>
    <row r="175" customFormat="false" ht="12.75" hidden="false" customHeight="false" outlineLevel="0" collapsed="false">
      <c r="Q175" s="58"/>
      <c r="R175" s="58"/>
      <c r="S175" s="58"/>
      <c r="T175" s="58"/>
      <c r="U175" s="58"/>
      <c r="V175" s="58"/>
      <c r="W175" s="58"/>
      <c r="X175" s="58"/>
      <c r="Y175" s="58"/>
    </row>
    <row r="176" customFormat="false" ht="12.75" hidden="false" customHeight="false" outlineLevel="0" collapsed="false">
      <c r="Q176" s="58"/>
      <c r="R176" s="58"/>
      <c r="S176" s="58"/>
      <c r="T176" s="58"/>
      <c r="U176" s="58"/>
      <c r="V176" s="58"/>
      <c r="W176" s="58"/>
      <c r="X176" s="58"/>
      <c r="Y176" s="58"/>
    </row>
    <row r="177" customFormat="false" ht="12.75" hidden="false" customHeight="false" outlineLevel="0" collapsed="false">
      <c r="Q177" s="58"/>
      <c r="R177" s="58"/>
      <c r="S177" s="58"/>
      <c r="T177" s="58"/>
      <c r="U177" s="58"/>
      <c r="V177" s="58"/>
      <c r="W177" s="58"/>
      <c r="X177" s="58"/>
      <c r="Y177" s="58"/>
    </row>
    <row r="178" customFormat="false" ht="12.75" hidden="false" customHeight="false" outlineLevel="0" collapsed="false">
      <c r="Q178" s="58"/>
      <c r="R178" s="58"/>
      <c r="S178" s="58"/>
      <c r="T178" s="58"/>
      <c r="U178" s="58"/>
      <c r="V178" s="58"/>
      <c r="W178" s="58"/>
      <c r="X178" s="58"/>
      <c r="Y178" s="58"/>
    </row>
    <row r="179" customFormat="false" ht="12.75" hidden="false" customHeight="false" outlineLevel="0" collapsed="false">
      <c r="Q179" s="58"/>
      <c r="R179" s="58"/>
      <c r="S179" s="58"/>
      <c r="T179" s="58"/>
      <c r="U179" s="58"/>
      <c r="V179" s="58"/>
      <c r="W179" s="58"/>
      <c r="X179" s="58"/>
      <c r="Y179" s="58"/>
    </row>
    <row r="180" customFormat="false" ht="12.75" hidden="false" customHeight="false" outlineLevel="0" collapsed="false">
      <c r="Q180" s="58"/>
      <c r="R180" s="58"/>
      <c r="S180" s="58"/>
      <c r="T180" s="58"/>
      <c r="U180" s="58"/>
      <c r="V180" s="58"/>
      <c r="W180" s="58"/>
      <c r="X180" s="58"/>
      <c r="Y180" s="58"/>
    </row>
    <row r="181" customFormat="false" ht="12.75" hidden="false" customHeight="false" outlineLevel="0" collapsed="false">
      <c r="Q181" s="58"/>
      <c r="R181" s="58"/>
      <c r="S181" s="58"/>
      <c r="T181" s="58"/>
      <c r="U181" s="58"/>
      <c r="V181" s="58"/>
      <c r="W181" s="58"/>
      <c r="X181" s="58"/>
      <c r="Y181" s="58"/>
    </row>
    <row r="182" customFormat="false" ht="12.75" hidden="false" customHeight="false" outlineLevel="0" collapsed="false">
      <c r="Q182" s="58"/>
      <c r="R182" s="58"/>
      <c r="S182" s="58"/>
      <c r="T182" s="58"/>
      <c r="U182" s="58"/>
      <c r="V182" s="58"/>
      <c r="W182" s="58"/>
      <c r="X182" s="58"/>
      <c r="Y182" s="58"/>
    </row>
    <row r="183" customFormat="false" ht="12.75" hidden="false" customHeight="false" outlineLevel="0" collapsed="false">
      <c r="Q183" s="58"/>
      <c r="R183" s="58"/>
      <c r="S183" s="58"/>
      <c r="T183" s="58"/>
      <c r="U183" s="58"/>
      <c r="V183" s="58"/>
      <c r="W183" s="58"/>
      <c r="X183" s="58"/>
      <c r="Y183" s="58"/>
    </row>
    <row r="184" customFormat="false" ht="12.75" hidden="false" customHeight="false" outlineLevel="0" collapsed="false">
      <c r="Q184" s="58"/>
      <c r="R184" s="58"/>
      <c r="S184" s="58"/>
      <c r="T184" s="58"/>
      <c r="U184" s="58"/>
      <c r="V184" s="58"/>
      <c r="W184" s="58"/>
      <c r="X184" s="58"/>
      <c r="Y184" s="58"/>
    </row>
    <row r="185" customFormat="false" ht="12.75" hidden="false" customHeight="false" outlineLevel="0" collapsed="false">
      <c r="Q185" s="58"/>
      <c r="R185" s="58"/>
      <c r="S185" s="58"/>
      <c r="T185" s="58"/>
      <c r="U185" s="58"/>
      <c r="V185" s="58"/>
      <c r="W185" s="58"/>
      <c r="X185" s="58"/>
      <c r="Y185" s="58"/>
    </row>
    <row r="186" customFormat="false" ht="12.75" hidden="false" customHeight="false" outlineLevel="0" collapsed="false">
      <c r="Q186" s="58"/>
      <c r="R186" s="58"/>
      <c r="S186" s="58"/>
      <c r="T186" s="58"/>
      <c r="U186" s="58"/>
      <c r="V186" s="58"/>
      <c r="W186" s="58"/>
      <c r="X186" s="58"/>
      <c r="Y186" s="58"/>
    </row>
    <row r="187" customFormat="false" ht="12.75" hidden="false" customHeight="false" outlineLevel="0" collapsed="false">
      <c r="Q187" s="58"/>
      <c r="R187" s="58"/>
      <c r="S187" s="58"/>
      <c r="T187" s="58"/>
      <c r="U187" s="58"/>
      <c r="V187" s="58"/>
      <c r="W187" s="58"/>
      <c r="X187" s="58"/>
      <c r="Y187" s="58"/>
    </row>
    <row r="188" customFormat="false" ht="12.75" hidden="false" customHeight="false" outlineLevel="0" collapsed="false">
      <c r="Q188" s="58"/>
      <c r="R188" s="58"/>
      <c r="S188" s="58"/>
      <c r="T188" s="58"/>
      <c r="U188" s="58"/>
      <c r="V188" s="58"/>
      <c r="W188" s="58"/>
      <c r="X188" s="58"/>
      <c r="Y188" s="58"/>
    </row>
    <row r="189" customFormat="false" ht="12.75" hidden="false" customHeight="false" outlineLevel="0" collapsed="false">
      <c r="Q189" s="58"/>
      <c r="R189" s="58"/>
      <c r="S189" s="58"/>
      <c r="T189" s="58"/>
      <c r="U189" s="58"/>
      <c r="V189" s="58"/>
      <c r="W189" s="58"/>
      <c r="X189" s="58"/>
      <c r="Y189" s="58"/>
    </row>
    <row r="190" customFormat="false" ht="12.75" hidden="false" customHeight="false" outlineLevel="0" collapsed="false">
      <c r="Q190" s="58"/>
      <c r="R190" s="58"/>
      <c r="S190" s="58"/>
      <c r="T190" s="58"/>
      <c r="U190" s="58"/>
      <c r="V190" s="58"/>
      <c r="W190" s="58"/>
      <c r="X190" s="58"/>
      <c r="Y190" s="58"/>
    </row>
    <row r="191" customFormat="false" ht="12.75" hidden="false" customHeight="false" outlineLevel="0" collapsed="false">
      <c r="Q191" s="58"/>
      <c r="R191" s="58"/>
      <c r="S191" s="58"/>
      <c r="T191" s="58"/>
      <c r="U191" s="58"/>
      <c r="V191" s="58"/>
      <c r="W191" s="58"/>
      <c r="X191" s="58"/>
      <c r="Y191" s="58"/>
    </row>
    <row r="192" customFormat="false" ht="12.75" hidden="false" customHeight="false" outlineLevel="0" collapsed="false">
      <c r="Q192" s="58"/>
      <c r="R192" s="58"/>
      <c r="S192" s="58"/>
      <c r="T192" s="58"/>
      <c r="U192" s="58"/>
      <c r="V192" s="58"/>
      <c r="W192" s="58"/>
      <c r="X192" s="58"/>
      <c r="Y192" s="58"/>
    </row>
    <row r="193" customFormat="false" ht="12.75" hidden="false" customHeight="false" outlineLevel="0" collapsed="false">
      <c r="Q193" s="58"/>
      <c r="R193" s="58"/>
      <c r="S193" s="58"/>
      <c r="T193" s="58"/>
      <c r="U193" s="58"/>
      <c r="V193" s="58"/>
      <c r="W193" s="58"/>
      <c r="X193" s="58"/>
      <c r="Y193" s="58"/>
    </row>
    <row r="194" customFormat="false" ht="12.75" hidden="false" customHeight="false" outlineLevel="0" collapsed="false">
      <c r="Q194" s="58"/>
      <c r="R194" s="58"/>
      <c r="S194" s="58"/>
      <c r="T194" s="58"/>
      <c r="U194" s="58"/>
      <c r="V194" s="58"/>
      <c r="W194" s="58"/>
      <c r="X194" s="58"/>
      <c r="Y194" s="58"/>
    </row>
    <row r="195" customFormat="false" ht="12.75" hidden="false" customHeight="false" outlineLevel="0" collapsed="false">
      <c r="Q195" s="58"/>
      <c r="R195" s="58"/>
      <c r="S195" s="58"/>
      <c r="T195" s="58"/>
      <c r="U195" s="58"/>
      <c r="V195" s="58"/>
      <c r="W195" s="58"/>
      <c r="X195" s="58"/>
      <c r="Y195" s="58"/>
    </row>
    <row r="196" customFormat="false" ht="12.75" hidden="false" customHeight="false" outlineLevel="0" collapsed="false">
      <c r="Q196" s="58"/>
      <c r="R196" s="58"/>
      <c r="S196" s="58"/>
      <c r="T196" s="58"/>
      <c r="U196" s="58"/>
      <c r="V196" s="58"/>
      <c r="W196" s="58"/>
      <c r="X196" s="58"/>
      <c r="Y196" s="58"/>
    </row>
    <row r="197" customFormat="false" ht="12.75" hidden="false" customHeight="false" outlineLevel="0" collapsed="false">
      <c r="Q197" s="58"/>
      <c r="R197" s="58"/>
      <c r="S197" s="58"/>
      <c r="T197" s="58"/>
      <c r="U197" s="58"/>
      <c r="V197" s="58"/>
      <c r="W197" s="58"/>
      <c r="X197" s="58"/>
      <c r="Y197" s="58"/>
    </row>
    <row r="198" customFormat="false" ht="12.75" hidden="false" customHeight="false" outlineLevel="0" collapsed="false">
      <c r="Q198" s="58"/>
      <c r="R198" s="58"/>
      <c r="S198" s="58"/>
      <c r="T198" s="58"/>
      <c r="U198" s="58"/>
      <c r="V198" s="58"/>
      <c r="W198" s="58"/>
      <c r="X198" s="58"/>
      <c r="Y198" s="58"/>
    </row>
    <row r="199" customFormat="false" ht="12.75" hidden="false" customHeight="false" outlineLevel="0" collapsed="false">
      <c r="Q199" s="58"/>
      <c r="R199" s="58"/>
      <c r="S199" s="58"/>
      <c r="T199" s="58"/>
      <c r="U199" s="58"/>
      <c r="V199" s="58"/>
      <c r="W199" s="58"/>
      <c r="X199" s="58"/>
      <c r="Y199" s="58"/>
    </row>
    <row r="200" customFormat="false" ht="12.75" hidden="false" customHeight="false" outlineLevel="0" collapsed="false">
      <c r="Q200" s="58"/>
      <c r="R200" s="58"/>
      <c r="S200" s="58"/>
      <c r="T200" s="58"/>
      <c r="U200" s="58"/>
      <c r="V200" s="58"/>
      <c r="W200" s="58"/>
      <c r="X200" s="58"/>
      <c r="Y200" s="58"/>
    </row>
    <row r="201" customFormat="false" ht="12.75" hidden="false" customHeight="false" outlineLevel="0" collapsed="false">
      <c r="Q201" s="58"/>
      <c r="R201" s="58"/>
      <c r="S201" s="58"/>
      <c r="T201" s="58"/>
      <c r="U201" s="58"/>
      <c r="V201" s="58"/>
      <c r="W201" s="58"/>
      <c r="X201" s="58"/>
      <c r="Y201" s="58"/>
    </row>
    <row r="202" customFormat="false" ht="12.75" hidden="false" customHeight="false" outlineLevel="0" collapsed="false">
      <c r="Q202" s="58"/>
      <c r="R202" s="58"/>
      <c r="S202" s="58"/>
      <c r="T202" s="58"/>
      <c r="U202" s="58"/>
      <c r="V202" s="58"/>
      <c r="W202" s="58"/>
      <c r="X202" s="58"/>
      <c r="Y202" s="58"/>
    </row>
    <row r="203" customFormat="false" ht="12.75" hidden="false" customHeight="false" outlineLevel="0" collapsed="false">
      <c r="Q203" s="58"/>
      <c r="R203" s="58"/>
      <c r="S203" s="58"/>
      <c r="T203" s="58"/>
      <c r="U203" s="58"/>
      <c r="V203" s="58"/>
      <c r="W203" s="58"/>
      <c r="X203" s="58"/>
      <c r="Y203" s="58"/>
    </row>
    <row r="204" customFormat="false" ht="12.75" hidden="false" customHeight="false" outlineLevel="0" collapsed="false">
      <c r="Q204" s="58"/>
      <c r="R204" s="58"/>
      <c r="S204" s="58"/>
      <c r="T204" s="58"/>
      <c r="U204" s="58"/>
      <c r="V204" s="58"/>
      <c r="W204" s="58"/>
      <c r="X204" s="58"/>
      <c r="Y204" s="58"/>
    </row>
    <row r="205" customFormat="false" ht="12.75" hidden="false" customHeight="false" outlineLevel="0" collapsed="false">
      <c r="Q205" s="58"/>
      <c r="R205" s="58"/>
      <c r="S205" s="58"/>
      <c r="T205" s="58"/>
      <c r="U205" s="58"/>
      <c r="V205" s="58"/>
      <c r="W205" s="58"/>
      <c r="X205" s="58"/>
      <c r="Y205" s="58"/>
    </row>
    <row r="206" customFormat="false" ht="12.75" hidden="false" customHeight="false" outlineLevel="0" collapsed="false">
      <c r="Q206" s="58"/>
      <c r="R206" s="58"/>
      <c r="S206" s="58"/>
      <c r="T206" s="58"/>
      <c r="U206" s="58"/>
      <c r="V206" s="58"/>
      <c r="W206" s="58"/>
      <c r="X206" s="58"/>
      <c r="Y206" s="58"/>
    </row>
    <row r="207" customFormat="false" ht="12.75" hidden="false" customHeight="false" outlineLevel="0" collapsed="false">
      <c r="Q207" s="58"/>
      <c r="R207" s="58"/>
      <c r="S207" s="58"/>
      <c r="T207" s="58"/>
      <c r="U207" s="58"/>
      <c r="V207" s="58"/>
      <c r="W207" s="58"/>
      <c r="X207" s="58"/>
      <c r="Y207" s="58"/>
    </row>
    <row r="208" customFormat="false" ht="12.75" hidden="false" customHeight="false" outlineLevel="0" collapsed="false">
      <c r="Q208" s="58"/>
      <c r="R208" s="58"/>
      <c r="S208" s="58"/>
      <c r="T208" s="58"/>
      <c r="U208" s="58"/>
      <c r="V208" s="58"/>
      <c r="W208" s="58"/>
      <c r="X208" s="58"/>
      <c r="Y208" s="58"/>
    </row>
    <row r="209" customFormat="false" ht="12.75" hidden="false" customHeight="false" outlineLevel="0" collapsed="false">
      <c r="Q209" s="58"/>
      <c r="R209" s="58"/>
      <c r="S209" s="58"/>
      <c r="T209" s="58"/>
      <c r="U209" s="58"/>
      <c r="V209" s="58"/>
      <c r="W209" s="58"/>
      <c r="X209" s="58"/>
      <c r="Y209" s="58"/>
    </row>
    <row r="210" customFormat="false" ht="12.75" hidden="false" customHeight="false" outlineLevel="0" collapsed="false">
      <c r="Q210" s="58"/>
      <c r="R210" s="58"/>
      <c r="S210" s="58"/>
      <c r="T210" s="58"/>
      <c r="U210" s="58"/>
      <c r="V210" s="58"/>
      <c r="W210" s="58"/>
      <c r="X210" s="58"/>
      <c r="Y210" s="58"/>
    </row>
    <row r="211" customFormat="false" ht="12.75" hidden="false" customHeight="false" outlineLevel="0" collapsed="false">
      <c r="Q211" s="58"/>
      <c r="R211" s="58"/>
      <c r="S211" s="58"/>
      <c r="T211" s="58"/>
      <c r="U211" s="58"/>
      <c r="V211" s="58"/>
      <c r="W211" s="58"/>
      <c r="X211" s="58"/>
      <c r="Y211" s="58"/>
    </row>
    <row r="212" customFormat="false" ht="12.75" hidden="false" customHeight="false" outlineLevel="0" collapsed="false">
      <c r="Q212" s="58"/>
      <c r="R212" s="58"/>
      <c r="S212" s="58"/>
      <c r="T212" s="58"/>
      <c r="U212" s="58"/>
      <c r="V212" s="58"/>
      <c r="W212" s="58"/>
      <c r="X212" s="58"/>
      <c r="Y212" s="58"/>
    </row>
    <row r="213" customFormat="false" ht="12.75" hidden="false" customHeight="false" outlineLevel="0" collapsed="false">
      <c r="Q213" s="58"/>
      <c r="R213" s="58"/>
      <c r="S213" s="58"/>
      <c r="T213" s="58"/>
      <c r="U213" s="58"/>
      <c r="V213" s="58"/>
      <c r="W213" s="58"/>
      <c r="X213" s="58"/>
      <c r="Y213" s="58"/>
    </row>
    <row r="214" customFormat="false" ht="12.75" hidden="false" customHeight="false" outlineLevel="0" collapsed="false">
      <c r="Q214" s="58"/>
      <c r="R214" s="58"/>
      <c r="S214" s="58"/>
      <c r="T214" s="58"/>
      <c r="U214" s="58"/>
      <c r="V214" s="58"/>
      <c r="W214" s="58"/>
      <c r="X214" s="58"/>
      <c r="Y214" s="58"/>
    </row>
    <row r="215" customFormat="false" ht="12.75" hidden="false" customHeight="false" outlineLevel="0" collapsed="false">
      <c r="Q215" s="58"/>
      <c r="R215" s="58"/>
      <c r="S215" s="58"/>
      <c r="T215" s="58"/>
      <c r="U215" s="58"/>
      <c r="V215" s="58"/>
      <c r="W215" s="58"/>
      <c r="X215" s="58"/>
      <c r="Y215" s="58"/>
    </row>
    <row r="216" customFormat="false" ht="12.75" hidden="false" customHeight="false" outlineLevel="0" collapsed="false">
      <c r="Q216" s="58"/>
      <c r="R216" s="58"/>
      <c r="S216" s="58"/>
      <c r="T216" s="58"/>
      <c r="U216" s="58"/>
      <c r="V216" s="58"/>
      <c r="W216" s="58"/>
      <c r="X216" s="58"/>
      <c r="Y216" s="58"/>
    </row>
    <row r="217" customFormat="false" ht="12.75" hidden="false" customHeight="false" outlineLevel="0" collapsed="false">
      <c r="Q217" s="58"/>
      <c r="R217" s="58"/>
      <c r="S217" s="58"/>
      <c r="T217" s="58"/>
      <c r="U217" s="58"/>
      <c r="V217" s="58"/>
      <c r="W217" s="58"/>
      <c r="X217" s="58"/>
      <c r="Y217" s="58"/>
    </row>
    <row r="218" customFormat="false" ht="12.75" hidden="false" customHeight="false" outlineLevel="0" collapsed="false">
      <c r="Q218" s="58"/>
      <c r="R218" s="58"/>
      <c r="S218" s="58"/>
      <c r="T218" s="58"/>
      <c r="U218" s="58"/>
      <c r="V218" s="58"/>
      <c r="W218" s="58"/>
      <c r="X218" s="58"/>
      <c r="Y218" s="58"/>
    </row>
    <row r="219" customFormat="false" ht="12.75" hidden="false" customHeight="false" outlineLevel="0" collapsed="false">
      <c r="Q219" s="58"/>
      <c r="R219" s="58"/>
      <c r="S219" s="58"/>
      <c r="T219" s="58"/>
      <c r="U219" s="58"/>
      <c r="V219" s="58"/>
      <c r="W219" s="58"/>
      <c r="X219" s="58"/>
      <c r="Y219" s="58"/>
    </row>
    <row r="220" customFormat="false" ht="12.75" hidden="false" customHeight="false" outlineLevel="0" collapsed="false">
      <c r="Q220" s="58"/>
      <c r="R220" s="58"/>
      <c r="S220" s="58"/>
      <c r="T220" s="58"/>
      <c r="U220" s="58"/>
      <c r="V220" s="58"/>
      <c r="W220" s="58"/>
      <c r="X220" s="58"/>
      <c r="Y220" s="58"/>
    </row>
    <row r="221" customFormat="false" ht="12.75" hidden="false" customHeight="false" outlineLevel="0" collapsed="false">
      <c r="Q221" s="58"/>
      <c r="R221" s="58"/>
      <c r="S221" s="58"/>
      <c r="T221" s="58"/>
      <c r="U221" s="58"/>
      <c r="V221" s="58"/>
      <c r="W221" s="58"/>
      <c r="X221" s="58"/>
      <c r="Y221" s="58"/>
    </row>
    <row r="222" customFormat="false" ht="12.75" hidden="false" customHeight="false" outlineLevel="0" collapsed="false">
      <c r="Q222" s="58"/>
      <c r="R222" s="58"/>
      <c r="S222" s="58"/>
      <c r="T222" s="58"/>
      <c r="U222" s="58"/>
      <c r="V222" s="58"/>
      <c r="W222" s="58"/>
      <c r="X222" s="58"/>
      <c r="Y222" s="58"/>
    </row>
    <row r="223" customFormat="false" ht="12.75" hidden="false" customHeight="false" outlineLevel="0" collapsed="false">
      <c r="Q223" s="58"/>
      <c r="R223" s="58"/>
      <c r="S223" s="58"/>
      <c r="T223" s="58"/>
      <c r="U223" s="58"/>
      <c r="V223" s="58"/>
      <c r="W223" s="58"/>
      <c r="X223" s="58"/>
      <c r="Y223" s="58"/>
    </row>
    <row r="224" customFormat="false" ht="12.75" hidden="false" customHeight="false" outlineLevel="0" collapsed="false">
      <c r="Q224" s="58"/>
      <c r="R224" s="58"/>
      <c r="S224" s="58"/>
      <c r="T224" s="58"/>
      <c r="U224" s="58"/>
      <c r="V224" s="58"/>
      <c r="W224" s="58"/>
      <c r="X224" s="58"/>
      <c r="Y224" s="58"/>
    </row>
    <row r="225" customFormat="false" ht="12.75" hidden="false" customHeight="false" outlineLevel="0" collapsed="false">
      <c r="Q225" s="58"/>
      <c r="R225" s="58"/>
      <c r="S225" s="58"/>
      <c r="T225" s="58"/>
      <c r="U225" s="58"/>
      <c r="V225" s="58"/>
      <c r="W225" s="58"/>
      <c r="X225" s="58"/>
      <c r="Y225" s="58"/>
    </row>
    <row r="226" customFormat="false" ht="12.75" hidden="false" customHeight="false" outlineLevel="0" collapsed="false">
      <c r="Q226" s="58"/>
      <c r="R226" s="58"/>
      <c r="S226" s="58"/>
      <c r="T226" s="58"/>
      <c r="U226" s="58"/>
      <c r="V226" s="58"/>
      <c r="W226" s="58"/>
      <c r="X226" s="58"/>
      <c r="Y226" s="58"/>
    </row>
    <row r="227" customFormat="false" ht="12.75" hidden="false" customHeight="false" outlineLevel="0" collapsed="false">
      <c r="Q227" s="58"/>
      <c r="R227" s="58"/>
      <c r="S227" s="58"/>
      <c r="T227" s="58"/>
      <c r="U227" s="58"/>
      <c r="V227" s="58"/>
      <c r="W227" s="58"/>
      <c r="X227" s="58"/>
      <c r="Y227" s="58"/>
    </row>
    <row r="228" customFormat="false" ht="12.75" hidden="false" customHeight="false" outlineLevel="0" collapsed="false">
      <c r="Q228" s="58"/>
      <c r="R228" s="58"/>
      <c r="S228" s="58"/>
      <c r="T228" s="58"/>
      <c r="U228" s="58"/>
      <c r="V228" s="58"/>
      <c r="W228" s="58"/>
      <c r="X228" s="58"/>
      <c r="Y228" s="58"/>
    </row>
    <row r="229" customFormat="false" ht="12.75" hidden="false" customHeight="false" outlineLevel="0" collapsed="false">
      <c r="Q229" s="58"/>
      <c r="R229" s="58"/>
      <c r="S229" s="58"/>
      <c r="T229" s="58"/>
      <c r="U229" s="58"/>
      <c r="V229" s="58"/>
      <c r="W229" s="58"/>
      <c r="X229" s="58"/>
      <c r="Y229" s="58"/>
    </row>
    <row r="230" customFormat="false" ht="12.75" hidden="false" customHeight="false" outlineLevel="0" collapsed="false">
      <c r="Q230" s="58"/>
      <c r="R230" s="58"/>
      <c r="S230" s="58"/>
      <c r="T230" s="58"/>
      <c r="U230" s="58"/>
      <c r="V230" s="58"/>
      <c r="W230" s="58"/>
      <c r="X230" s="58"/>
      <c r="Y230" s="58"/>
    </row>
    <row r="231" customFormat="false" ht="12.75" hidden="false" customHeight="false" outlineLevel="0" collapsed="false">
      <c r="Q231" s="58"/>
      <c r="R231" s="58"/>
      <c r="S231" s="58"/>
      <c r="T231" s="58"/>
      <c r="U231" s="58"/>
      <c r="V231" s="58"/>
      <c r="W231" s="58"/>
      <c r="X231" s="58"/>
      <c r="Y231" s="58"/>
    </row>
    <row r="232" customFormat="false" ht="12.75" hidden="false" customHeight="false" outlineLevel="0" collapsed="false">
      <c r="Q232" s="58"/>
      <c r="R232" s="58"/>
      <c r="S232" s="58"/>
      <c r="T232" s="58"/>
      <c r="U232" s="58"/>
      <c r="V232" s="58"/>
      <c r="W232" s="58"/>
      <c r="X232" s="58"/>
      <c r="Y232" s="58"/>
    </row>
    <row r="233" customFormat="false" ht="12.75" hidden="false" customHeight="false" outlineLevel="0" collapsed="false">
      <c r="Q233" s="58"/>
      <c r="R233" s="58"/>
      <c r="S233" s="58"/>
      <c r="T233" s="58"/>
      <c r="U233" s="58"/>
      <c r="V233" s="58"/>
      <c r="W233" s="58"/>
      <c r="X233" s="58"/>
      <c r="Y233" s="58"/>
    </row>
    <row r="234" customFormat="false" ht="12.75" hidden="false" customHeight="false" outlineLevel="0" collapsed="false">
      <c r="Q234" s="58"/>
      <c r="R234" s="58"/>
      <c r="S234" s="58"/>
      <c r="T234" s="58"/>
      <c r="U234" s="58"/>
      <c r="V234" s="58"/>
      <c r="W234" s="58"/>
      <c r="X234" s="58"/>
      <c r="Y234" s="58"/>
    </row>
    <row r="235" customFormat="false" ht="12.75" hidden="false" customHeight="false" outlineLevel="0" collapsed="false">
      <c r="Q235" s="58"/>
      <c r="R235" s="58"/>
      <c r="S235" s="58"/>
      <c r="T235" s="58"/>
      <c r="U235" s="58"/>
      <c r="V235" s="58"/>
      <c r="W235" s="58"/>
      <c r="X235" s="58"/>
      <c r="Y235" s="58"/>
    </row>
    <row r="236" customFormat="false" ht="12.75" hidden="false" customHeight="false" outlineLevel="0" collapsed="false">
      <c r="Q236" s="58"/>
      <c r="R236" s="58"/>
      <c r="S236" s="58"/>
      <c r="T236" s="58"/>
      <c r="U236" s="58"/>
      <c r="V236" s="58"/>
      <c r="W236" s="58"/>
      <c r="X236" s="58"/>
      <c r="Y236" s="58"/>
    </row>
    <row r="237" customFormat="false" ht="12.75" hidden="false" customHeight="false" outlineLevel="0" collapsed="false">
      <c r="Q237" s="58"/>
      <c r="R237" s="58"/>
      <c r="S237" s="58"/>
      <c r="T237" s="58"/>
      <c r="U237" s="58"/>
      <c r="V237" s="58"/>
      <c r="W237" s="58"/>
      <c r="X237" s="58"/>
      <c r="Y237" s="58"/>
    </row>
    <row r="238" customFormat="false" ht="12.75" hidden="false" customHeight="false" outlineLevel="0" collapsed="false">
      <c r="Q238" s="58"/>
      <c r="R238" s="58"/>
      <c r="S238" s="58"/>
      <c r="T238" s="58"/>
      <c r="U238" s="58"/>
      <c r="V238" s="58"/>
      <c r="W238" s="58"/>
      <c r="X238" s="58"/>
      <c r="Y238" s="58"/>
    </row>
    <row r="239" customFormat="false" ht="12.75" hidden="false" customHeight="false" outlineLevel="0" collapsed="false">
      <c r="Q239" s="58"/>
      <c r="R239" s="58"/>
      <c r="S239" s="58"/>
      <c r="T239" s="58"/>
      <c r="U239" s="58"/>
      <c r="V239" s="58"/>
      <c r="W239" s="58"/>
      <c r="X239" s="58"/>
      <c r="Y239" s="58"/>
    </row>
    <row r="240" customFormat="false" ht="12.75" hidden="false" customHeight="false" outlineLevel="0" collapsed="false">
      <c r="Q240" s="58"/>
      <c r="R240" s="58"/>
      <c r="S240" s="58"/>
      <c r="T240" s="58"/>
      <c r="U240" s="58"/>
      <c r="V240" s="58"/>
      <c r="W240" s="58"/>
      <c r="X240" s="58"/>
      <c r="Y240" s="58"/>
    </row>
    <row r="241" customFormat="false" ht="12.75" hidden="false" customHeight="false" outlineLevel="0" collapsed="false">
      <c r="Q241" s="58"/>
      <c r="R241" s="58"/>
      <c r="S241" s="58"/>
      <c r="T241" s="58"/>
      <c r="U241" s="58"/>
      <c r="V241" s="58"/>
      <c r="W241" s="58"/>
      <c r="X241" s="58"/>
      <c r="Y241" s="58"/>
    </row>
    <row r="242" customFormat="false" ht="12.75" hidden="false" customHeight="false" outlineLevel="0" collapsed="false">
      <c r="Q242" s="58"/>
      <c r="R242" s="58"/>
      <c r="S242" s="58"/>
      <c r="T242" s="58"/>
      <c r="U242" s="58"/>
      <c r="V242" s="58"/>
      <c r="W242" s="58"/>
      <c r="X242" s="58"/>
      <c r="Y242" s="58"/>
    </row>
    <row r="243" customFormat="false" ht="12.75" hidden="false" customHeight="false" outlineLevel="0" collapsed="false">
      <c r="Q243" s="58"/>
      <c r="R243" s="58"/>
      <c r="S243" s="58"/>
      <c r="T243" s="58"/>
      <c r="U243" s="58"/>
      <c r="V243" s="58"/>
      <c r="W243" s="58"/>
      <c r="X243" s="58"/>
      <c r="Y243" s="58"/>
    </row>
    <row r="244" customFormat="false" ht="12.75" hidden="false" customHeight="false" outlineLevel="0" collapsed="false">
      <c r="Q244" s="58"/>
      <c r="R244" s="58"/>
      <c r="S244" s="58"/>
      <c r="T244" s="58"/>
      <c r="U244" s="58"/>
      <c r="V244" s="58"/>
      <c r="W244" s="58"/>
      <c r="X244" s="58"/>
      <c r="Y244" s="58"/>
    </row>
    <row r="245" customFormat="false" ht="12.75" hidden="false" customHeight="false" outlineLevel="0" collapsed="false">
      <c r="Q245" s="58"/>
      <c r="R245" s="58"/>
      <c r="S245" s="58"/>
      <c r="T245" s="58"/>
      <c r="U245" s="58"/>
      <c r="V245" s="58"/>
      <c r="W245" s="58"/>
      <c r="X245" s="58"/>
      <c r="Y245" s="58"/>
    </row>
    <row r="246" customFormat="false" ht="12.75" hidden="false" customHeight="false" outlineLevel="0" collapsed="false">
      <c r="Q246" s="58"/>
      <c r="R246" s="58"/>
      <c r="S246" s="58"/>
      <c r="T246" s="58"/>
      <c r="U246" s="58"/>
      <c r="V246" s="58"/>
      <c r="W246" s="58"/>
      <c r="X246" s="58"/>
      <c r="Y246" s="58"/>
    </row>
    <row r="247" customFormat="false" ht="12.75" hidden="false" customHeight="false" outlineLevel="0" collapsed="false">
      <c r="Q247" s="58"/>
      <c r="R247" s="58"/>
      <c r="S247" s="58"/>
      <c r="T247" s="58"/>
      <c r="U247" s="58"/>
      <c r="V247" s="58"/>
      <c r="W247" s="58"/>
      <c r="X247" s="58"/>
      <c r="Y247" s="58"/>
    </row>
    <row r="248" customFormat="false" ht="12.75" hidden="false" customHeight="false" outlineLevel="0" collapsed="false">
      <c r="Q248" s="58"/>
      <c r="R248" s="58"/>
      <c r="S248" s="58"/>
      <c r="T248" s="58"/>
      <c r="U248" s="58"/>
      <c r="V248" s="58"/>
      <c r="W248" s="58"/>
      <c r="X248" s="58"/>
      <c r="Y248" s="58"/>
    </row>
    <row r="249" customFormat="false" ht="12.75" hidden="false" customHeight="false" outlineLevel="0" collapsed="false">
      <c r="Q249" s="58"/>
      <c r="R249" s="58"/>
      <c r="S249" s="58"/>
      <c r="T249" s="58"/>
      <c r="U249" s="58"/>
      <c r="V249" s="58"/>
      <c r="W249" s="58"/>
      <c r="X249" s="58"/>
      <c r="Y249" s="58"/>
    </row>
    <row r="250" customFormat="false" ht="12.75" hidden="false" customHeight="false" outlineLevel="0" collapsed="false">
      <c r="Q250" s="58"/>
      <c r="R250" s="58"/>
      <c r="S250" s="58"/>
      <c r="T250" s="58"/>
      <c r="U250" s="58"/>
      <c r="V250" s="58"/>
      <c r="W250" s="58"/>
      <c r="X250" s="58"/>
      <c r="Y250" s="58"/>
    </row>
    <row r="251" customFormat="false" ht="12.75" hidden="false" customHeight="false" outlineLevel="0" collapsed="false">
      <c r="Q251" s="58"/>
      <c r="R251" s="58"/>
      <c r="S251" s="58"/>
      <c r="T251" s="58"/>
      <c r="U251" s="58"/>
      <c r="V251" s="58"/>
      <c r="W251" s="58"/>
      <c r="X251" s="58"/>
      <c r="Y251" s="58"/>
    </row>
    <row r="252" customFormat="false" ht="12.75" hidden="false" customHeight="false" outlineLevel="0" collapsed="false">
      <c r="Q252" s="58"/>
      <c r="R252" s="58"/>
      <c r="S252" s="58"/>
      <c r="T252" s="58"/>
      <c r="U252" s="58"/>
      <c r="V252" s="58"/>
      <c r="W252" s="58"/>
      <c r="X252" s="58"/>
      <c r="Y252" s="58"/>
    </row>
    <row r="253" customFormat="false" ht="12.75" hidden="false" customHeight="false" outlineLevel="0" collapsed="false">
      <c r="Q253" s="58"/>
      <c r="R253" s="58"/>
      <c r="S253" s="58"/>
      <c r="T253" s="58"/>
      <c r="U253" s="58"/>
      <c r="V253" s="58"/>
      <c r="W253" s="58"/>
      <c r="X253" s="58"/>
      <c r="Y253" s="58"/>
    </row>
    <row r="254" customFormat="false" ht="12.75" hidden="false" customHeight="false" outlineLevel="0" collapsed="false">
      <c r="Q254" s="58"/>
      <c r="R254" s="58"/>
      <c r="S254" s="58"/>
      <c r="T254" s="58"/>
      <c r="U254" s="58"/>
      <c r="V254" s="58"/>
      <c r="W254" s="58"/>
      <c r="X254" s="58"/>
      <c r="Y254" s="58"/>
    </row>
    <row r="255" customFormat="false" ht="12.75" hidden="false" customHeight="false" outlineLevel="0" collapsed="false">
      <c r="Q255" s="58"/>
      <c r="R255" s="58"/>
      <c r="S255" s="58"/>
      <c r="T255" s="58"/>
      <c r="U255" s="58"/>
      <c r="V255" s="58"/>
      <c r="W255" s="58"/>
      <c r="X255" s="58"/>
      <c r="Y255" s="58"/>
    </row>
    <row r="256" customFormat="false" ht="12.75" hidden="false" customHeight="false" outlineLevel="0" collapsed="false">
      <c r="Q256" s="58"/>
      <c r="R256" s="58"/>
      <c r="S256" s="58"/>
      <c r="T256" s="58"/>
      <c r="U256" s="58"/>
      <c r="V256" s="58"/>
      <c r="W256" s="58"/>
      <c r="X256" s="58"/>
      <c r="Y256" s="58"/>
    </row>
    <row r="257" customFormat="false" ht="12.75" hidden="false" customHeight="false" outlineLevel="0" collapsed="false">
      <c r="Q257" s="58"/>
      <c r="R257" s="58"/>
      <c r="S257" s="58"/>
      <c r="T257" s="58"/>
      <c r="U257" s="58"/>
      <c r="V257" s="58"/>
      <c r="W257" s="58"/>
      <c r="X257" s="58"/>
      <c r="Y257" s="58"/>
    </row>
    <row r="258" customFormat="false" ht="12.75" hidden="false" customHeight="false" outlineLevel="0" collapsed="false">
      <c r="Q258" s="58"/>
      <c r="R258" s="58"/>
      <c r="S258" s="58"/>
      <c r="T258" s="58"/>
      <c r="U258" s="58"/>
      <c r="V258" s="58"/>
      <c r="W258" s="58"/>
      <c r="X258" s="58"/>
      <c r="Y258" s="58"/>
    </row>
    <row r="259" customFormat="false" ht="12.75" hidden="false" customHeight="false" outlineLevel="0" collapsed="false">
      <c r="Q259" s="58"/>
      <c r="R259" s="58"/>
      <c r="S259" s="58"/>
      <c r="T259" s="58"/>
      <c r="U259" s="58"/>
      <c r="V259" s="58"/>
      <c r="W259" s="58"/>
      <c r="X259" s="58"/>
      <c r="Y259" s="58"/>
    </row>
    <row r="260" customFormat="false" ht="12.75" hidden="false" customHeight="false" outlineLevel="0" collapsed="false">
      <c r="Q260" s="58"/>
      <c r="R260" s="58"/>
      <c r="S260" s="58"/>
      <c r="T260" s="58"/>
      <c r="U260" s="58"/>
      <c r="V260" s="58"/>
      <c r="W260" s="58"/>
      <c r="X260" s="58"/>
      <c r="Y260" s="58"/>
    </row>
    <row r="261" customFormat="false" ht="12.75" hidden="false" customHeight="false" outlineLevel="0" collapsed="false">
      <c r="Q261" s="58"/>
      <c r="R261" s="58"/>
      <c r="S261" s="58"/>
      <c r="T261" s="58"/>
      <c r="U261" s="58"/>
      <c r="V261" s="58"/>
      <c r="W261" s="58"/>
      <c r="X261" s="58"/>
      <c r="Y261" s="58"/>
    </row>
    <row r="262" customFormat="false" ht="12.75" hidden="false" customHeight="false" outlineLevel="0" collapsed="false">
      <c r="Q262" s="58"/>
      <c r="R262" s="58"/>
      <c r="S262" s="58"/>
      <c r="T262" s="58"/>
      <c r="U262" s="58"/>
      <c r="V262" s="58"/>
      <c r="W262" s="58"/>
      <c r="X262" s="58"/>
      <c r="Y262" s="58"/>
    </row>
    <row r="263" customFormat="false" ht="12.75" hidden="false" customHeight="false" outlineLevel="0" collapsed="false">
      <c r="Q263" s="58"/>
      <c r="R263" s="58"/>
      <c r="S263" s="58"/>
      <c r="T263" s="58"/>
      <c r="U263" s="58"/>
      <c r="V263" s="58"/>
      <c r="W263" s="58"/>
      <c r="X263" s="58"/>
      <c r="Y263" s="58"/>
    </row>
    <row r="264" customFormat="false" ht="12.75" hidden="false" customHeight="false" outlineLevel="0" collapsed="false">
      <c r="Q264" s="58"/>
      <c r="R264" s="58"/>
      <c r="S264" s="58"/>
      <c r="T264" s="58"/>
      <c r="U264" s="58"/>
      <c r="V264" s="58"/>
      <c r="W264" s="58"/>
      <c r="X264" s="58"/>
      <c r="Y264" s="58"/>
    </row>
    <row r="265" customFormat="false" ht="12.75" hidden="false" customHeight="false" outlineLevel="0" collapsed="false">
      <c r="Q265" s="58"/>
      <c r="R265" s="58"/>
      <c r="S265" s="58"/>
      <c r="T265" s="58"/>
      <c r="U265" s="58"/>
      <c r="V265" s="58"/>
      <c r="W265" s="58"/>
      <c r="X265" s="58"/>
      <c r="Y265" s="58"/>
    </row>
    <row r="266" customFormat="false" ht="12.75" hidden="false" customHeight="false" outlineLevel="0" collapsed="false">
      <c r="Q266" s="58"/>
      <c r="R266" s="58"/>
      <c r="S266" s="58"/>
      <c r="T266" s="58"/>
      <c r="U266" s="58"/>
      <c r="V266" s="58"/>
      <c r="W266" s="58"/>
      <c r="X266" s="58"/>
      <c r="Y266" s="58"/>
    </row>
    <row r="267" customFormat="false" ht="12.75" hidden="false" customHeight="false" outlineLevel="0" collapsed="false">
      <c r="Q267" s="58"/>
      <c r="R267" s="58"/>
      <c r="S267" s="58"/>
      <c r="T267" s="58"/>
      <c r="U267" s="58"/>
      <c r="V267" s="58"/>
      <c r="W267" s="58"/>
      <c r="X267" s="58"/>
      <c r="Y267" s="58"/>
    </row>
    <row r="268" customFormat="false" ht="12.75" hidden="false" customHeight="false" outlineLevel="0" collapsed="false">
      <c r="Q268" s="58"/>
      <c r="R268" s="58"/>
      <c r="S268" s="58"/>
      <c r="T268" s="58"/>
      <c r="U268" s="58"/>
      <c r="V268" s="58"/>
      <c r="W268" s="58"/>
      <c r="X268" s="58"/>
      <c r="Y268" s="58"/>
    </row>
    <row r="269" customFormat="false" ht="12.75" hidden="false" customHeight="false" outlineLevel="0" collapsed="false">
      <c r="Q269" s="58"/>
      <c r="R269" s="58"/>
      <c r="S269" s="58"/>
      <c r="T269" s="58"/>
      <c r="U269" s="58"/>
      <c r="V269" s="58"/>
      <c r="W269" s="58"/>
      <c r="X269" s="58"/>
      <c r="Y269" s="58"/>
    </row>
    <row r="270" customFormat="false" ht="12.75" hidden="false" customHeight="false" outlineLevel="0" collapsed="false">
      <c r="Q270" s="58"/>
      <c r="R270" s="58"/>
      <c r="S270" s="58"/>
      <c r="T270" s="58"/>
      <c r="U270" s="58"/>
      <c r="V270" s="58"/>
      <c r="W270" s="58"/>
      <c r="X270" s="58"/>
      <c r="Y270" s="58"/>
    </row>
    <row r="271" customFormat="false" ht="12.75" hidden="false" customHeight="false" outlineLevel="0" collapsed="false">
      <c r="Q271" s="58"/>
      <c r="R271" s="58"/>
      <c r="S271" s="58"/>
      <c r="T271" s="58"/>
      <c r="U271" s="58"/>
      <c r="V271" s="58"/>
      <c r="W271" s="58"/>
      <c r="X271" s="58"/>
      <c r="Y271" s="58"/>
    </row>
    <row r="272" customFormat="false" ht="12.75" hidden="false" customHeight="false" outlineLevel="0" collapsed="false">
      <c r="Q272" s="58"/>
      <c r="R272" s="58"/>
      <c r="S272" s="58"/>
      <c r="T272" s="58"/>
      <c r="U272" s="58"/>
      <c r="V272" s="58"/>
      <c r="W272" s="58"/>
      <c r="X272" s="58"/>
      <c r="Y272" s="58"/>
    </row>
    <row r="273" customFormat="false" ht="12.75" hidden="false" customHeight="false" outlineLevel="0" collapsed="false">
      <c r="Q273" s="58"/>
      <c r="R273" s="58"/>
      <c r="S273" s="58"/>
      <c r="T273" s="58"/>
      <c r="U273" s="58"/>
      <c r="V273" s="58"/>
      <c r="W273" s="58"/>
      <c r="X273" s="58"/>
      <c r="Y273" s="58"/>
    </row>
    <row r="274" customFormat="false" ht="12.75" hidden="false" customHeight="false" outlineLevel="0" collapsed="false">
      <c r="Q274" s="58"/>
      <c r="R274" s="58"/>
      <c r="S274" s="58"/>
      <c r="T274" s="58"/>
      <c r="U274" s="58"/>
      <c r="V274" s="58"/>
      <c r="W274" s="58"/>
      <c r="X274" s="58"/>
      <c r="Y274" s="58"/>
    </row>
    <row r="275" customFormat="false" ht="12.75" hidden="false" customHeight="false" outlineLevel="0" collapsed="false">
      <c r="Q275" s="58"/>
      <c r="R275" s="58"/>
      <c r="S275" s="58"/>
      <c r="T275" s="58"/>
      <c r="U275" s="58"/>
      <c r="V275" s="58"/>
      <c r="W275" s="58"/>
      <c r="X275" s="58"/>
      <c r="Y275" s="58"/>
    </row>
    <row r="276" customFormat="false" ht="12.75" hidden="false" customHeight="false" outlineLevel="0" collapsed="false">
      <c r="Q276" s="58"/>
      <c r="R276" s="58"/>
      <c r="S276" s="58"/>
      <c r="T276" s="58"/>
      <c r="U276" s="58"/>
      <c r="V276" s="58"/>
      <c r="W276" s="58"/>
      <c r="X276" s="58"/>
      <c r="Y276" s="58"/>
    </row>
    <row r="277" customFormat="false" ht="12.75" hidden="false" customHeight="false" outlineLevel="0" collapsed="false">
      <c r="Q277" s="58"/>
      <c r="R277" s="58"/>
      <c r="S277" s="58"/>
      <c r="T277" s="58"/>
      <c r="U277" s="58"/>
      <c r="V277" s="58"/>
      <c r="W277" s="58"/>
      <c r="X277" s="58"/>
      <c r="Y277" s="58"/>
    </row>
    <row r="278" customFormat="false" ht="12.75" hidden="false" customHeight="false" outlineLevel="0" collapsed="false">
      <c r="Q278" s="58"/>
      <c r="R278" s="58"/>
      <c r="S278" s="58"/>
      <c r="T278" s="58"/>
      <c r="U278" s="58"/>
      <c r="V278" s="58"/>
      <c r="W278" s="58"/>
      <c r="X278" s="58"/>
      <c r="Y278" s="58"/>
    </row>
    <row r="279" customFormat="false" ht="12.75" hidden="false" customHeight="false" outlineLevel="0" collapsed="false">
      <c r="Q279" s="58"/>
      <c r="R279" s="58"/>
      <c r="S279" s="58"/>
      <c r="T279" s="58"/>
      <c r="U279" s="58"/>
      <c r="V279" s="58"/>
      <c r="W279" s="58"/>
      <c r="X279" s="58"/>
      <c r="Y279" s="58"/>
    </row>
    <row r="280" customFormat="false" ht="12.75" hidden="false" customHeight="false" outlineLevel="0" collapsed="false">
      <c r="Q280" s="58"/>
      <c r="R280" s="58"/>
      <c r="S280" s="58"/>
      <c r="T280" s="58"/>
      <c r="U280" s="58"/>
      <c r="V280" s="58"/>
      <c r="W280" s="58"/>
      <c r="X280" s="58"/>
      <c r="Y280" s="58"/>
    </row>
    <row r="281" customFormat="false" ht="12.75" hidden="false" customHeight="false" outlineLevel="0" collapsed="false">
      <c r="Q281" s="58"/>
      <c r="R281" s="58"/>
      <c r="S281" s="58"/>
      <c r="T281" s="58"/>
      <c r="U281" s="58"/>
      <c r="V281" s="58"/>
      <c r="W281" s="58"/>
      <c r="X281" s="58"/>
      <c r="Y281" s="58"/>
    </row>
    <row r="282" customFormat="false" ht="12.75" hidden="false" customHeight="false" outlineLevel="0" collapsed="false">
      <c r="Q282" s="58"/>
      <c r="R282" s="58"/>
      <c r="S282" s="58"/>
      <c r="T282" s="58"/>
      <c r="U282" s="58"/>
      <c r="V282" s="58"/>
      <c r="W282" s="58"/>
      <c r="X282" s="58"/>
      <c r="Y282" s="58"/>
    </row>
    <row r="283" customFormat="false" ht="12.75" hidden="false" customHeight="false" outlineLevel="0" collapsed="false">
      <c r="Q283" s="58"/>
      <c r="R283" s="58"/>
      <c r="S283" s="58"/>
      <c r="T283" s="58"/>
      <c r="U283" s="58"/>
      <c r="V283" s="58"/>
      <c r="W283" s="58"/>
      <c r="X283" s="58"/>
      <c r="Y283" s="58"/>
    </row>
    <row r="284" customFormat="false" ht="12.75" hidden="false" customHeight="false" outlineLevel="0" collapsed="false">
      <c r="Q284" s="58"/>
      <c r="R284" s="58"/>
      <c r="S284" s="58"/>
      <c r="T284" s="58"/>
      <c r="U284" s="58"/>
      <c r="V284" s="58"/>
      <c r="W284" s="58"/>
      <c r="X284" s="58"/>
      <c r="Y284" s="58"/>
    </row>
    <row r="285" customFormat="false" ht="12.75" hidden="false" customHeight="false" outlineLevel="0" collapsed="false">
      <c r="Q285" s="58"/>
      <c r="R285" s="58"/>
      <c r="S285" s="58"/>
      <c r="T285" s="58"/>
      <c r="U285" s="58"/>
      <c r="V285" s="58"/>
      <c r="W285" s="58"/>
      <c r="X285" s="58"/>
      <c r="Y285" s="58"/>
    </row>
    <row r="286" customFormat="false" ht="12.75" hidden="false" customHeight="false" outlineLevel="0" collapsed="false">
      <c r="Q286" s="58"/>
      <c r="R286" s="58"/>
      <c r="S286" s="58"/>
      <c r="T286" s="58"/>
      <c r="U286" s="58"/>
      <c r="V286" s="58"/>
      <c r="W286" s="58"/>
      <c r="X286" s="58"/>
      <c r="Y286" s="58"/>
    </row>
    <row r="287" customFormat="false" ht="12.75" hidden="false" customHeight="false" outlineLevel="0" collapsed="false">
      <c r="Q287" s="58"/>
      <c r="R287" s="58"/>
      <c r="S287" s="58"/>
      <c r="T287" s="58"/>
      <c r="U287" s="58"/>
      <c r="V287" s="58"/>
      <c r="W287" s="58"/>
      <c r="X287" s="58"/>
      <c r="Y287" s="58"/>
    </row>
    <row r="288" customFormat="false" ht="12.75" hidden="false" customHeight="false" outlineLevel="0" collapsed="false">
      <c r="Q288" s="58"/>
      <c r="R288" s="58"/>
      <c r="S288" s="58"/>
      <c r="T288" s="58"/>
      <c r="U288" s="58"/>
      <c r="V288" s="58"/>
      <c r="W288" s="58"/>
      <c r="X288" s="58"/>
      <c r="Y288" s="58"/>
    </row>
    <row r="289" customFormat="false" ht="12.75" hidden="false" customHeight="false" outlineLevel="0" collapsed="false">
      <c r="Q289" s="58"/>
      <c r="R289" s="58"/>
      <c r="S289" s="58"/>
      <c r="T289" s="58"/>
      <c r="U289" s="58"/>
      <c r="V289" s="58"/>
      <c r="W289" s="58"/>
      <c r="X289" s="58"/>
      <c r="Y289" s="58"/>
    </row>
    <row r="290" customFormat="false" ht="12.75" hidden="false" customHeight="false" outlineLevel="0" collapsed="false">
      <c r="Q290" s="58"/>
      <c r="R290" s="58"/>
      <c r="S290" s="58"/>
      <c r="T290" s="58"/>
      <c r="U290" s="58"/>
      <c r="V290" s="58"/>
      <c r="W290" s="58"/>
      <c r="X290" s="58"/>
      <c r="Y290" s="58"/>
    </row>
    <row r="291" customFormat="false" ht="12.75" hidden="false" customHeight="false" outlineLevel="0" collapsed="false">
      <c r="Q291" s="58"/>
      <c r="R291" s="58"/>
      <c r="S291" s="58"/>
      <c r="T291" s="58"/>
      <c r="U291" s="58"/>
      <c r="V291" s="58"/>
      <c r="W291" s="58"/>
      <c r="X291" s="58"/>
      <c r="Y291" s="58"/>
    </row>
    <row r="292" customFormat="false" ht="12.75" hidden="false" customHeight="false" outlineLevel="0" collapsed="false">
      <c r="Q292" s="58"/>
      <c r="R292" s="58"/>
      <c r="S292" s="58"/>
      <c r="T292" s="58"/>
      <c r="U292" s="58"/>
      <c r="V292" s="58"/>
      <c r="W292" s="58"/>
      <c r="X292" s="58"/>
      <c r="Y292" s="58"/>
    </row>
    <row r="293" customFormat="false" ht="12.75" hidden="false" customHeight="false" outlineLevel="0" collapsed="false">
      <c r="Q293" s="58"/>
      <c r="R293" s="58"/>
      <c r="S293" s="58"/>
      <c r="T293" s="58"/>
      <c r="U293" s="58"/>
      <c r="V293" s="58"/>
      <c r="W293" s="58"/>
      <c r="X293" s="58"/>
      <c r="Y293" s="58"/>
    </row>
    <row r="294" customFormat="false" ht="12.75" hidden="false" customHeight="false" outlineLevel="0" collapsed="false">
      <c r="Q294" s="58"/>
      <c r="R294" s="58"/>
      <c r="S294" s="58"/>
      <c r="T294" s="58"/>
      <c r="U294" s="58"/>
      <c r="V294" s="58"/>
      <c r="W294" s="58"/>
      <c r="X294" s="58"/>
      <c r="Y294" s="58"/>
    </row>
    <row r="295" customFormat="false" ht="12.75" hidden="false" customHeight="false" outlineLevel="0" collapsed="false">
      <c r="Q295" s="58"/>
      <c r="R295" s="58"/>
      <c r="S295" s="58"/>
      <c r="T295" s="58"/>
      <c r="U295" s="58"/>
      <c r="V295" s="58"/>
      <c r="W295" s="58"/>
      <c r="X295" s="58"/>
      <c r="Y295" s="58"/>
    </row>
    <row r="296" customFormat="false" ht="12.75" hidden="false" customHeight="false" outlineLevel="0" collapsed="false">
      <c r="Q296" s="58"/>
      <c r="R296" s="58"/>
      <c r="S296" s="58"/>
      <c r="T296" s="58"/>
      <c r="U296" s="58"/>
      <c r="V296" s="58"/>
      <c r="W296" s="58"/>
      <c r="X296" s="58"/>
      <c r="Y296" s="58"/>
    </row>
    <row r="297" customFormat="false" ht="12.75" hidden="false" customHeight="false" outlineLevel="0" collapsed="false">
      <c r="Q297" s="58"/>
      <c r="R297" s="58"/>
      <c r="S297" s="58"/>
      <c r="T297" s="58"/>
      <c r="U297" s="58"/>
      <c r="V297" s="58"/>
      <c r="W297" s="58"/>
      <c r="X297" s="58"/>
      <c r="Y297" s="58"/>
    </row>
    <row r="298" customFormat="false" ht="12.75" hidden="false" customHeight="false" outlineLevel="0" collapsed="false">
      <c r="Q298" s="58"/>
      <c r="R298" s="58"/>
      <c r="S298" s="58"/>
      <c r="T298" s="58"/>
      <c r="U298" s="58"/>
      <c r="V298" s="58"/>
      <c r="W298" s="58"/>
      <c r="X298" s="58"/>
      <c r="Y298" s="58"/>
    </row>
    <row r="299" customFormat="false" ht="12.75" hidden="false" customHeight="false" outlineLevel="0" collapsed="false">
      <c r="Q299" s="58"/>
      <c r="R299" s="58"/>
      <c r="S299" s="58"/>
      <c r="T299" s="58"/>
      <c r="U299" s="58"/>
      <c r="V299" s="58"/>
      <c r="W299" s="58"/>
      <c r="X299" s="58"/>
      <c r="Y299" s="58"/>
    </row>
    <row r="300" customFormat="false" ht="12.75" hidden="false" customHeight="false" outlineLevel="0" collapsed="false">
      <c r="Q300" s="58"/>
      <c r="R300" s="58"/>
      <c r="S300" s="58"/>
      <c r="T300" s="58"/>
      <c r="U300" s="58"/>
      <c r="V300" s="58"/>
      <c r="W300" s="58"/>
      <c r="X300" s="58"/>
      <c r="Y300" s="58"/>
    </row>
    <row r="301" customFormat="false" ht="12.75" hidden="false" customHeight="false" outlineLevel="0" collapsed="false">
      <c r="Q301" s="58"/>
      <c r="R301" s="58"/>
      <c r="S301" s="58"/>
      <c r="T301" s="58"/>
      <c r="U301" s="58"/>
      <c r="V301" s="58"/>
      <c r="W301" s="58"/>
      <c r="X301" s="58"/>
      <c r="Y301" s="58"/>
    </row>
    <row r="302" customFormat="false" ht="12.75" hidden="false" customHeight="false" outlineLevel="0" collapsed="false">
      <c r="Q302" s="58"/>
      <c r="R302" s="58"/>
      <c r="S302" s="58"/>
      <c r="T302" s="58"/>
      <c r="U302" s="58"/>
      <c r="V302" s="58"/>
      <c r="W302" s="58"/>
      <c r="X302" s="58"/>
      <c r="Y302" s="58"/>
    </row>
    <row r="303" customFormat="false" ht="12.75" hidden="false" customHeight="false" outlineLevel="0" collapsed="false">
      <c r="Q303" s="58"/>
      <c r="R303" s="58"/>
      <c r="S303" s="58"/>
      <c r="T303" s="58"/>
      <c r="U303" s="58"/>
      <c r="V303" s="58"/>
      <c r="W303" s="58"/>
      <c r="X303" s="58"/>
      <c r="Y303" s="58"/>
    </row>
    <row r="304" customFormat="false" ht="12.75" hidden="false" customHeight="false" outlineLevel="0" collapsed="false">
      <c r="Q304" s="58"/>
      <c r="R304" s="58"/>
      <c r="S304" s="58"/>
      <c r="T304" s="58"/>
      <c r="U304" s="58"/>
      <c r="V304" s="58"/>
      <c r="W304" s="58"/>
      <c r="X304" s="58"/>
      <c r="Y304" s="58"/>
    </row>
    <row r="305" customFormat="false" ht="12.75" hidden="false" customHeight="false" outlineLevel="0" collapsed="false">
      <c r="Q305" s="58"/>
      <c r="R305" s="58"/>
      <c r="S305" s="58"/>
      <c r="T305" s="58"/>
      <c r="U305" s="58"/>
      <c r="V305" s="58"/>
      <c r="W305" s="58"/>
      <c r="X305" s="58"/>
      <c r="Y305" s="58"/>
    </row>
    <row r="306" customFormat="false" ht="12.75" hidden="false" customHeight="false" outlineLevel="0" collapsed="false">
      <c r="Q306" s="58"/>
      <c r="R306" s="58"/>
      <c r="S306" s="58"/>
      <c r="T306" s="58"/>
      <c r="U306" s="58"/>
      <c r="V306" s="58"/>
      <c r="W306" s="58"/>
      <c r="X306" s="58"/>
      <c r="Y306" s="58"/>
    </row>
    <row r="307" customFormat="false" ht="12.75" hidden="false" customHeight="false" outlineLevel="0" collapsed="false">
      <c r="Q307" s="58"/>
      <c r="R307" s="58"/>
      <c r="S307" s="58"/>
      <c r="T307" s="58"/>
      <c r="U307" s="58"/>
      <c r="V307" s="58"/>
      <c r="W307" s="58"/>
      <c r="X307" s="58"/>
      <c r="Y307" s="58"/>
    </row>
    <row r="308" customFormat="false" ht="12.75" hidden="false" customHeight="false" outlineLevel="0" collapsed="false">
      <c r="Q308" s="58"/>
      <c r="R308" s="58"/>
      <c r="S308" s="58"/>
      <c r="T308" s="58"/>
      <c r="U308" s="58"/>
      <c r="V308" s="58"/>
      <c r="W308" s="58"/>
      <c r="X308" s="58"/>
      <c r="Y308" s="58"/>
    </row>
    <row r="309" customFormat="false" ht="12.75" hidden="false" customHeight="false" outlineLevel="0" collapsed="false">
      <c r="Q309" s="58"/>
      <c r="R309" s="58"/>
      <c r="S309" s="58"/>
      <c r="T309" s="58"/>
      <c r="U309" s="58"/>
      <c r="V309" s="58"/>
      <c r="W309" s="58"/>
      <c r="X309" s="58"/>
      <c r="Y309" s="58"/>
    </row>
    <row r="310" customFormat="false" ht="12.75" hidden="false" customHeight="false" outlineLevel="0" collapsed="false">
      <c r="Q310" s="58"/>
      <c r="R310" s="58"/>
      <c r="S310" s="58"/>
      <c r="T310" s="58"/>
      <c r="U310" s="58"/>
      <c r="V310" s="58"/>
      <c r="W310" s="58"/>
      <c r="X310" s="58"/>
      <c r="Y310" s="58"/>
    </row>
    <row r="311" customFormat="false" ht="12.75" hidden="false" customHeight="false" outlineLevel="0" collapsed="false">
      <c r="Q311" s="58"/>
      <c r="R311" s="58"/>
      <c r="S311" s="58"/>
      <c r="T311" s="58"/>
      <c r="U311" s="58"/>
      <c r="V311" s="58"/>
      <c r="W311" s="58"/>
      <c r="X311" s="58"/>
      <c r="Y311" s="58"/>
    </row>
    <row r="312" customFormat="false" ht="12.75" hidden="false" customHeight="false" outlineLevel="0" collapsed="false">
      <c r="Q312" s="58"/>
      <c r="R312" s="58"/>
      <c r="S312" s="58"/>
      <c r="T312" s="58"/>
      <c r="U312" s="58"/>
      <c r="V312" s="58"/>
      <c r="W312" s="58"/>
      <c r="X312" s="58"/>
      <c r="Y312" s="58"/>
    </row>
    <row r="313" customFormat="false" ht="12.75" hidden="false" customHeight="false" outlineLevel="0" collapsed="false">
      <c r="Q313" s="58"/>
      <c r="R313" s="58"/>
      <c r="S313" s="58"/>
      <c r="T313" s="58"/>
      <c r="U313" s="58"/>
      <c r="V313" s="58"/>
      <c r="W313" s="58"/>
      <c r="X313" s="58"/>
      <c r="Y313" s="58"/>
    </row>
    <row r="314" customFormat="false" ht="12.75" hidden="false" customHeight="false" outlineLevel="0" collapsed="false">
      <c r="Q314" s="58"/>
      <c r="R314" s="58"/>
      <c r="S314" s="58"/>
      <c r="T314" s="58"/>
      <c r="U314" s="58"/>
      <c r="V314" s="58"/>
      <c r="W314" s="58"/>
      <c r="X314" s="58"/>
      <c r="Y314" s="58"/>
    </row>
    <row r="315" customFormat="false" ht="12.75" hidden="false" customHeight="false" outlineLevel="0" collapsed="false">
      <c r="Q315" s="58"/>
      <c r="R315" s="58"/>
      <c r="S315" s="58"/>
      <c r="T315" s="58"/>
      <c r="U315" s="58"/>
      <c r="V315" s="58"/>
      <c r="W315" s="58"/>
      <c r="X315" s="58"/>
      <c r="Y315" s="58"/>
    </row>
    <row r="316" customFormat="false" ht="12.75" hidden="false" customHeight="false" outlineLevel="0" collapsed="false">
      <c r="Q316" s="58"/>
      <c r="R316" s="58"/>
      <c r="S316" s="58"/>
      <c r="T316" s="58"/>
      <c r="U316" s="58"/>
      <c r="V316" s="58"/>
      <c r="W316" s="58"/>
      <c r="X316" s="58"/>
      <c r="Y316" s="58"/>
    </row>
    <row r="317" customFormat="false" ht="12.75" hidden="false" customHeight="false" outlineLevel="0" collapsed="false">
      <c r="Q317" s="58"/>
      <c r="R317" s="58"/>
      <c r="S317" s="58"/>
      <c r="T317" s="58"/>
      <c r="U317" s="58"/>
      <c r="V317" s="58"/>
      <c r="W317" s="58"/>
      <c r="X317" s="58"/>
      <c r="Y317" s="58"/>
    </row>
    <row r="318" customFormat="false" ht="12.75" hidden="false" customHeight="false" outlineLevel="0" collapsed="false">
      <c r="Q318" s="58"/>
      <c r="R318" s="58"/>
      <c r="S318" s="58"/>
      <c r="T318" s="58"/>
      <c r="U318" s="58"/>
      <c r="V318" s="58"/>
      <c r="W318" s="58"/>
      <c r="X318" s="58"/>
      <c r="Y318" s="58"/>
    </row>
    <row r="319" customFormat="false" ht="12.75" hidden="false" customHeight="false" outlineLevel="0" collapsed="false">
      <c r="Q319" s="58"/>
      <c r="R319" s="58"/>
      <c r="S319" s="58"/>
      <c r="T319" s="58"/>
      <c r="U319" s="58"/>
      <c r="V319" s="58"/>
      <c r="W319" s="58"/>
      <c r="X319" s="58"/>
      <c r="Y319" s="58"/>
    </row>
    <row r="320" customFormat="false" ht="12.75" hidden="false" customHeight="false" outlineLevel="0" collapsed="false">
      <c r="Q320" s="58"/>
      <c r="R320" s="58"/>
      <c r="S320" s="58"/>
      <c r="T320" s="58"/>
      <c r="U320" s="58"/>
      <c r="V320" s="58"/>
      <c r="W320" s="58"/>
      <c r="X320" s="58"/>
      <c r="Y320" s="58"/>
    </row>
    <row r="321" customFormat="false" ht="12.75" hidden="false" customHeight="false" outlineLevel="0" collapsed="false">
      <c r="Q321" s="58"/>
      <c r="R321" s="58"/>
      <c r="S321" s="58"/>
      <c r="T321" s="58"/>
      <c r="U321" s="58"/>
      <c r="V321" s="58"/>
      <c r="W321" s="58"/>
      <c r="X321" s="58"/>
      <c r="Y321" s="58"/>
    </row>
    <row r="322" customFormat="false" ht="12.75" hidden="false" customHeight="false" outlineLevel="0" collapsed="false">
      <c r="Q322" s="58"/>
      <c r="R322" s="58"/>
      <c r="S322" s="58"/>
      <c r="T322" s="58"/>
      <c r="U322" s="58"/>
      <c r="V322" s="58"/>
      <c r="W322" s="58"/>
      <c r="X322" s="58"/>
      <c r="Y322" s="58"/>
    </row>
    <row r="323" customFormat="false" ht="12.75" hidden="false" customHeight="false" outlineLevel="0" collapsed="false">
      <c r="Q323" s="58"/>
      <c r="R323" s="58"/>
      <c r="S323" s="58"/>
      <c r="T323" s="58"/>
      <c r="U323" s="58"/>
      <c r="V323" s="58"/>
      <c r="W323" s="58"/>
      <c r="X323" s="58"/>
      <c r="Y323" s="58"/>
    </row>
    <row r="324" customFormat="false" ht="12.75" hidden="false" customHeight="false" outlineLevel="0" collapsed="false">
      <c r="Q324" s="58"/>
      <c r="R324" s="58"/>
      <c r="S324" s="58"/>
      <c r="T324" s="58"/>
      <c r="U324" s="58"/>
      <c r="V324" s="58"/>
      <c r="W324" s="58"/>
      <c r="X324" s="58"/>
      <c r="Y324" s="58"/>
    </row>
    <row r="325" customFormat="false" ht="12.75" hidden="false" customHeight="false" outlineLevel="0" collapsed="false">
      <c r="Q325" s="58"/>
      <c r="R325" s="58"/>
      <c r="S325" s="58"/>
      <c r="T325" s="58"/>
      <c r="U325" s="58"/>
      <c r="V325" s="58"/>
      <c r="W325" s="58"/>
      <c r="X325" s="58"/>
      <c r="Y325" s="58"/>
    </row>
    <row r="326" customFormat="false" ht="12.75" hidden="false" customHeight="false" outlineLevel="0" collapsed="false">
      <c r="Q326" s="58"/>
      <c r="R326" s="58"/>
      <c r="S326" s="58"/>
      <c r="T326" s="58"/>
      <c r="U326" s="58"/>
      <c r="V326" s="58"/>
      <c r="W326" s="58"/>
      <c r="X326" s="58"/>
      <c r="Y326" s="58"/>
    </row>
    <row r="327" customFormat="false" ht="12.75" hidden="false" customHeight="false" outlineLevel="0" collapsed="false">
      <c r="Q327" s="58"/>
      <c r="R327" s="58"/>
      <c r="S327" s="58"/>
      <c r="T327" s="58"/>
      <c r="U327" s="58"/>
      <c r="V327" s="58"/>
      <c r="W327" s="58"/>
      <c r="X327" s="58"/>
      <c r="Y327" s="58"/>
    </row>
    <row r="328" customFormat="false" ht="12.75" hidden="false" customHeight="false" outlineLevel="0" collapsed="false">
      <c r="Q328" s="58"/>
      <c r="R328" s="58"/>
      <c r="S328" s="58"/>
      <c r="T328" s="58"/>
      <c r="U328" s="58"/>
      <c r="V328" s="58"/>
      <c r="W328" s="58"/>
      <c r="X328" s="58"/>
      <c r="Y328" s="58"/>
    </row>
    <row r="329" customFormat="false" ht="12.75" hidden="false" customHeight="false" outlineLevel="0" collapsed="false">
      <c r="Q329" s="58"/>
      <c r="R329" s="58"/>
      <c r="S329" s="58"/>
      <c r="T329" s="58"/>
      <c r="U329" s="58"/>
      <c r="V329" s="58"/>
      <c r="W329" s="58"/>
      <c r="X329" s="58"/>
      <c r="Y329" s="58"/>
    </row>
    <row r="330" customFormat="false" ht="12.75" hidden="false" customHeight="false" outlineLevel="0" collapsed="false">
      <c r="Q330" s="58"/>
      <c r="R330" s="58"/>
      <c r="S330" s="58"/>
      <c r="T330" s="58"/>
      <c r="U330" s="58"/>
      <c r="V330" s="58"/>
      <c r="W330" s="58"/>
      <c r="X330" s="58"/>
      <c r="Y330" s="58"/>
    </row>
    <row r="331" customFormat="false" ht="12.75" hidden="false" customHeight="false" outlineLevel="0" collapsed="false">
      <c r="Q331" s="58"/>
      <c r="R331" s="58"/>
      <c r="S331" s="58"/>
      <c r="T331" s="58"/>
      <c r="U331" s="58"/>
      <c r="V331" s="58"/>
      <c r="W331" s="58"/>
      <c r="X331" s="58"/>
      <c r="Y331" s="58"/>
    </row>
    <row r="332" customFormat="false" ht="12.75" hidden="false" customHeight="false" outlineLevel="0" collapsed="false">
      <c r="Q332" s="58"/>
      <c r="R332" s="58"/>
      <c r="S332" s="58"/>
      <c r="T332" s="58"/>
      <c r="U332" s="58"/>
      <c r="V332" s="58"/>
      <c r="W332" s="58"/>
      <c r="X332" s="58"/>
      <c r="Y332" s="58"/>
    </row>
    <row r="333" customFormat="false" ht="12.75" hidden="false" customHeight="false" outlineLevel="0" collapsed="false">
      <c r="Q333" s="58"/>
      <c r="R333" s="58"/>
      <c r="S333" s="58"/>
      <c r="T333" s="58"/>
      <c r="U333" s="58"/>
      <c r="V333" s="58"/>
      <c r="W333" s="58"/>
      <c r="X333" s="58"/>
      <c r="Y333" s="58"/>
    </row>
    <row r="334" customFormat="false" ht="12.75" hidden="false" customHeight="false" outlineLevel="0" collapsed="false">
      <c r="Q334" s="58"/>
      <c r="R334" s="58"/>
      <c r="S334" s="58"/>
      <c r="T334" s="58"/>
      <c r="U334" s="58"/>
      <c r="V334" s="58"/>
      <c r="W334" s="58"/>
      <c r="X334" s="58"/>
      <c r="Y334" s="58"/>
    </row>
    <row r="335" customFormat="false" ht="12.75" hidden="false" customHeight="false" outlineLevel="0" collapsed="false">
      <c r="Q335" s="58"/>
      <c r="R335" s="58"/>
      <c r="S335" s="58"/>
      <c r="T335" s="58"/>
      <c r="U335" s="58"/>
      <c r="V335" s="58"/>
      <c r="W335" s="58"/>
      <c r="X335" s="58"/>
      <c r="Y335" s="58"/>
    </row>
    <row r="336" customFormat="false" ht="12.75" hidden="false" customHeight="false" outlineLevel="0" collapsed="false">
      <c r="Q336" s="58"/>
      <c r="R336" s="58"/>
      <c r="S336" s="58"/>
      <c r="T336" s="58"/>
      <c r="U336" s="58"/>
      <c r="V336" s="58"/>
      <c r="W336" s="58"/>
      <c r="X336" s="58"/>
      <c r="Y336" s="58"/>
    </row>
    <row r="337" customFormat="false" ht="12.75" hidden="false" customHeight="false" outlineLevel="0" collapsed="false">
      <c r="Q337" s="58"/>
      <c r="R337" s="58"/>
      <c r="S337" s="58"/>
      <c r="T337" s="58"/>
      <c r="U337" s="58"/>
      <c r="V337" s="58"/>
      <c r="W337" s="58"/>
      <c r="X337" s="58"/>
      <c r="Y337" s="58"/>
    </row>
    <row r="338" customFormat="false" ht="12.75" hidden="false" customHeight="false" outlineLevel="0" collapsed="false">
      <c r="Q338" s="58"/>
      <c r="R338" s="58"/>
      <c r="S338" s="58"/>
      <c r="T338" s="58"/>
      <c r="U338" s="58"/>
      <c r="V338" s="58"/>
      <c r="W338" s="58"/>
      <c r="X338" s="58"/>
      <c r="Y338" s="58"/>
    </row>
    <row r="339" customFormat="false" ht="12.75" hidden="false" customHeight="false" outlineLevel="0" collapsed="false">
      <c r="Q339" s="58"/>
      <c r="R339" s="58"/>
      <c r="S339" s="58"/>
      <c r="T339" s="58"/>
      <c r="U339" s="58"/>
      <c r="V339" s="58"/>
      <c r="W339" s="58"/>
      <c r="X339" s="58"/>
      <c r="Y339" s="58"/>
    </row>
    <row r="340" customFormat="false" ht="12.75" hidden="false" customHeight="false" outlineLevel="0" collapsed="false">
      <c r="Q340" s="58"/>
      <c r="R340" s="58"/>
      <c r="S340" s="58"/>
      <c r="T340" s="58"/>
      <c r="U340" s="58"/>
      <c r="V340" s="58"/>
      <c r="W340" s="58"/>
      <c r="X340" s="58"/>
      <c r="Y340" s="58"/>
    </row>
    <row r="341" customFormat="false" ht="12.75" hidden="false" customHeight="false" outlineLevel="0" collapsed="false">
      <c r="Q341" s="58"/>
      <c r="R341" s="58"/>
      <c r="S341" s="58"/>
      <c r="T341" s="58"/>
      <c r="U341" s="58"/>
      <c r="V341" s="58"/>
      <c r="W341" s="58"/>
      <c r="X341" s="58"/>
      <c r="Y341" s="58"/>
    </row>
    <row r="342" customFormat="false" ht="12.75" hidden="false" customHeight="false" outlineLevel="0" collapsed="false">
      <c r="Q342" s="58"/>
      <c r="R342" s="58"/>
      <c r="S342" s="58"/>
      <c r="T342" s="58"/>
      <c r="U342" s="58"/>
      <c r="V342" s="58"/>
      <c r="W342" s="58"/>
      <c r="X342" s="58"/>
      <c r="Y342" s="58"/>
    </row>
    <row r="343" customFormat="false" ht="12.75" hidden="false" customHeight="false" outlineLevel="0" collapsed="false">
      <c r="Q343" s="58"/>
      <c r="R343" s="58"/>
      <c r="S343" s="58"/>
      <c r="T343" s="58"/>
      <c r="U343" s="58"/>
      <c r="V343" s="58"/>
      <c r="W343" s="58"/>
      <c r="X343" s="58"/>
      <c r="Y343" s="58"/>
    </row>
    <row r="344" customFormat="false" ht="12.75" hidden="false" customHeight="false" outlineLevel="0" collapsed="false">
      <c r="Q344" s="58"/>
      <c r="R344" s="58"/>
      <c r="S344" s="58"/>
      <c r="T344" s="58"/>
      <c r="U344" s="58"/>
      <c r="V344" s="58"/>
      <c r="W344" s="58"/>
      <c r="X344" s="58"/>
      <c r="Y344" s="58"/>
    </row>
    <row r="345" customFormat="false" ht="12.75" hidden="false" customHeight="false" outlineLevel="0" collapsed="false">
      <c r="Q345" s="58"/>
      <c r="R345" s="58"/>
      <c r="S345" s="58"/>
      <c r="T345" s="58"/>
      <c r="U345" s="58"/>
      <c r="V345" s="58"/>
      <c r="W345" s="58"/>
      <c r="X345" s="58"/>
      <c r="Y345" s="58"/>
    </row>
    <row r="346" customFormat="false" ht="12.75" hidden="false" customHeight="false" outlineLevel="0" collapsed="false">
      <c r="Q346" s="58"/>
      <c r="R346" s="58"/>
      <c r="S346" s="58"/>
      <c r="T346" s="58"/>
      <c r="U346" s="58"/>
      <c r="V346" s="58"/>
      <c r="W346" s="58"/>
      <c r="X346" s="58"/>
      <c r="Y346" s="58"/>
    </row>
    <row r="347" customFormat="false" ht="12.75" hidden="false" customHeight="false" outlineLevel="0" collapsed="false">
      <c r="Q347" s="58"/>
      <c r="R347" s="58"/>
      <c r="S347" s="58"/>
      <c r="T347" s="58"/>
      <c r="U347" s="58"/>
      <c r="V347" s="58"/>
      <c r="W347" s="58"/>
      <c r="X347" s="58"/>
      <c r="Y347" s="58"/>
    </row>
    <row r="348" customFormat="false" ht="12.75" hidden="false" customHeight="false" outlineLevel="0" collapsed="false">
      <c r="Q348" s="58"/>
      <c r="R348" s="58"/>
      <c r="S348" s="58"/>
      <c r="T348" s="58"/>
      <c r="U348" s="58"/>
      <c r="V348" s="58"/>
      <c r="W348" s="58"/>
      <c r="X348" s="58"/>
      <c r="Y348" s="58"/>
    </row>
    <row r="349" customFormat="false" ht="12.75" hidden="false" customHeight="false" outlineLevel="0" collapsed="false">
      <c r="Q349" s="58"/>
      <c r="R349" s="58"/>
      <c r="S349" s="58"/>
      <c r="T349" s="58"/>
      <c r="U349" s="58"/>
      <c r="V349" s="58"/>
      <c r="W349" s="58"/>
      <c r="X349" s="58"/>
      <c r="Y349" s="58"/>
    </row>
    <row r="350" customFormat="false" ht="12.75" hidden="false" customHeight="false" outlineLevel="0" collapsed="false">
      <c r="Q350" s="58"/>
      <c r="R350" s="58"/>
      <c r="S350" s="58"/>
      <c r="T350" s="58"/>
      <c r="U350" s="58"/>
      <c r="V350" s="58"/>
      <c r="W350" s="58"/>
      <c r="X350" s="58"/>
      <c r="Y350" s="58"/>
    </row>
    <row r="351" customFormat="false" ht="12.75" hidden="false" customHeight="false" outlineLevel="0" collapsed="false">
      <c r="Q351" s="58"/>
      <c r="R351" s="58"/>
      <c r="S351" s="58"/>
      <c r="T351" s="58"/>
      <c r="U351" s="58"/>
      <c r="V351" s="58"/>
      <c r="W351" s="58"/>
      <c r="X351" s="58"/>
      <c r="Y351" s="58"/>
    </row>
    <row r="352" customFormat="false" ht="12.75" hidden="false" customHeight="false" outlineLevel="0" collapsed="false">
      <c r="Q352" s="58"/>
      <c r="R352" s="58"/>
      <c r="S352" s="58"/>
      <c r="T352" s="58"/>
      <c r="U352" s="58"/>
      <c r="V352" s="58"/>
      <c r="W352" s="58"/>
      <c r="X352" s="58"/>
      <c r="Y352" s="58"/>
    </row>
    <row r="353" customFormat="false" ht="12.75" hidden="false" customHeight="false" outlineLevel="0" collapsed="false">
      <c r="Q353" s="58"/>
      <c r="R353" s="58"/>
      <c r="S353" s="58"/>
      <c r="T353" s="58"/>
      <c r="U353" s="58"/>
      <c r="V353" s="58"/>
      <c r="W353" s="58"/>
      <c r="X353" s="58"/>
      <c r="Y353" s="58"/>
    </row>
    <row r="354" customFormat="false" ht="12.75" hidden="false" customHeight="false" outlineLevel="0" collapsed="false">
      <c r="Q354" s="58"/>
      <c r="R354" s="58"/>
      <c r="S354" s="58"/>
      <c r="T354" s="58"/>
      <c r="U354" s="58"/>
      <c r="V354" s="58"/>
      <c r="W354" s="58"/>
      <c r="X354" s="58"/>
      <c r="Y354" s="58"/>
    </row>
    <row r="355" customFormat="false" ht="12.75" hidden="false" customHeight="false" outlineLevel="0" collapsed="false">
      <c r="Q355" s="58"/>
      <c r="R355" s="58"/>
      <c r="S355" s="58"/>
      <c r="T355" s="58"/>
      <c r="U355" s="58"/>
      <c r="V355" s="58"/>
      <c r="W355" s="58"/>
      <c r="X355" s="58"/>
      <c r="Y355" s="58"/>
    </row>
    <row r="356" customFormat="false" ht="12.75" hidden="false" customHeight="false" outlineLevel="0" collapsed="false">
      <c r="Q356" s="58"/>
      <c r="R356" s="58"/>
      <c r="S356" s="58"/>
      <c r="T356" s="58"/>
      <c r="U356" s="58"/>
      <c r="V356" s="58"/>
      <c r="W356" s="58"/>
      <c r="X356" s="58"/>
      <c r="Y356" s="58"/>
    </row>
    <row r="357" customFormat="false" ht="12.75" hidden="false" customHeight="false" outlineLevel="0" collapsed="false">
      <c r="Q357" s="58"/>
      <c r="R357" s="58"/>
      <c r="S357" s="58"/>
      <c r="T357" s="58"/>
      <c r="U357" s="58"/>
      <c r="V357" s="58"/>
      <c r="W357" s="58"/>
      <c r="X357" s="58"/>
      <c r="Y357" s="58"/>
    </row>
    <row r="358" customFormat="false" ht="12.75" hidden="false" customHeight="false" outlineLevel="0" collapsed="false">
      <c r="Q358" s="58"/>
      <c r="R358" s="58"/>
      <c r="S358" s="58"/>
      <c r="T358" s="58"/>
      <c r="U358" s="58"/>
      <c r="V358" s="58"/>
      <c r="W358" s="58"/>
      <c r="X358" s="58"/>
      <c r="Y358" s="58"/>
    </row>
    <row r="359" customFormat="false" ht="12.75" hidden="false" customHeight="false" outlineLevel="0" collapsed="false">
      <c r="Q359" s="58"/>
      <c r="R359" s="58"/>
      <c r="S359" s="58"/>
      <c r="T359" s="58"/>
      <c r="U359" s="58"/>
      <c r="V359" s="58"/>
      <c r="W359" s="58"/>
      <c r="X359" s="58"/>
      <c r="Y359" s="58"/>
    </row>
    <row r="360" customFormat="false" ht="12.75" hidden="false" customHeight="false" outlineLevel="0" collapsed="false">
      <c r="Q360" s="58"/>
      <c r="R360" s="58"/>
      <c r="S360" s="58"/>
      <c r="T360" s="58"/>
      <c r="U360" s="58"/>
      <c r="V360" s="58"/>
      <c r="W360" s="58"/>
      <c r="X360" s="58"/>
      <c r="Y360" s="58"/>
    </row>
    <row r="361" customFormat="false" ht="12.75" hidden="false" customHeight="false" outlineLevel="0" collapsed="false">
      <c r="Q361" s="58"/>
      <c r="R361" s="58"/>
      <c r="S361" s="58"/>
      <c r="T361" s="58"/>
      <c r="U361" s="58"/>
      <c r="V361" s="58"/>
      <c r="W361" s="58"/>
      <c r="X361" s="58"/>
      <c r="Y361" s="58"/>
    </row>
    <row r="362" customFormat="false" ht="12.75" hidden="false" customHeight="false" outlineLevel="0" collapsed="false">
      <c r="Q362" s="58"/>
      <c r="R362" s="58"/>
      <c r="S362" s="58"/>
      <c r="T362" s="58"/>
      <c r="U362" s="58"/>
      <c r="V362" s="58"/>
      <c r="W362" s="58"/>
      <c r="X362" s="58"/>
      <c r="Y362" s="58"/>
    </row>
    <row r="363" customFormat="false" ht="12.75" hidden="false" customHeight="false" outlineLevel="0" collapsed="false">
      <c r="Q363" s="58"/>
      <c r="R363" s="58"/>
      <c r="S363" s="58"/>
      <c r="T363" s="58"/>
      <c r="U363" s="58"/>
      <c r="V363" s="58"/>
      <c r="W363" s="58"/>
      <c r="X363" s="58"/>
      <c r="Y363" s="58"/>
    </row>
    <row r="364" customFormat="false" ht="12.75" hidden="false" customHeight="false" outlineLevel="0" collapsed="false">
      <c r="Q364" s="58"/>
      <c r="R364" s="58"/>
      <c r="S364" s="58"/>
      <c r="T364" s="58"/>
      <c r="U364" s="58"/>
      <c r="V364" s="58"/>
      <c r="W364" s="58"/>
      <c r="X364" s="58"/>
      <c r="Y364" s="58"/>
    </row>
    <row r="365" customFormat="false" ht="12.75" hidden="false" customHeight="false" outlineLevel="0" collapsed="false">
      <c r="Q365" s="58"/>
      <c r="R365" s="58"/>
      <c r="S365" s="58"/>
      <c r="T365" s="58"/>
      <c r="U365" s="58"/>
      <c r="V365" s="58"/>
      <c r="W365" s="58"/>
      <c r="X365" s="58"/>
      <c r="Y365" s="58"/>
    </row>
    <row r="366" customFormat="false" ht="12.75" hidden="false" customHeight="false" outlineLevel="0" collapsed="false">
      <c r="Q366" s="58"/>
      <c r="R366" s="58"/>
      <c r="S366" s="58"/>
      <c r="T366" s="58"/>
      <c r="U366" s="58"/>
      <c r="V366" s="58"/>
      <c r="W366" s="58"/>
      <c r="X366" s="58"/>
      <c r="Y366" s="58"/>
    </row>
    <row r="367" customFormat="false" ht="12.75" hidden="false" customHeight="false" outlineLevel="0" collapsed="false">
      <c r="Q367" s="58"/>
      <c r="R367" s="58"/>
      <c r="S367" s="58"/>
      <c r="T367" s="58"/>
      <c r="U367" s="58"/>
      <c r="V367" s="58"/>
      <c r="W367" s="58"/>
      <c r="X367" s="58"/>
      <c r="Y367" s="58"/>
    </row>
    <row r="368" customFormat="false" ht="12.75" hidden="false" customHeight="false" outlineLevel="0" collapsed="false">
      <c r="Q368" s="58"/>
      <c r="R368" s="58"/>
      <c r="S368" s="58"/>
      <c r="T368" s="58"/>
      <c r="U368" s="58"/>
      <c r="V368" s="58"/>
      <c r="W368" s="58"/>
      <c r="X368" s="58"/>
      <c r="Y368" s="58"/>
    </row>
    <row r="369" customFormat="false" ht="12.75" hidden="false" customHeight="false" outlineLevel="0" collapsed="false">
      <c r="Q369" s="58"/>
      <c r="R369" s="58"/>
      <c r="S369" s="58"/>
      <c r="T369" s="58"/>
      <c r="U369" s="58"/>
      <c r="V369" s="58"/>
      <c r="W369" s="58"/>
      <c r="X369" s="58"/>
      <c r="Y369" s="58"/>
    </row>
    <row r="370" customFormat="false" ht="12.75" hidden="false" customHeight="false" outlineLevel="0" collapsed="false">
      <c r="Q370" s="58"/>
      <c r="R370" s="58"/>
      <c r="S370" s="58"/>
      <c r="T370" s="58"/>
      <c r="U370" s="58"/>
      <c r="V370" s="58"/>
      <c r="W370" s="58"/>
      <c r="X370" s="58"/>
      <c r="Y370" s="58"/>
    </row>
    <row r="371" customFormat="false" ht="12.75" hidden="false" customHeight="false" outlineLevel="0" collapsed="false">
      <c r="Q371" s="58"/>
      <c r="R371" s="58"/>
      <c r="S371" s="58"/>
      <c r="T371" s="58"/>
      <c r="U371" s="58"/>
      <c r="V371" s="58"/>
      <c r="W371" s="58"/>
      <c r="X371" s="58"/>
      <c r="Y371" s="58"/>
    </row>
    <row r="372" customFormat="false" ht="12.75" hidden="false" customHeight="false" outlineLevel="0" collapsed="false">
      <c r="Q372" s="58"/>
      <c r="R372" s="58"/>
      <c r="S372" s="58"/>
      <c r="T372" s="58"/>
      <c r="U372" s="58"/>
      <c r="V372" s="58"/>
      <c r="W372" s="58"/>
      <c r="X372" s="58"/>
      <c r="Y372" s="58"/>
    </row>
    <row r="373" customFormat="false" ht="12.75" hidden="false" customHeight="false" outlineLevel="0" collapsed="false">
      <c r="Q373" s="58"/>
      <c r="R373" s="58"/>
      <c r="S373" s="58"/>
      <c r="T373" s="58"/>
      <c r="U373" s="58"/>
      <c r="V373" s="58"/>
      <c r="W373" s="58"/>
      <c r="X373" s="58"/>
      <c r="Y373" s="58"/>
    </row>
    <row r="374" customFormat="false" ht="12.75" hidden="false" customHeight="false" outlineLevel="0" collapsed="false">
      <c r="Q374" s="58"/>
      <c r="R374" s="58"/>
      <c r="S374" s="58"/>
      <c r="T374" s="58"/>
      <c r="U374" s="58"/>
      <c r="V374" s="58"/>
      <c r="W374" s="58"/>
      <c r="X374" s="58"/>
      <c r="Y374" s="58"/>
    </row>
    <row r="375" customFormat="false" ht="12.75" hidden="false" customHeight="false" outlineLevel="0" collapsed="false">
      <c r="Q375" s="58"/>
      <c r="R375" s="58"/>
      <c r="S375" s="58"/>
      <c r="T375" s="58"/>
      <c r="U375" s="58"/>
      <c r="V375" s="58"/>
      <c r="W375" s="58"/>
      <c r="X375" s="58"/>
      <c r="Y375" s="58"/>
    </row>
    <row r="376" customFormat="false" ht="12.75" hidden="false" customHeight="false" outlineLevel="0" collapsed="false">
      <c r="Q376" s="58"/>
      <c r="R376" s="58"/>
      <c r="S376" s="58"/>
      <c r="T376" s="58"/>
      <c r="U376" s="58"/>
      <c r="V376" s="58"/>
      <c r="W376" s="58"/>
      <c r="X376" s="58"/>
      <c r="Y376" s="58"/>
    </row>
    <row r="377" customFormat="false" ht="12.75" hidden="false" customHeight="false" outlineLevel="0" collapsed="false">
      <c r="Q377" s="58"/>
      <c r="R377" s="58"/>
      <c r="S377" s="58"/>
      <c r="T377" s="58"/>
      <c r="U377" s="58"/>
      <c r="V377" s="58"/>
      <c r="W377" s="58"/>
      <c r="X377" s="58"/>
      <c r="Y377" s="58"/>
    </row>
    <row r="378" customFormat="false" ht="12.75" hidden="false" customHeight="false" outlineLevel="0" collapsed="false">
      <c r="Q378" s="58"/>
      <c r="R378" s="58"/>
      <c r="S378" s="58"/>
      <c r="T378" s="58"/>
      <c r="U378" s="58"/>
      <c r="V378" s="58"/>
      <c r="W378" s="58"/>
      <c r="X378" s="58"/>
      <c r="Y378" s="58"/>
    </row>
    <row r="379" customFormat="false" ht="12.75" hidden="false" customHeight="false" outlineLevel="0" collapsed="false">
      <c r="Q379" s="58"/>
      <c r="R379" s="58"/>
      <c r="S379" s="58"/>
      <c r="T379" s="58"/>
      <c r="U379" s="58"/>
      <c r="V379" s="58"/>
      <c r="W379" s="58"/>
      <c r="X379" s="58"/>
      <c r="Y379" s="58"/>
    </row>
    <row r="380" customFormat="false" ht="12.75" hidden="false" customHeight="false" outlineLevel="0" collapsed="false">
      <c r="Q380" s="58"/>
      <c r="R380" s="58"/>
      <c r="S380" s="58"/>
      <c r="T380" s="58"/>
      <c r="U380" s="58"/>
      <c r="V380" s="58"/>
      <c r="W380" s="58"/>
      <c r="X380" s="58"/>
      <c r="Y380" s="58"/>
    </row>
    <row r="381" customFormat="false" ht="12.75" hidden="false" customHeight="false" outlineLevel="0" collapsed="false">
      <c r="Q381" s="58"/>
      <c r="R381" s="58"/>
      <c r="S381" s="58"/>
      <c r="T381" s="58"/>
      <c r="U381" s="58"/>
      <c r="V381" s="58"/>
      <c r="W381" s="58"/>
      <c r="X381" s="58"/>
      <c r="Y381" s="58"/>
    </row>
    <row r="382" customFormat="false" ht="12.75" hidden="false" customHeight="false" outlineLevel="0" collapsed="false">
      <c r="Q382" s="58"/>
      <c r="R382" s="58"/>
      <c r="S382" s="58"/>
      <c r="T382" s="58"/>
      <c r="U382" s="58"/>
      <c r="V382" s="58"/>
      <c r="W382" s="58"/>
      <c r="X382" s="58"/>
      <c r="Y382" s="58"/>
    </row>
    <row r="383" customFormat="false" ht="12.75" hidden="false" customHeight="false" outlineLevel="0" collapsed="false">
      <c r="Q383" s="58"/>
      <c r="R383" s="58"/>
      <c r="S383" s="58"/>
      <c r="T383" s="58"/>
      <c r="U383" s="58"/>
      <c r="V383" s="58"/>
      <c r="W383" s="58"/>
      <c r="X383" s="58"/>
      <c r="Y383" s="58"/>
    </row>
    <row r="384" customFormat="false" ht="12.75" hidden="false" customHeight="false" outlineLevel="0" collapsed="false">
      <c r="Q384" s="58"/>
      <c r="R384" s="58"/>
      <c r="S384" s="58"/>
      <c r="T384" s="58"/>
      <c r="U384" s="58"/>
      <c r="V384" s="58"/>
      <c r="W384" s="58"/>
      <c r="X384" s="58"/>
      <c r="Y384" s="58"/>
    </row>
    <row r="385" customFormat="false" ht="12.75" hidden="false" customHeight="false" outlineLevel="0" collapsed="false">
      <c r="Q385" s="58"/>
      <c r="R385" s="58"/>
      <c r="S385" s="58"/>
      <c r="T385" s="58"/>
      <c r="U385" s="58"/>
      <c r="V385" s="58"/>
      <c r="W385" s="58"/>
      <c r="X385" s="58"/>
      <c r="Y385" s="58"/>
    </row>
    <row r="386" customFormat="false" ht="12.75" hidden="false" customHeight="false" outlineLevel="0" collapsed="false">
      <c r="Q386" s="58"/>
      <c r="R386" s="58"/>
      <c r="S386" s="58"/>
      <c r="T386" s="58"/>
      <c r="U386" s="58"/>
      <c r="V386" s="58"/>
      <c r="W386" s="58"/>
      <c r="X386" s="58"/>
      <c r="Y386" s="58"/>
    </row>
    <row r="387" customFormat="false" ht="12.75" hidden="false" customHeight="false" outlineLevel="0" collapsed="false">
      <c r="Q387" s="58"/>
      <c r="R387" s="58"/>
      <c r="S387" s="58"/>
      <c r="T387" s="58"/>
      <c r="U387" s="58"/>
      <c r="V387" s="58"/>
      <c r="W387" s="58"/>
      <c r="X387" s="58"/>
      <c r="Y387" s="58"/>
    </row>
    <row r="388" customFormat="false" ht="12.75" hidden="false" customHeight="false" outlineLevel="0" collapsed="false">
      <c r="Q388" s="58"/>
      <c r="R388" s="58"/>
      <c r="S388" s="58"/>
      <c r="T388" s="58"/>
      <c r="U388" s="58"/>
      <c r="V388" s="58"/>
      <c r="W388" s="58"/>
      <c r="X388" s="58"/>
      <c r="Y388" s="58"/>
    </row>
    <row r="389" customFormat="false" ht="12.75" hidden="false" customHeight="false" outlineLevel="0" collapsed="false">
      <c r="Q389" s="58"/>
      <c r="R389" s="58"/>
      <c r="S389" s="58"/>
      <c r="T389" s="58"/>
      <c r="U389" s="58"/>
      <c r="V389" s="58"/>
      <c r="W389" s="58"/>
      <c r="X389" s="58"/>
      <c r="Y389" s="58"/>
    </row>
    <row r="390" customFormat="false" ht="12.75" hidden="false" customHeight="false" outlineLevel="0" collapsed="false">
      <c r="Q390" s="58"/>
      <c r="R390" s="58"/>
      <c r="S390" s="58"/>
      <c r="T390" s="58"/>
      <c r="U390" s="58"/>
      <c r="V390" s="58"/>
      <c r="W390" s="58"/>
      <c r="X390" s="58"/>
      <c r="Y390" s="58"/>
    </row>
    <row r="391" customFormat="false" ht="12.75" hidden="false" customHeight="false" outlineLevel="0" collapsed="false">
      <c r="Q391" s="58"/>
      <c r="R391" s="58"/>
      <c r="S391" s="58"/>
      <c r="T391" s="58"/>
      <c r="U391" s="58"/>
      <c r="V391" s="58"/>
      <c r="W391" s="58"/>
      <c r="X391" s="58"/>
      <c r="Y391" s="58"/>
    </row>
    <row r="392" customFormat="false" ht="12.75" hidden="false" customHeight="false" outlineLevel="0" collapsed="false">
      <c r="Q392" s="58"/>
      <c r="R392" s="58"/>
      <c r="S392" s="58"/>
      <c r="T392" s="58"/>
      <c r="U392" s="58"/>
      <c r="V392" s="58"/>
      <c r="W392" s="58"/>
      <c r="X392" s="58"/>
      <c r="Y392" s="58"/>
    </row>
    <row r="393" customFormat="false" ht="12.75" hidden="false" customHeight="false" outlineLevel="0" collapsed="false">
      <c r="Q393" s="58"/>
      <c r="R393" s="58"/>
      <c r="S393" s="58"/>
      <c r="T393" s="58"/>
      <c r="U393" s="58"/>
      <c r="V393" s="58"/>
      <c r="W393" s="58"/>
      <c r="X393" s="58"/>
      <c r="Y393" s="58"/>
    </row>
    <row r="394" customFormat="false" ht="12.75" hidden="false" customHeight="false" outlineLevel="0" collapsed="false">
      <c r="Q394" s="58"/>
      <c r="R394" s="58"/>
      <c r="S394" s="58"/>
      <c r="T394" s="58"/>
      <c r="U394" s="58"/>
      <c r="V394" s="58"/>
      <c r="W394" s="58"/>
      <c r="X394" s="58"/>
      <c r="Y394" s="58"/>
    </row>
    <row r="395" customFormat="false" ht="12.75" hidden="false" customHeight="false" outlineLevel="0" collapsed="false">
      <c r="Q395" s="58"/>
      <c r="R395" s="58"/>
      <c r="S395" s="58"/>
      <c r="T395" s="58"/>
      <c r="U395" s="58"/>
      <c r="V395" s="58"/>
      <c r="W395" s="58"/>
      <c r="X395" s="58"/>
      <c r="Y395" s="58"/>
    </row>
    <row r="396" customFormat="false" ht="12.75" hidden="false" customHeight="false" outlineLevel="0" collapsed="false">
      <c r="Q396" s="58"/>
      <c r="R396" s="58"/>
      <c r="S396" s="58"/>
      <c r="T396" s="58"/>
      <c r="U396" s="58"/>
      <c r="V396" s="58"/>
      <c r="W396" s="58"/>
      <c r="X396" s="58"/>
      <c r="Y396" s="58"/>
    </row>
    <row r="397" customFormat="false" ht="12.75" hidden="false" customHeight="false" outlineLevel="0" collapsed="false">
      <c r="Q397" s="58"/>
      <c r="R397" s="58"/>
      <c r="S397" s="58"/>
      <c r="T397" s="58"/>
      <c r="U397" s="58"/>
      <c r="V397" s="58"/>
      <c r="W397" s="58"/>
      <c r="X397" s="58"/>
      <c r="Y397" s="58"/>
    </row>
    <row r="398" customFormat="false" ht="12.75" hidden="false" customHeight="false" outlineLevel="0" collapsed="false">
      <c r="Q398" s="58"/>
      <c r="R398" s="58"/>
      <c r="S398" s="58"/>
      <c r="T398" s="58"/>
      <c r="U398" s="58"/>
      <c r="V398" s="58"/>
      <c r="W398" s="58"/>
      <c r="X398" s="58"/>
      <c r="Y398" s="58"/>
    </row>
    <row r="399" customFormat="false" ht="12.75" hidden="false" customHeight="false" outlineLevel="0" collapsed="false">
      <c r="Q399" s="58"/>
      <c r="R399" s="58"/>
      <c r="S399" s="58"/>
      <c r="T399" s="58"/>
      <c r="U399" s="58"/>
      <c r="V399" s="58"/>
      <c r="W399" s="58"/>
      <c r="X399" s="58"/>
      <c r="Y399" s="58"/>
    </row>
    <row r="400" customFormat="false" ht="12.75" hidden="false" customHeight="false" outlineLevel="0" collapsed="false">
      <c r="Q400" s="58"/>
      <c r="R400" s="58"/>
      <c r="S400" s="58"/>
      <c r="T400" s="58"/>
      <c r="U400" s="58"/>
      <c r="V400" s="58"/>
      <c r="W400" s="58"/>
      <c r="X400" s="58"/>
      <c r="Y400" s="58"/>
    </row>
    <row r="401" customFormat="false" ht="12.75" hidden="false" customHeight="false" outlineLevel="0" collapsed="false">
      <c r="Q401" s="58"/>
      <c r="R401" s="58"/>
      <c r="S401" s="58"/>
      <c r="T401" s="58"/>
      <c r="U401" s="58"/>
      <c r="V401" s="58"/>
      <c r="W401" s="58"/>
      <c r="X401" s="58"/>
      <c r="Y401" s="58"/>
    </row>
    <row r="402" customFormat="false" ht="12.75" hidden="false" customHeight="false" outlineLevel="0" collapsed="false">
      <c r="Q402" s="58"/>
      <c r="R402" s="58"/>
      <c r="S402" s="58"/>
      <c r="T402" s="58"/>
      <c r="U402" s="58"/>
      <c r="V402" s="58"/>
      <c r="W402" s="58"/>
      <c r="X402" s="58"/>
      <c r="Y402" s="58"/>
    </row>
    <row r="403" customFormat="false" ht="12.75" hidden="false" customHeight="false" outlineLevel="0" collapsed="false">
      <c r="Q403" s="58"/>
      <c r="R403" s="58"/>
      <c r="S403" s="58"/>
      <c r="T403" s="58"/>
      <c r="U403" s="58"/>
      <c r="V403" s="58"/>
      <c r="W403" s="58"/>
      <c r="X403" s="58"/>
      <c r="Y403" s="58"/>
    </row>
    <row r="404" customFormat="false" ht="12.75" hidden="false" customHeight="false" outlineLevel="0" collapsed="false">
      <c r="Q404" s="58"/>
      <c r="R404" s="58"/>
      <c r="S404" s="58"/>
      <c r="T404" s="58"/>
      <c r="U404" s="58"/>
      <c r="V404" s="58"/>
      <c r="W404" s="58"/>
      <c r="X404" s="58"/>
      <c r="Y404" s="58"/>
    </row>
    <row r="405" customFormat="false" ht="12.75" hidden="false" customHeight="false" outlineLevel="0" collapsed="false">
      <c r="Q405" s="58"/>
      <c r="R405" s="58"/>
      <c r="S405" s="58"/>
      <c r="T405" s="58"/>
      <c r="U405" s="58"/>
      <c r="V405" s="58"/>
      <c r="W405" s="58"/>
      <c r="X405" s="58"/>
      <c r="Y405" s="58"/>
    </row>
    <row r="406" customFormat="false" ht="12.75" hidden="false" customHeight="false" outlineLevel="0" collapsed="false">
      <c r="Q406" s="58"/>
      <c r="R406" s="58"/>
      <c r="S406" s="58"/>
      <c r="T406" s="58"/>
      <c r="U406" s="58"/>
      <c r="V406" s="58"/>
      <c r="W406" s="58"/>
      <c r="X406" s="58"/>
      <c r="Y406" s="58"/>
    </row>
    <row r="407" customFormat="false" ht="12.75" hidden="false" customHeight="false" outlineLevel="0" collapsed="false">
      <c r="Q407" s="58"/>
      <c r="R407" s="58"/>
      <c r="S407" s="58"/>
      <c r="T407" s="58"/>
      <c r="U407" s="58"/>
      <c r="V407" s="58"/>
      <c r="W407" s="58"/>
      <c r="X407" s="58"/>
      <c r="Y407" s="58"/>
    </row>
    <row r="408" customFormat="false" ht="12.75" hidden="false" customHeight="false" outlineLevel="0" collapsed="false">
      <c r="Q408" s="58"/>
      <c r="R408" s="58"/>
      <c r="S408" s="58"/>
      <c r="T408" s="58"/>
      <c r="U408" s="58"/>
      <c r="V408" s="58"/>
      <c r="W408" s="58"/>
      <c r="X408" s="58"/>
      <c r="Y408" s="58"/>
    </row>
    <row r="409" customFormat="false" ht="12.75" hidden="false" customHeight="false" outlineLevel="0" collapsed="false">
      <c r="Q409" s="58"/>
      <c r="R409" s="58"/>
      <c r="S409" s="58"/>
      <c r="T409" s="58"/>
      <c r="U409" s="58"/>
      <c r="V409" s="58"/>
      <c r="W409" s="58"/>
      <c r="X409" s="58"/>
      <c r="Y409" s="58"/>
    </row>
    <row r="410" customFormat="false" ht="12.75" hidden="false" customHeight="false" outlineLevel="0" collapsed="false">
      <c r="Q410" s="58"/>
      <c r="R410" s="58"/>
      <c r="S410" s="58"/>
      <c r="T410" s="58"/>
      <c r="U410" s="58"/>
      <c r="V410" s="58"/>
      <c r="W410" s="58"/>
      <c r="X410" s="58"/>
      <c r="Y410" s="58"/>
    </row>
    <row r="411" customFormat="false" ht="12.75" hidden="false" customHeight="false" outlineLevel="0" collapsed="false">
      <c r="Q411" s="58"/>
      <c r="R411" s="58"/>
      <c r="S411" s="58"/>
      <c r="T411" s="58"/>
      <c r="U411" s="58"/>
      <c r="V411" s="58"/>
      <c r="W411" s="58"/>
      <c r="X411" s="58"/>
      <c r="Y411" s="58"/>
    </row>
    <row r="412" customFormat="false" ht="12.75" hidden="false" customHeight="false" outlineLevel="0" collapsed="false">
      <c r="Q412" s="58"/>
      <c r="R412" s="58"/>
      <c r="S412" s="58"/>
      <c r="T412" s="58"/>
      <c r="U412" s="58"/>
      <c r="V412" s="58"/>
      <c r="W412" s="58"/>
      <c r="X412" s="58"/>
      <c r="Y412" s="58"/>
    </row>
    <row r="413" customFormat="false" ht="12.75" hidden="false" customHeight="false" outlineLevel="0" collapsed="false">
      <c r="Q413" s="58"/>
      <c r="R413" s="58"/>
      <c r="S413" s="58"/>
      <c r="T413" s="58"/>
      <c r="U413" s="58"/>
      <c r="V413" s="58"/>
      <c r="W413" s="58"/>
      <c r="X413" s="58"/>
      <c r="Y413" s="58"/>
    </row>
    <row r="414" customFormat="false" ht="12.75" hidden="false" customHeight="false" outlineLevel="0" collapsed="false">
      <c r="Q414" s="58"/>
      <c r="R414" s="58"/>
      <c r="S414" s="58"/>
      <c r="T414" s="58"/>
      <c r="U414" s="58"/>
      <c r="V414" s="58"/>
      <c r="W414" s="58"/>
      <c r="X414" s="58"/>
      <c r="Y414" s="58"/>
    </row>
    <row r="415" customFormat="false" ht="12.75" hidden="false" customHeight="false" outlineLevel="0" collapsed="false">
      <c r="Q415" s="58"/>
      <c r="R415" s="58"/>
      <c r="S415" s="58"/>
      <c r="T415" s="58"/>
      <c r="U415" s="58"/>
      <c r="V415" s="58"/>
      <c r="W415" s="58"/>
      <c r="X415" s="58"/>
      <c r="Y415" s="58"/>
    </row>
    <row r="416" customFormat="false" ht="12.75" hidden="false" customHeight="false" outlineLevel="0" collapsed="false">
      <c r="Q416" s="58"/>
      <c r="R416" s="58"/>
      <c r="S416" s="58"/>
      <c r="T416" s="58"/>
      <c r="U416" s="58"/>
      <c r="V416" s="58"/>
      <c r="W416" s="58"/>
      <c r="X416" s="58"/>
      <c r="Y416" s="58"/>
    </row>
    <row r="417" customFormat="false" ht="12.75" hidden="false" customHeight="false" outlineLevel="0" collapsed="false">
      <c r="Q417" s="58"/>
      <c r="R417" s="58"/>
      <c r="S417" s="58"/>
      <c r="T417" s="58"/>
      <c r="U417" s="58"/>
      <c r="V417" s="58"/>
      <c r="W417" s="58"/>
      <c r="X417" s="58"/>
      <c r="Y417" s="58"/>
    </row>
    <row r="418" customFormat="false" ht="12.75" hidden="false" customHeight="false" outlineLevel="0" collapsed="false">
      <c r="Q418" s="58"/>
      <c r="R418" s="58"/>
      <c r="S418" s="58"/>
      <c r="T418" s="58"/>
      <c r="U418" s="58"/>
      <c r="V418" s="58"/>
      <c r="W418" s="58"/>
      <c r="X418" s="58"/>
      <c r="Y418" s="58"/>
    </row>
    <row r="419" customFormat="false" ht="12.75" hidden="false" customHeight="false" outlineLevel="0" collapsed="false">
      <c r="Q419" s="58"/>
      <c r="R419" s="58"/>
      <c r="S419" s="58"/>
      <c r="T419" s="58"/>
      <c r="U419" s="58"/>
      <c r="V419" s="58"/>
      <c r="W419" s="58"/>
      <c r="X419" s="58"/>
      <c r="Y419" s="58"/>
    </row>
    <row r="420" customFormat="false" ht="12.75" hidden="false" customHeight="false" outlineLevel="0" collapsed="false">
      <c r="Q420" s="58"/>
      <c r="R420" s="58"/>
      <c r="S420" s="58"/>
      <c r="T420" s="58"/>
      <c r="U420" s="58"/>
      <c r="V420" s="58"/>
      <c r="W420" s="58"/>
      <c r="X420" s="58"/>
      <c r="Y420" s="58"/>
    </row>
    <row r="421" customFormat="false" ht="12.75" hidden="false" customHeight="false" outlineLevel="0" collapsed="false">
      <c r="Q421" s="58"/>
      <c r="R421" s="58"/>
      <c r="S421" s="58"/>
      <c r="T421" s="58"/>
      <c r="U421" s="58"/>
      <c r="V421" s="58"/>
      <c r="W421" s="58"/>
      <c r="X421" s="58"/>
      <c r="Y421" s="58"/>
    </row>
    <row r="422" customFormat="false" ht="12.75" hidden="false" customHeight="false" outlineLevel="0" collapsed="false">
      <c r="Q422" s="58"/>
      <c r="R422" s="58"/>
      <c r="S422" s="58"/>
      <c r="T422" s="58"/>
      <c r="U422" s="58"/>
      <c r="V422" s="58"/>
      <c r="W422" s="58"/>
      <c r="X422" s="58"/>
      <c r="Y422" s="58"/>
    </row>
    <row r="423" customFormat="false" ht="12.75" hidden="false" customHeight="false" outlineLevel="0" collapsed="false">
      <c r="Q423" s="58"/>
      <c r="R423" s="58"/>
      <c r="S423" s="58"/>
      <c r="T423" s="58"/>
      <c r="U423" s="58"/>
      <c r="V423" s="58"/>
      <c r="W423" s="58"/>
      <c r="X423" s="58"/>
      <c r="Y423" s="58"/>
    </row>
    <row r="424" customFormat="false" ht="12.75" hidden="false" customHeight="false" outlineLevel="0" collapsed="false">
      <c r="Q424" s="58"/>
      <c r="R424" s="58"/>
      <c r="S424" s="58"/>
      <c r="T424" s="58"/>
      <c r="U424" s="58"/>
      <c r="V424" s="58"/>
      <c r="W424" s="58"/>
      <c r="X424" s="58"/>
      <c r="Y424" s="58"/>
    </row>
    <row r="425" customFormat="false" ht="12.75" hidden="false" customHeight="false" outlineLevel="0" collapsed="false">
      <c r="Q425" s="58"/>
      <c r="R425" s="58"/>
      <c r="S425" s="58"/>
      <c r="T425" s="58"/>
      <c r="U425" s="58"/>
      <c r="V425" s="58"/>
      <c r="W425" s="58"/>
      <c r="X425" s="58"/>
      <c r="Y425" s="58"/>
    </row>
    <row r="426" customFormat="false" ht="12.75" hidden="false" customHeight="false" outlineLevel="0" collapsed="false">
      <c r="Q426" s="58"/>
      <c r="R426" s="58"/>
      <c r="S426" s="58"/>
      <c r="T426" s="58"/>
      <c r="U426" s="58"/>
      <c r="V426" s="58"/>
      <c r="W426" s="58"/>
      <c r="X426" s="58"/>
      <c r="Y426" s="58"/>
    </row>
    <row r="427" customFormat="false" ht="12.75" hidden="false" customHeight="false" outlineLevel="0" collapsed="false">
      <c r="Q427" s="58"/>
      <c r="R427" s="58"/>
      <c r="S427" s="58"/>
      <c r="T427" s="58"/>
      <c r="U427" s="58"/>
      <c r="V427" s="58"/>
      <c r="W427" s="58"/>
      <c r="X427" s="58"/>
      <c r="Y427" s="58"/>
    </row>
    <row r="428" customFormat="false" ht="12.75" hidden="false" customHeight="false" outlineLevel="0" collapsed="false">
      <c r="Q428" s="58"/>
      <c r="R428" s="58"/>
      <c r="S428" s="58"/>
      <c r="T428" s="58"/>
      <c r="U428" s="58"/>
      <c r="V428" s="58"/>
      <c r="W428" s="58"/>
      <c r="X428" s="58"/>
      <c r="Y428" s="58"/>
    </row>
    <row r="429" customFormat="false" ht="12.75" hidden="false" customHeight="false" outlineLevel="0" collapsed="false">
      <c r="Q429" s="58"/>
      <c r="R429" s="58"/>
      <c r="S429" s="58"/>
      <c r="T429" s="58"/>
      <c r="U429" s="58"/>
      <c r="V429" s="58"/>
      <c r="W429" s="58"/>
      <c r="X429" s="58"/>
      <c r="Y429" s="58"/>
    </row>
    <row r="430" customFormat="false" ht="12.75" hidden="false" customHeight="false" outlineLevel="0" collapsed="false">
      <c r="Q430" s="58"/>
      <c r="R430" s="58"/>
      <c r="S430" s="58"/>
      <c r="T430" s="58"/>
      <c r="U430" s="58"/>
      <c r="V430" s="58"/>
      <c r="W430" s="58"/>
      <c r="X430" s="58"/>
      <c r="Y430" s="58"/>
    </row>
    <row r="431" customFormat="false" ht="12.75" hidden="false" customHeight="false" outlineLevel="0" collapsed="false">
      <c r="Q431" s="58"/>
      <c r="R431" s="58"/>
      <c r="S431" s="58"/>
      <c r="T431" s="58"/>
      <c r="U431" s="58"/>
      <c r="V431" s="58"/>
      <c r="W431" s="58"/>
      <c r="X431" s="58"/>
      <c r="Y431" s="58"/>
    </row>
    <row r="432" customFormat="false" ht="12.75" hidden="false" customHeight="false" outlineLevel="0" collapsed="false">
      <c r="Q432" s="58"/>
      <c r="R432" s="58"/>
      <c r="S432" s="58"/>
      <c r="T432" s="58"/>
      <c r="U432" s="58"/>
      <c r="V432" s="58"/>
      <c r="W432" s="58"/>
      <c r="X432" s="58"/>
      <c r="Y432" s="58"/>
    </row>
    <row r="433" customFormat="false" ht="12.75" hidden="false" customHeight="false" outlineLevel="0" collapsed="false">
      <c r="Q433" s="58"/>
      <c r="R433" s="58"/>
      <c r="S433" s="58"/>
      <c r="T433" s="58"/>
      <c r="U433" s="58"/>
      <c r="V433" s="58"/>
      <c r="W433" s="58"/>
      <c r="X433" s="58"/>
      <c r="Y433" s="58"/>
    </row>
    <row r="434" customFormat="false" ht="12.75" hidden="false" customHeight="false" outlineLevel="0" collapsed="false">
      <c r="Q434" s="58"/>
      <c r="R434" s="58"/>
      <c r="S434" s="58"/>
      <c r="T434" s="58"/>
      <c r="U434" s="58"/>
      <c r="V434" s="58"/>
      <c r="W434" s="58"/>
      <c r="X434" s="58"/>
      <c r="Y434" s="58"/>
    </row>
    <row r="435" customFormat="false" ht="12.75" hidden="false" customHeight="false" outlineLevel="0" collapsed="false">
      <c r="Q435" s="58"/>
      <c r="R435" s="58"/>
      <c r="S435" s="58"/>
      <c r="T435" s="58"/>
      <c r="U435" s="58"/>
      <c r="V435" s="58"/>
      <c r="W435" s="58"/>
      <c r="X435" s="58"/>
      <c r="Y435" s="58"/>
    </row>
    <row r="436" customFormat="false" ht="12.75" hidden="false" customHeight="false" outlineLevel="0" collapsed="false">
      <c r="Q436" s="58"/>
      <c r="R436" s="58"/>
      <c r="S436" s="58"/>
      <c r="T436" s="58"/>
      <c r="U436" s="58"/>
      <c r="V436" s="58"/>
      <c r="W436" s="58"/>
      <c r="X436" s="58"/>
      <c r="Y436" s="58"/>
    </row>
    <row r="437" customFormat="false" ht="12.75" hidden="false" customHeight="false" outlineLevel="0" collapsed="false">
      <c r="Q437" s="58"/>
      <c r="R437" s="58"/>
      <c r="S437" s="58"/>
      <c r="T437" s="58"/>
      <c r="U437" s="58"/>
      <c r="V437" s="58"/>
      <c r="W437" s="58"/>
      <c r="X437" s="58"/>
      <c r="Y437" s="58"/>
    </row>
    <row r="438" customFormat="false" ht="12.75" hidden="false" customHeight="false" outlineLevel="0" collapsed="false">
      <c r="Q438" s="58"/>
      <c r="R438" s="58"/>
      <c r="S438" s="58"/>
      <c r="T438" s="58"/>
      <c r="U438" s="58"/>
      <c r="V438" s="58"/>
      <c r="W438" s="58"/>
      <c r="X438" s="58"/>
      <c r="Y438" s="58"/>
    </row>
    <row r="439" customFormat="false" ht="12.75" hidden="false" customHeight="false" outlineLevel="0" collapsed="false">
      <c r="Q439" s="58"/>
      <c r="R439" s="58"/>
      <c r="S439" s="58"/>
      <c r="T439" s="58"/>
      <c r="U439" s="58"/>
      <c r="V439" s="58"/>
      <c r="W439" s="58"/>
      <c r="X439" s="58"/>
      <c r="Y439" s="58"/>
    </row>
    <row r="440" customFormat="false" ht="12.75" hidden="false" customHeight="false" outlineLevel="0" collapsed="false">
      <c r="Q440" s="58"/>
      <c r="R440" s="58"/>
      <c r="S440" s="58"/>
      <c r="T440" s="58"/>
      <c r="U440" s="58"/>
      <c r="V440" s="58"/>
      <c r="W440" s="58"/>
      <c r="X440" s="58"/>
      <c r="Y440" s="58"/>
    </row>
    <row r="441" customFormat="false" ht="12.75" hidden="false" customHeight="false" outlineLevel="0" collapsed="false">
      <c r="Q441" s="58"/>
      <c r="R441" s="58"/>
      <c r="S441" s="58"/>
      <c r="T441" s="58"/>
      <c r="U441" s="58"/>
      <c r="V441" s="58"/>
      <c r="W441" s="58"/>
      <c r="X441" s="58"/>
      <c r="Y441" s="58"/>
    </row>
    <row r="442" customFormat="false" ht="12.75" hidden="false" customHeight="false" outlineLevel="0" collapsed="false">
      <c r="Q442" s="58"/>
      <c r="R442" s="58"/>
      <c r="S442" s="58"/>
      <c r="T442" s="58"/>
      <c r="U442" s="58"/>
      <c r="V442" s="58"/>
      <c r="W442" s="58"/>
      <c r="X442" s="58"/>
      <c r="Y442" s="58"/>
    </row>
    <row r="443" customFormat="false" ht="12.75" hidden="false" customHeight="false" outlineLevel="0" collapsed="false">
      <c r="Q443" s="58"/>
      <c r="R443" s="58"/>
      <c r="S443" s="58"/>
      <c r="T443" s="58"/>
      <c r="U443" s="58"/>
      <c r="V443" s="58"/>
      <c r="W443" s="58"/>
      <c r="X443" s="58"/>
      <c r="Y443" s="58"/>
    </row>
    <row r="444" customFormat="false" ht="12.75" hidden="false" customHeight="false" outlineLevel="0" collapsed="false">
      <c r="Q444" s="58"/>
      <c r="R444" s="58"/>
      <c r="S444" s="58"/>
      <c r="T444" s="58"/>
      <c r="U444" s="58"/>
      <c r="V444" s="58"/>
      <c r="W444" s="58"/>
      <c r="X444" s="58"/>
      <c r="Y444" s="58"/>
    </row>
    <row r="445" customFormat="false" ht="12.75" hidden="false" customHeight="false" outlineLevel="0" collapsed="false">
      <c r="Q445" s="58"/>
      <c r="R445" s="58"/>
      <c r="S445" s="58"/>
      <c r="T445" s="58"/>
      <c r="U445" s="58"/>
      <c r="V445" s="58"/>
      <c r="W445" s="58"/>
      <c r="X445" s="58"/>
      <c r="Y445" s="58"/>
    </row>
    <row r="446" customFormat="false" ht="12.75" hidden="false" customHeight="false" outlineLevel="0" collapsed="false">
      <c r="Q446" s="58"/>
      <c r="R446" s="58"/>
      <c r="S446" s="58"/>
      <c r="T446" s="58"/>
      <c r="U446" s="58"/>
      <c r="V446" s="58"/>
      <c r="W446" s="58"/>
      <c r="X446" s="58"/>
      <c r="Y446" s="58"/>
    </row>
    <row r="447" customFormat="false" ht="12.75" hidden="false" customHeight="false" outlineLevel="0" collapsed="false">
      <c r="Q447" s="58"/>
      <c r="R447" s="58"/>
      <c r="S447" s="58"/>
      <c r="T447" s="58"/>
      <c r="U447" s="58"/>
      <c r="V447" s="58"/>
      <c r="W447" s="58"/>
      <c r="X447" s="58"/>
      <c r="Y447" s="58"/>
    </row>
    <row r="448" customFormat="false" ht="12.75" hidden="false" customHeight="false" outlineLevel="0" collapsed="false">
      <c r="Q448" s="58"/>
      <c r="R448" s="58"/>
      <c r="S448" s="58"/>
      <c r="T448" s="58"/>
      <c r="U448" s="58"/>
      <c r="V448" s="58"/>
      <c r="W448" s="58"/>
      <c r="X448" s="58"/>
      <c r="Y448" s="58"/>
    </row>
    <row r="449" customFormat="false" ht="12.75" hidden="false" customHeight="false" outlineLevel="0" collapsed="false">
      <c r="Q449" s="58"/>
      <c r="R449" s="58"/>
      <c r="S449" s="58"/>
      <c r="T449" s="58"/>
      <c r="U449" s="58"/>
      <c r="V449" s="58"/>
      <c r="W449" s="58"/>
      <c r="X449" s="58"/>
      <c r="Y449" s="58"/>
    </row>
    <row r="450" customFormat="false" ht="12.75" hidden="false" customHeight="false" outlineLevel="0" collapsed="false">
      <c r="Q450" s="58"/>
      <c r="R450" s="58"/>
      <c r="S450" s="58"/>
      <c r="T450" s="58"/>
      <c r="U450" s="58"/>
      <c r="V450" s="58"/>
      <c r="W450" s="58"/>
      <c r="X450" s="58"/>
      <c r="Y450" s="58"/>
    </row>
    <row r="451" customFormat="false" ht="12.75" hidden="false" customHeight="false" outlineLevel="0" collapsed="false">
      <c r="Q451" s="58"/>
      <c r="R451" s="58"/>
      <c r="S451" s="58"/>
      <c r="T451" s="58"/>
      <c r="U451" s="58"/>
      <c r="V451" s="58"/>
      <c r="W451" s="58"/>
      <c r="X451" s="58"/>
      <c r="Y451" s="58"/>
    </row>
    <row r="452" customFormat="false" ht="12.75" hidden="false" customHeight="false" outlineLevel="0" collapsed="false">
      <c r="Q452" s="58"/>
      <c r="R452" s="58"/>
      <c r="S452" s="58"/>
      <c r="T452" s="58"/>
      <c r="U452" s="58"/>
      <c r="V452" s="58"/>
      <c r="W452" s="58"/>
      <c r="X452" s="58"/>
      <c r="Y452" s="58"/>
    </row>
    <row r="453" customFormat="false" ht="12.75" hidden="false" customHeight="false" outlineLevel="0" collapsed="false">
      <c r="Q453" s="58"/>
      <c r="R453" s="58"/>
      <c r="S453" s="58"/>
      <c r="T453" s="58"/>
      <c r="U453" s="58"/>
      <c r="V453" s="58"/>
      <c r="W453" s="58"/>
      <c r="X453" s="58"/>
      <c r="Y453" s="58"/>
    </row>
    <row r="454" customFormat="false" ht="12.75" hidden="false" customHeight="false" outlineLevel="0" collapsed="false">
      <c r="Q454" s="58"/>
      <c r="R454" s="58"/>
      <c r="S454" s="58"/>
      <c r="T454" s="58"/>
      <c r="U454" s="58"/>
      <c r="V454" s="58"/>
      <c r="W454" s="58"/>
      <c r="X454" s="58"/>
      <c r="Y454" s="58"/>
    </row>
    <row r="455" customFormat="false" ht="12.75" hidden="false" customHeight="false" outlineLevel="0" collapsed="false">
      <c r="Q455" s="58"/>
      <c r="R455" s="58"/>
      <c r="S455" s="58"/>
      <c r="T455" s="58"/>
      <c r="U455" s="58"/>
      <c r="V455" s="58"/>
      <c r="W455" s="58"/>
      <c r="X455" s="58"/>
      <c r="Y455" s="58"/>
    </row>
    <row r="456" customFormat="false" ht="12.75" hidden="false" customHeight="false" outlineLevel="0" collapsed="false">
      <c r="Q456" s="58"/>
      <c r="R456" s="58"/>
      <c r="S456" s="58"/>
      <c r="T456" s="58"/>
      <c r="U456" s="58"/>
      <c r="V456" s="58"/>
      <c r="W456" s="58"/>
      <c r="X456" s="58"/>
      <c r="Y456" s="58"/>
    </row>
    <row r="457" customFormat="false" ht="12.75" hidden="false" customHeight="false" outlineLevel="0" collapsed="false">
      <c r="Q457" s="58"/>
      <c r="R457" s="58"/>
      <c r="S457" s="58"/>
      <c r="T457" s="58"/>
      <c r="U457" s="58"/>
      <c r="V457" s="58"/>
      <c r="W457" s="58"/>
      <c r="X457" s="58"/>
      <c r="Y457" s="58"/>
    </row>
    <row r="458" customFormat="false" ht="12.75" hidden="false" customHeight="false" outlineLevel="0" collapsed="false">
      <c r="Q458" s="58"/>
      <c r="R458" s="58"/>
      <c r="S458" s="58"/>
      <c r="T458" s="58"/>
      <c r="U458" s="58"/>
      <c r="V458" s="58"/>
      <c r="W458" s="58"/>
      <c r="X458" s="58"/>
      <c r="Y458" s="58"/>
    </row>
    <row r="459" customFormat="false" ht="12.75" hidden="false" customHeight="false" outlineLevel="0" collapsed="false">
      <c r="Q459" s="58"/>
      <c r="R459" s="58"/>
      <c r="S459" s="58"/>
      <c r="T459" s="58"/>
      <c r="U459" s="58"/>
      <c r="V459" s="58"/>
      <c r="W459" s="58"/>
      <c r="X459" s="58"/>
      <c r="Y459" s="58"/>
    </row>
    <row r="460" customFormat="false" ht="12.75" hidden="false" customHeight="false" outlineLevel="0" collapsed="false">
      <c r="Q460" s="58"/>
      <c r="R460" s="58"/>
      <c r="S460" s="58"/>
      <c r="T460" s="58"/>
      <c r="U460" s="58"/>
      <c r="V460" s="58"/>
      <c r="W460" s="58"/>
      <c r="X460" s="58"/>
      <c r="Y460" s="58"/>
    </row>
    <row r="461" customFormat="false" ht="12.75" hidden="false" customHeight="false" outlineLevel="0" collapsed="false">
      <c r="Q461" s="58"/>
      <c r="R461" s="58"/>
      <c r="S461" s="58"/>
      <c r="T461" s="58"/>
      <c r="U461" s="58"/>
      <c r="V461" s="58"/>
      <c r="W461" s="58"/>
      <c r="X461" s="58"/>
      <c r="Y461" s="58"/>
    </row>
    <row r="462" customFormat="false" ht="12.75" hidden="false" customHeight="false" outlineLevel="0" collapsed="false">
      <c r="Q462" s="58"/>
      <c r="R462" s="58"/>
      <c r="S462" s="58"/>
      <c r="T462" s="58"/>
      <c r="U462" s="58"/>
      <c r="V462" s="58"/>
      <c r="W462" s="58"/>
      <c r="X462" s="58"/>
      <c r="Y462" s="58"/>
    </row>
    <row r="463" customFormat="false" ht="12.75" hidden="false" customHeight="false" outlineLevel="0" collapsed="false">
      <c r="Q463" s="58"/>
      <c r="R463" s="58"/>
      <c r="S463" s="58"/>
      <c r="T463" s="58"/>
      <c r="U463" s="58"/>
      <c r="V463" s="58"/>
      <c r="W463" s="58"/>
      <c r="X463" s="58"/>
      <c r="Y463" s="58"/>
    </row>
    <row r="464" customFormat="false" ht="12.75" hidden="false" customHeight="false" outlineLevel="0" collapsed="false">
      <c r="Q464" s="58"/>
      <c r="R464" s="58"/>
      <c r="S464" s="58"/>
      <c r="T464" s="58"/>
      <c r="U464" s="58"/>
      <c r="V464" s="58"/>
      <c r="W464" s="58"/>
      <c r="X464" s="58"/>
      <c r="Y464" s="58"/>
    </row>
    <row r="465" customFormat="false" ht="12.75" hidden="false" customHeight="false" outlineLevel="0" collapsed="false">
      <c r="Q465" s="58"/>
      <c r="R465" s="58"/>
      <c r="S465" s="58"/>
      <c r="T465" s="58"/>
      <c r="U465" s="58"/>
      <c r="V465" s="58"/>
      <c r="W465" s="58"/>
      <c r="X465" s="58"/>
      <c r="Y465" s="58"/>
    </row>
    <row r="466" customFormat="false" ht="12.75" hidden="false" customHeight="false" outlineLevel="0" collapsed="false">
      <c r="Q466" s="58"/>
      <c r="R466" s="58"/>
      <c r="S466" s="58"/>
      <c r="T466" s="58"/>
      <c r="U466" s="58"/>
      <c r="V466" s="58"/>
      <c r="W466" s="58"/>
      <c r="X466" s="58"/>
      <c r="Y466" s="58"/>
    </row>
    <row r="467" customFormat="false" ht="12.75" hidden="false" customHeight="false" outlineLevel="0" collapsed="false">
      <c r="Q467" s="58"/>
      <c r="R467" s="58"/>
      <c r="S467" s="58"/>
      <c r="T467" s="58"/>
      <c r="U467" s="58"/>
      <c r="V467" s="58"/>
      <c r="W467" s="58"/>
      <c r="X467" s="58"/>
      <c r="Y467" s="58"/>
    </row>
    <row r="468" customFormat="false" ht="12.75" hidden="false" customHeight="false" outlineLevel="0" collapsed="false">
      <c r="Q468" s="58"/>
      <c r="R468" s="58"/>
      <c r="S468" s="58"/>
      <c r="T468" s="58"/>
      <c r="U468" s="58"/>
      <c r="V468" s="58"/>
      <c r="W468" s="58"/>
      <c r="X468" s="58"/>
      <c r="Y468" s="58"/>
    </row>
    <row r="469" customFormat="false" ht="12.75" hidden="false" customHeight="false" outlineLevel="0" collapsed="false">
      <c r="Q469" s="58"/>
      <c r="R469" s="58"/>
      <c r="S469" s="58"/>
      <c r="T469" s="58"/>
      <c r="U469" s="58"/>
      <c r="V469" s="58"/>
      <c r="W469" s="58"/>
      <c r="X469" s="58"/>
      <c r="Y469" s="58"/>
    </row>
    <row r="470" customFormat="false" ht="12.75" hidden="false" customHeight="false" outlineLevel="0" collapsed="false">
      <c r="Q470" s="58"/>
      <c r="R470" s="58"/>
      <c r="S470" s="58"/>
      <c r="T470" s="58"/>
      <c r="U470" s="58"/>
      <c r="V470" s="58"/>
      <c r="W470" s="58"/>
      <c r="X470" s="58"/>
      <c r="Y470" s="58"/>
    </row>
    <row r="471" customFormat="false" ht="12.75" hidden="false" customHeight="false" outlineLevel="0" collapsed="false">
      <c r="Q471" s="58"/>
      <c r="R471" s="58"/>
      <c r="S471" s="58"/>
      <c r="T471" s="58"/>
      <c r="U471" s="58"/>
      <c r="V471" s="58"/>
      <c r="W471" s="58"/>
      <c r="X471" s="58"/>
      <c r="Y471" s="58"/>
    </row>
    <row r="472" customFormat="false" ht="12.75" hidden="false" customHeight="false" outlineLevel="0" collapsed="false">
      <c r="Q472" s="58"/>
      <c r="R472" s="58"/>
      <c r="S472" s="58"/>
      <c r="T472" s="58"/>
      <c r="U472" s="58"/>
      <c r="V472" s="58"/>
      <c r="W472" s="58"/>
      <c r="X472" s="58"/>
      <c r="Y472" s="58"/>
    </row>
    <row r="473" customFormat="false" ht="12.75" hidden="false" customHeight="false" outlineLevel="0" collapsed="false">
      <c r="Q473" s="58"/>
      <c r="R473" s="58"/>
      <c r="S473" s="58"/>
      <c r="T473" s="58"/>
      <c r="U473" s="58"/>
      <c r="V473" s="58"/>
      <c r="W473" s="58"/>
      <c r="X473" s="58"/>
      <c r="Y473" s="58"/>
    </row>
    <row r="474" customFormat="false" ht="12.75" hidden="false" customHeight="false" outlineLevel="0" collapsed="false">
      <c r="Q474" s="58"/>
      <c r="R474" s="58"/>
      <c r="S474" s="58"/>
      <c r="T474" s="58"/>
      <c r="U474" s="58"/>
      <c r="V474" s="58"/>
      <c r="W474" s="58"/>
      <c r="X474" s="58"/>
      <c r="Y474" s="58"/>
    </row>
    <row r="475" customFormat="false" ht="12.75" hidden="false" customHeight="false" outlineLevel="0" collapsed="false">
      <c r="Q475" s="58"/>
      <c r="R475" s="58"/>
      <c r="S475" s="58"/>
      <c r="T475" s="58"/>
      <c r="U475" s="58"/>
      <c r="V475" s="58"/>
      <c r="W475" s="58"/>
      <c r="X475" s="58"/>
      <c r="Y475" s="58"/>
    </row>
    <row r="476" customFormat="false" ht="12.75" hidden="false" customHeight="false" outlineLevel="0" collapsed="false">
      <c r="Q476" s="58"/>
      <c r="R476" s="58"/>
      <c r="S476" s="58"/>
      <c r="T476" s="58"/>
      <c r="U476" s="58"/>
      <c r="V476" s="58"/>
      <c r="W476" s="58"/>
      <c r="X476" s="58"/>
      <c r="Y476" s="58"/>
    </row>
    <row r="477" customFormat="false" ht="12.75" hidden="false" customHeight="false" outlineLevel="0" collapsed="false">
      <c r="Q477" s="58"/>
      <c r="R477" s="58"/>
      <c r="S477" s="58"/>
      <c r="T477" s="58"/>
      <c r="U477" s="58"/>
      <c r="V477" s="58"/>
      <c r="W477" s="58"/>
      <c r="X477" s="58"/>
      <c r="Y477" s="58"/>
    </row>
    <row r="478" customFormat="false" ht="12.75" hidden="false" customHeight="false" outlineLevel="0" collapsed="false">
      <c r="Q478" s="58"/>
      <c r="R478" s="58"/>
      <c r="S478" s="58"/>
      <c r="T478" s="58"/>
      <c r="U478" s="58"/>
      <c r="V478" s="58"/>
      <c r="W478" s="58"/>
      <c r="X478" s="58"/>
      <c r="Y478" s="58"/>
    </row>
    <row r="479" customFormat="false" ht="12.75" hidden="false" customHeight="false" outlineLevel="0" collapsed="false">
      <c r="Q479" s="58"/>
      <c r="R479" s="58"/>
      <c r="S479" s="58"/>
      <c r="T479" s="58"/>
      <c r="U479" s="58"/>
      <c r="V479" s="58"/>
      <c r="W479" s="58"/>
      <c r="X479" s="58"/>
      <c r="Y479" s="58"/>
    </row>
    <row r="480" customFormat="false" ht="12.75" hidden="false" customHeight="false" outlineLevel="0" collapsed="false">
      <c r="Q480" s="58"/>
      <c r="R480" s="58"/>
      <c r="S480" s="58"/>
      <c r="T480" s="58"/>
      <c r="U480" s="58"/>
      <c r="V480" s="58"/>
      <c r="W480" s="58"/>
      <c r="X480" s="58"/>
      <c r="Y480" s="58"/>
    </row>
    <row r="481" customFormat="false" ht="12.75" hidden="false" customHeight="false" outlineLevel="0" collapsed="false">
      <c r="Q481" s="58"/>
      <c r="R481" s="58"/>
      <c r="S481" s="58"/>
      <c r="T481" s="58"/>
      <c r="U481" s="58"/>
      <c r="V481" s="58"/>
      <c r="W481" s="58"/>
      <c r="X481" s="58"/>
      <c r="Y481" s="58"/>
    </row>
    <row r="482" customFormat="false" ht="12.75" hidden="false" customHeight="false" outlineLevel="0" collapsed="false">
      <c r="Q482" s="58"/>
      <c r="R482" s="58"/>
      <c r="S482" s="58"/>
      <c r="T482" s="58"/>
      <c r="U482" s="58"/>
      <c r="V482" s="58"/>
      <c r="W482" s="58"/>
      <c r="X482" s="58"/>
      <c r="Y482" s="58"/>
    </row>
    <row r="483" customFormat="false" ht="12.75" hidden="false" customHeight="false" outlineLevel="0" collapsed="false">
      <c r="Q483" s="58"/>
      <c r="R483" s="58"/>
      <c r="S483" s="58"/>
      <c r="T483" s="58"/>
      <c r="U483" s="58"/>
      <c r="V483" s="58"/>
      <c r="W483" s="58"/>
      <c r="X483" s="58"/>
      <c r="Y483" s="58"/>
    </row>
    <row r="484" customFormat="false" ht="12.75" hidden="false" customHeight="false" outlineLevel="0" collapsed="false">
      <c r="Q484" s="58"/>
      <c r="R484" s="58"/>
      <c r="S484" s="58"/>
      <c r="T484" s="58"/>
      <c r="U484" s="58"/>
      <c r="V484" s="58"/>
      <c r="W484" s="58"/>
      <c r="X484" s="58"/>
      <c r="Y484" s="58"/>
    </row>
    <row r="485" customFormat="false" ht="12.75" hidden="false" customHeight="false" outlineLevel="0" collapsed="false">
      <c r="Q485" s="58"/>
      <c r="R485" s="58"/>
      <c r="S485" s="58"/>
      <c r="T485" s="58"/>
      <c r="U485" s="58"/>
      <c r="V485" s="58"/>
      <c r="W485" s="58"/>
      <c r="X485" s="58"/>
      <c r="Y485" s="58"/>
    </row>
    <row r="486" customFormat="false" ht="12.75" hidden="false" customHeight="false" outlineLevel="0" collapsed="false">
      <c r="Q486" s="58"/>
      <c r="R486" s="58"/>
      <c r="S486" s="58"/>
      <c r="T486" s="58"/>
      <c r="U486" s="58"/>
      <c r="V486" s="58"/>
      <c r="W486" s="58"/>
      <c r="X486" s="58"/>
      <c r="Y486" s="58"/>
    </row>
    <row r="487" customFormat="false" ht="12.75" hidden="false" customHeight="false" outlineLevel="0" collapsed="false">
      <c r="Q487" s="58"/>
      <c r="R487" s="58"/>
      <c r="S487" s="58"/>
      <c r="T487" s="58"/>
      <c r="U487" s="58"/>
      <c r="V487" s="58"/>
      <c r="W487" s="58"/>
      <c r="X487" s="58"/>
      <c r="Y487" s="58"/>
    </row>
    <row r="488" customFormat="false" ht="12.75" hidden="false" customHeight="false" outlineLevel="0" collapsed="false">
      <c r="Q488" s="58"/>
      <c r="R488" s="58"/>
      <c r="S488" s="58"/>
      <c r="T488" s="58"/>
      <c r="U488" s="58"/>
      <c r="V488" s="58"/>
      <c r="W488" s="58"/>
      <c r="X488" s="58"/>
      <c r="Y488" s="58"/>
    </row>
    <row r="489" customFormat="false" ht="12.75" hidden="false" customHeight="false" outlineLevel="0" collapsed="false">
      <c r="Q489" s="58"/>
      <c r="R489" s="58"/>
      <c r="S489" s="58"/>
      <c r="T489" s="58"/>
      <c r="U489" s="58"/>
      <c r="V489" s="58"/>
      <c r="W489" s="58"/>
      <c r="X489" s="58"/>
      <c r="Y489" s="58"/>
    </row>
    <row r="490" customFormat="false" ht="12.75" hidden="false" customHeight="false" outlineLevel="0" collapsed="false">
      <c r="Q490" s="58"/>
      <c r="R490" s="58"/>
      <c r="S490" s="58"/>
      <c r="T490" s="58"/>
      <c r="U490" s="58"/>
      <c r="V490" s="58"/>
      <c r="W490" s="58"/>
      <c r="X490" s="58"/>
      <c r="Y490" s="58"/>
    </row>
    <row r="491" customFormat="false" ht="12.75" hidden="false" customHeight="false" outlineLevel="0" collapsed="false">
      <c r="Q491" s="58"/>
      <c r="R491" s="58"/>
      <c r="S491" s="58"/>
      <c r="T491" s="58"/>
      <c r="U491" s="58"/>
      <c r="V491" s="58"/>
      <c r="W491" s="58"/>
      <c r="X491" s="58"/>
      <c r="Y491" s="58"/>
    </row>
    <row r="492" customFormat="false" ht="12.75" hidden="false" customHeight="false" outlineLevel="0" collapsed="false">
      <c r="Q492" s="58"/>
      <c r="R492" s="58"/>
      <c r="S492" s="58"/>
      <c r="T492" s="58"/>
      <c r="U492" s="58"/>
      <c r="V492" s="58"/>
      <c r="W492" s="58"/>
      <c r="X492" s="58"/>
      <c r="Y492" s="58"/>
    </row>
    <row r="493" customFormat="false" ht="12.75" hidden="false" customHeight="false" outlineLevel="0" collapsed="false">
      <c r="Q493" s="58"/>
      <c r="R493" s="58"/>
      <c r="S493" s="58"/>
      <c r="T493" s="58"/>
      <c r="U493" s="58"/>
      <c r="V493" s="58"/>
      <c r="W493" s="58"/>
      <c r="X493" s="58"/>
      <c r="Y493" s="58"/>
    </row>
  </sheetData>
  <mergeCells count="17">
    <mergeCell ref="O1:P1"/>
    <mergeCell ref="A2:P2"/>
    <mergeCell ref="A3:P3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14"/>
    <col collapsed="false" customWidth="true" hidden="false" outlineLevel="0" max="2" min="2" style="6" width="24.28"/>
    <col collapsed="false" customWidth="true" hidden="false" outlineLevel="0" max="3" min="3" style="6" width="5.56"/>
    <col collapsed="false" customWidth="true" hidden="false" outlineLevel="0" max="4" min="4" style="6" width="5.41"/>
    <col collapsed="false" customWidth="true" hidden="false" outlineLevel="0" max="5" min="5" style="6" width="5.13"/>
    <col collapsed="false" customWidth="true" hidden="false" outlineLevel="0" max="6" min="6" style="6" width="5.41"/>
    <col collapsed="false" customWidth="true" hidden="false" outlineLevel="0" max="7" min="7" style="6" width="6.56"/>
    <col collapsed="false" customWidth="true" hidden="false" outlineLevel="0" max="9" min="8" style="6" width="6.99"/>
    <col collapsed="false" customWidth="true" hidden="false" outlineLevel="0" max="10" min="10" style="6" width="7.28"/>
    <col collapsed="false" customWidth="true" hidden="false" outlineLevel="0" max="11" min="11" style="6" width="6.56"/>
    <col collapsed="false" customWidth="true" hidden="false" outlineLevel="0" max="12" min="12" style="6" width="7.56"/>
    <col collapsed="false" customWidth="true" hidden="false" outlineLevel="0" max="13" min="13" style="6" width="6.41"/>
    <col collapsed="false" customWidth="true" hidden="false" outlineLevel="0" max="14" min="14" style="6" width="7.28"/>
    <col collapsed="false" customWidth="true" hidden="false" outlineLevel="0" max="15" min="15" style="6" width="7.14"/>
    <col collapsed="false" customWidth="true" hidden="false" outlineLevel="0" max="16" min="16" style="6" width="6.7"/>
    <col collapsed="false" customWidth="true" hidden="false" outlineLevel="0" max="17" min="17" style="6" width="7.42"/>
    <col collapsed="false" customWidth="true" hidden="false" outlineLevel="0" max="18" min="18" style="6" width="7.14"/>
    <col collapsed="false" customWidth="true" hidden="false" outlineLevel="0" max="21" min="19" style="6" width="6.56"/>
    <col collapsed="false" customWidth="true" hidden="false" outlineLevel="0" max="22" min="22" style="6" width="7.28"/>
    <col collapsed="false" customWidth="true" hidden="false" outlineLevel="0" max="26" min="23" style="6" width="9.85"/>
    <col collapsed="false" customWidth="true" hidden="false" outlineLevel="0" max="28" min="27" style="6" width="6.41"/>
    <col collapsed="false" customWidth="false" hidden="false" outlineLevel="0" max="30" min="29" style="6" width="9.14"/>
    <col collapsed="false" customWidth="true" hidden="false" outlineLevel="0" max="31" min="31" style="6" width="10.41"/>
    <col collapsed="false" customWidth="false" hidden="false" outlineLevel="0" max="32" min="32" style="58" width="9.14"/>
    <col collapsed="false" customWidth="false" hidden="false" outlineLevel="0" max="257" min="33" style="6" width="9.14"/>
  </cols>
  <sheetData>
    <row r="1" customFormat="false" ht="12.75" hidden="false" customHeight="false" outlineLevel="0" collapsed="false">
      <c r="R1" s="59" t="s">
        <v>4</v>
      </c>
      <c r="AE1" s="59" t="s">
        <v>167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60"/>
      <c r="B3" s="61"/>
      <c r="C3" s="61" t="s">
        <v>5</v>
      </c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</row>
    <row r="4" customFormat="false" ht="15.75" hidden="false" customHeight="false" outlineLevel="0" collapsed="false">
      <c r="L4" s="8"/>
      <c r="M4" s="8"/>
    </row>
    <row r="5" customFormat="false" ht="16.5" hidden="false" customHeight="true" outlineLevel="0" collapsed="false">
      <c r="A5" s="48"/>
      <c r="B5" s="62"/>
      <c r="C5" s="63" t="s">
        <v>168</v>
      </c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 t="s">
        <v>169</v>
      </c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</row>
    <row r="6" customFormat="false" ht="78" hidden="false" customHeight="true" outlineLevel="0" collapsed="false">
      <c r="A6" s="35" t="s">
        <v>89</v>
      </c>
      <c r="B6" s="36" t="s">
        <v>129</v>
      </c>
      <c r="C6" s="36" t="s">
        <v>170</v>
      </c>
      <c r="D6" s="36"/>
      <c r="E6" s="37" t="s">
        <v>171</v>
      </c>
      <c r="F6" s="37"/>
      <c r="G6" s="37" t="s">
        <v>130</v>
      </c>
      <c r="H6" s="37"/>
      <c r="I6" s="37"/>
      <c r="J6" s="37"/>
      <c r="K6" s="37" t="s">
        <v>131</v>
      </c>
      <c r="L6" s="37"/>
      <c r="M6" s="37"/>
      <c r="N6" s="37"/>
      <c r="O6" s="37" t="s">
        <v>132</v>
      </c>
      <c r="P6" s="37"/>
      <c r="Q6" s="37"/>
      <c r="R6" s="37"/>
      <c r="S6" s="37" t="s">
        <v>133</v>
      </c>
      <c r="T6" s="37"/>
      <c r="U6" s="37"/>
      <c r="V6" s="37"/>
      <c r="W6" s="37" t="s">
        <v>134</v>
      </c>
      <c r="X6" s="37"/>
      <c r="Y6" s="37" t="s">
        <v>135</v>
      </c>
      <c r="Z6" s="37"/>
      <c r="AA6" s="37" t="s">
        <v>136</v>
      </c>
      <c r="AB6" s="37"/>
      <c r="AC6" s="12" t="s">
        <v>137</v>
      </c>
      <c r="AD6" s="12"/>
      <c r="AE6" s="39" t="s">
        <v>93</v>
      </c>
    </row>
    <row r="7" customFormat="false" ht="17.25" hidden="false" customHeight="true" outlineLevel="0" collapsed="false">
      <c r="A7" s="35"/>
      <c r="B7" s="36"/>
      <c r="C7" s="36"/>
      <c r="D7" s="36"/>
      <c r="E7" s="37"/>
      <c r="F7" s="37"/>
      <c r="G7" s="40" t="s">
        <v>91</v>
      </c>
      <c r="H7" s="40"/>
      <c r="I7" s="40" t="s">
        <v>92</v>
      </c>
      <c r="J7" s="40"/>
      <c r="K7" s="40" t="s">
        <v>91</v>
      </c>
      <c r="L7" s="40"/>
      <c r="M7" s="40" t="s">
        <v>92</v>
      </c>
      <c r="N7" s="40"/>
      <c r="O7" s="40" t="s">
        <v>91</v>
      </c>
      <c r="P7" s="40"/>
      <c r="Q7" s="40" t="s">
        <v>92</v>
      </c>
      <c r="R7" s="40"/>
      <c r="S7" s="40" t="s">
        <v>91</v>
      </c>
      <c r="T7" s="40"/>
      <c r="U7" s="40" t="s">
        <v>92</v>
      </c>
      <c r="V7" s="40"/>
      <c r="W7" s="11" t="s">
        <v>91</v>
      </c>
      <c r="X7" s="11" t="s">
        <v>92</v>
      </c>
      <c r="Y7" s="11" t="s">
        <v>91</v>
      </c>
      <c r="Z7" s="11" t="s">
        <v>92</v>
      </c>
      <c r="AA7" s="11" t="s">
        <v>91</v>
      </c>
      <c r="AB7" s="11" t="s">
        <v>92</v>
      </c>
      <c r="AC7" s="11" t="s">
        <v>91</v>
      </c>
      <c r="AD7" s="11" t="s">
        <v>92</v>
      </c>
      <c r="AE7" s="42" t="s">
        <v>139</v>
      </c>
    </row>
    <row r="8" customFormat="false" ht="48.75" hidden="false" customHeight="true" outlineLevel="0" collapsed="false">
      <c r="A8" s="35"/>
      <c r="B8" s="36"/>
      <c r="C8" s="64" t="s">
        <v>91</v>
      </c>
      <c r="D8" s="64" t="s">
        <v>92</v>
      </c>
      <c r="E8" s="64" t="s">
        <v>91</v>
      </c>
      <c r="F8" s="64" t="s">
        <v>92</v>
      </c>
      <c r="G8" s="22" t="s">
        <v>100</v>
      </c>
      <c r="H8" s="22" t="s">
        <v>102</v>
      </c>
      <c r="I8" s="22" t="s">
        <v>100</v>
      </c>
      <c r="J8" s="22" t="s">
        <v>102</v>
      </c>
      <c r="K8" s="22" t="s">
        <v>100</v>
      </c>
      <c r="L8" s="22" t="s">
        <v>102</v>
      </c>
      <c r="M8" s="22" t="s">
        <v>100</v>
      </c>
      <c r="N8" s="22" t="s">
        <v>102</v>
      </c>
      <c r="O8" s="22" t="s">
        <v>100</v>
      </c>
      <c r="P8" s="22" t="s">
        <v>102</v>
      </c>
      <c r="Q8" s="22" t="s">
        <v>100</v>
      </c>
      <c r="R8" s="22" t="s">
        <v>102</v>
      </c>
      <c r="S8" s="22" t="s">
        <v>100</v>
      </c>
      <c r="T8" s="22" t="s">
        <v>102</v>
      </c>
      <c r="U8" s="22" t="s">
        <v>100</v>
      </c>
      <c r="V8" s="22" t="s">
        <v>102</v>
      </c>
      <c r="W8" s="11"/>
      <c r="X8" s="11"/>
      <c r="Y8" s="11"/>
      <c r="Z8" s="11"/>
      <c r="AA8" s="11"/>
      <c r="AB8" s="11"/>
      <c r="AC8" s="11"/>
      <c r="AD8" s="11"/>
      <c r="AE8" s="42"/>
    </row>
    <row r="9" customFormat="false" ht="12.75" hidden="false" customHeight="true" outlineLevel="0" collapsed="false">
      <c r="A9" s="37" t="s">
        <v>95</v>
      </c>
      <c r="B9" s="37" t="s">
        <v>96</v>
      </c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37" t="n">
        <v>20</v>
      </c>
      <c r="W9" s="37" t="n">
        <v>21</v>
      </c>
      <c r="X9" s="37" t="n">
        <v>22</v>
      </c>
      <c r="Y9" s="37" t="n">
        <v>23</v>
      </c>
      <c r="Z9" s="37" t="n">
        <v>24</v>
      </c>
      <c r="AA9" s="37" t="n">
        <v>25</v>
      </c>
      <c r="AB9" s="37" t="n">
        <v>26</v>
      </c>
      <c r="AC9" s="37" t="n">
        <v>27</v>
      </c>
      <c r="AD9" s="37" t="n">
        <v>28</v>
      </c>
      <c r="AE9" s="44" t="n">
        <v>29</v>
      </c>
    </row>
    <row r="10" customFormat="false" ht="12" hidden="false" customHeight="true" outlineLevel="0" collapsed="false">
      <c r="A10" s="45" t="n">
        <v>1</v>
      </c>
      <c r="B10" s="46" t="s">
        <v>172</v>
      </c>
      <c r="C10" s="65" t="n">
        <v>24</v>
      </c>
      <c r="D10" s="65" t="n">
        <v>24</v>
      </c>
      <c r="E10" s="65" t="n">
        <v>219</v>
      </c>
      <c r="F10" s="48" t="n">
        <v>219</v>
      </c>
      <c r="G10" s="66" t="n">
        <v>16.2050643420506</v>
      </c>
      <c r="H10" s="66" t="n">
        <v>3.78912411789124</v>
      </c>
      <c r="I10" s="48" t="n">
        <v>18.02</v>
      </c>
      <c r="J10" s="48" t="n">
        <v>4.29</v>
      </c>
      <c r="K10" s="66" t="n">
        <v>15.8347862183479</v>
      </c>
      <c r="L10" s="66" t="n">
        <v>13.9742631797426</v>
      </c>
      <c r="M10" s="48" t="n">
        <v>66.53</v>
      </c>
      <c r="N10" s="48" t="n">
        <v>64.16</v>
      </c>
      <c r="O10" s="66" t="n">
        <v>32.2299709422997</v>
      </c>
      <c r="P10" s="66" t="n">
        <v>25.9036944790369</v>
      </c>
      <c r="Q10" s="48" t="n">
        <v>31.79</v>
      </c>
      <c r="R10" s="48" t="n">
        <v>23.59</v>
      </c>
      <c r="S10" s="66" t="n">
        <v>27.9294312992943</v>
      </c>
      <c r="T10" s="66" t="n">
        <v>27.7019510170195</v>
      </c>
      <c r="U10" s="48" t="n">
        <v>23.31</v>
      </c>
      <c r="V10" s="48" t="n">
        <v>23.08</v>
      </c>
      <c r="W10" s="66" t="n">
        <v>0.0116230801162308</v>
      </c>
      <c r="X10" s="66" t="n">
        <v>0.24</v>
      </c>
      <c r="Y10" s="66" t="n">
        <v>0.146948941469489</v>
      </c>
      <c r="Z10" s="48" t="n">
        <v>0.22</v>
      </c>
      <c r="AA10" s="66" t="n">
        <v>0</v>
      </c>
      <c r="AB10" s="48" t="n">
        <v>0</v>
      </c>
      <c r="AC10" s="66" t="n">
        <v>92.3578248235782</v>
      </c>
      <c r="AD10" s="48" t="n">
        <v>140.11</v>
      </c>
      <c r="AE10" s="67" t="n">
        <v>51.7034428513641</v>
      </c>
      <c r="AF10" s="58" t="n">
        <f aca="false">AD10/AC10*100-100</f>
        <v>51.7034428513641</v>
      </c>
    </row>
    <row r="11" customFormat="false" ht="12" hidden="false" customHeight="true" outlineLevel="0" collapsed="false">
      <c r="A11" s="45" t="n">
        <v>2</v>
      </c>
      <c r="B11" s="46" t="s">
        <v>141</v>
      </c>
      <c r="C11" s="65" t="n">
        <v>31</v>
      </c>
      <c r="D11" s="65" t="n">
        <v>31</v>
      </c>
      <c r="E11" s="65" t="n">
        <v>176</v>
      </c>
      <c r="F11" s="48" t="n">
        <v>176</v>
      </c>
      <c r="G11" s="66" t="n">
        <v>10.7427685950413</v>
      </c>
      <c r="H11" s="66" t="n">
        <v>3.5650826446281</v>
      </c>
      <c r="I11" s="48" t="n">
        <v>10.58</v>
      </c>
      <c r="J11" s="48" t="n">
        <v>3.67</v>
      </c>
      <c r="K11" s="66" t="n">
        <v>7.10123966942149</v>
      </c>
      <c r="L11" s="66" t="n">
        <v>5.86880165289256</v>
      </c>
      <c r="M11" s="48" t="n">
        <v>116.9</v>
      </c>
      <c r="N11" s="48" t="n">
        <v>97.55</v>
      </c>
      <c r="O11" s="66" t="n">
        <v>26.8760330578512</v>
      </c>
      <c r="P11" s="66" t="n">
        <v>22.5526859504132</v>
      </c>
      <c r="Q11" s="48" t="n">
        <v>26.88</v>
      </c>
      <c r="R11" s="48" t="n">
        <v>21.16</v>
      </c>
      <c r="S11" s="66" t="n">
        <v>34.0619834710744</v>
      </c>
      <c r="T11" s="66" t="n">
        <v>33.9752066115703</v>
      </c>
      <c r="U11" s="48" t="n">
        <v>30.79</v>
      </c>
      <c r="V11" s="48" t="n">
        <v>30.6</v>
      </c>
      <c r="W11" s="66" t="n">
        <v>0.015495867768595</v>
      </c>
      <c r="X11" s="66" t="n">
        <v>0.02</v>
      </c>
      <c r="Y11" s="66" t="n">
        <v>0.105371900826446</v>
      </c>
      <c r="Z11" s="48" t="n">
        <v>0.12</v>
      </c>
      <c r="AA11" s="66" t="n">
        <v>0.00206611570247934</v>
      </c>
      <c r="AB11" s="48" t="n">
        <v>0</v>
      </c>
      <c r="AC11" s="66" t="n">
        <v>78.904958677686</v>
      </c>
      <c r="AD11" s="48" t="n">
        <v>185.29</v>
      </c>
      <c r="AE11" s="67" t="n">
        <v>134.826813301912</v>
      </c>
      <c r="AF11" s="58" t="n">
        <f aca="false">AD11/AC11*100-100</f>
        <v>134.826813301912</v>
      </c>
    </row>
    <row r="12" customFormat="false" ht="12" hidden="false" customHeight="true" outlineLevel="0" collapsed="false">
      <c r="A12" s="45" t="n">
        <v>3</v>
      </c>
      <c r="B12" s="46" t="s">
        <v>142</v>
      </c>
      <c r="C12" s="65" t="n">
        <v>17</v>
      </c>
      <c r="D12" s="65" t="n">
        <v>17</v>
      </c>
      <c r="E12" s="65" t="n">
        <v>99</v>
      </c>
      <c r="F12" s="48" t="n">
        <v>99</v>
      </c>
      <c r="G12" s="66" t="n">
        <v>9.5959595959596</v>
      </c>
      <c r="H12" s="66" t="n">
        <v>2.98255280073462</v>
      </c>
      <c r="I12" s="48" t="n">
        <v>11.12</v>
      </c>
      <c r="J12" s="48" t="n">
        <v>2.95</v>
      </c>
      <c r="K12" s="66" t="n">
        <v>8.74747474747475</v>
      </c>
      <c r="L12" s="66" t="n">
        <v>8.07897153351699</v>
      </c>
      <c r="M12" s="48" t="n">
        <v>88.2</v>
      </c>
      <c r="N12" s="48" t="n">
        <v>84.07</v>
      </c>
      <c r="O12" s="66" t="n">
        <v>26.0073461891644</v>
      </c>
      <c r="P12" s="66" t="n">
        <v>21.9908172635445</v>
      </c>
      <c r="Q12" s="48" t="n">
        <v>24.49</v>
      </c>
      <c r="R12" s="48" t="n">
        <v>19.91</v>
      </c>
      <c r="S12" s="66" t="n">
        <v>27.2157943067034</v>
      </c>
      <c r="T12" s="66" t="n">
        <v>27.0872359963269</v>
      </c>
      <c r="U12" s="48" t="n">
        <v>23.57</v>
      </c>
      <c r="V12" s="48" t="n">
        <v>23.39</v>
      </c>
      <c r="W12" s="66" t="n">
        <v>0.00183654729109275</v>
      </c>
      <c r="X12" s="66" t="n">
        <v>0</v>
      </c>
      <c r="Y12" s="66" t="n">
        <v>0.0440771349862259</v>
      </c>
      <c r="Z12" s="48" t="n">
        <v>0.07</v>
      </c>
      <c r="AA12" s="66" t="n">
        <v>0</v>
      </c>
      <c r="AB12" s="48" t="n">
        <v>0</v>
      </c>
      <c r="AC12" s="66" t="n">
        <v>71.6124885215794</v>
      </c>
      <c r="AD12" s="48" t="n">
        <v>147.45</v>
      </c>
      <c r="AE12" s="67" t="n">
        <v>105.899840997102</v>
      </c>
      <c r="AF12" s="58" t="n">
        <f aca="false">AD12/AC12*100-100</f>
        <v>105.899840997102</v>
      </c>
    </row>
    <row r="13" customFormat="false" ht="12" hidden="false" customHeight="true" outlineLevel="0" collapsed="false">
      <c r="A13" s="45" t="n">
        <v>4</v>
      </c>
      <c r="B13" s="46" t="s">
        <v>143</v>
      </c>
      <c r="C13" s="65" t="n">
        <v>46</v>
      </c>
      <c r="D13" s="65" t="n">
        <v>46</v>
      </c>
      <c r="E13" s="65" t="n">
        <v>328</v>
      </c>
      <c r="F13" s="48" t="n">
        <v>328</v>
      </c>
      <c r="G13" s="66" t="n">
        <v>19.4063192904656</v>
      </c>
      <c r="H13" s="66" t="n">
        <v>4.56818181818182</v>
      </c>
      <c r="I13" s="48" t="n">
        <v>19.48</v>
      </c>
      <c r="J13" s="48" t="n">
        <v>4.82</v>
      </c>
      <c r="K13" s="66" t="n">
        <v>10.6740576496674</v>
      </c>
      <c r="L13" s="66" t="n">
        <v>8.4390243902439</v>
      </c>
      <c r="M13" s="48" t="n">
        <v>45.67</v>
      </c>
      <c r="N13" s="48" t="n">
        <v>41.24</v>
      </c>
      <c r="O13" s="66" t="n">
        <v>57.9279379157428</v>
      </c>
      <c r="P13" s="66" t="n">
        <v>47.5127494456763</v>
      </c>
      <c r="Q13" s="48" t="n">
        <v>47.64</v>
      </c>
      <c r="R13" s="48" t="n">
        <v>34.59</v>
      </c>
      <c r="S13" s="66" t="n">
        <v>34.2610864745011</v>
      </c>
      <c r="T13" s="66" t="n">
        <v>34.0371396895787</v>
      </c>
      <c r="U13" s="48" t="n">
        <v>28.29</v>
      </c>
      <c r="V13" s="48" t="n">
        <v>27.92</v>
      </c>
      <c r="W13" s="66" t="n">
        <v>0.00332594235033259</v>
      </c>
      <c r="X13" s="66" t="n">
        <v>0.01</v>
      </c>
      <c r="Y13" s="66" t="n">
        <v>0.0521064301552106</v>
      </c>
      <c r="Z13" s="48" t="n">
        <v>0.07</v>
      </c>
      <c r="AA13" s="66" t="n">
        <v>0</v>
      </c>
      <c r="AB13" s="48" t="n">
        <v>0</v>
      </c>
      <c r="AC13" s="66" t="n">
        <v>122.324833702882</v>
      </c>
      <c r="AD13" s="48" t="n">
        <v>141.16</v>
      </c>
      <c r="AE13" s="67" t="n">
        <v>15.3976635217561</v>
      </c>
      <c r="AF13" s="58" t="n">
        <f aca="false">AD13/AC13*100-100</f>
        <v>15.3976635217561</v>
      </c>
    </row>
    <row r="14" customFormat="false" ht="12" hidden="false" customHeight="true" outlineLevel="0" collapsed="false">
      <c r="A14" s="45" t="n">
        <v>5</v>
      </c>
      <c r="B14" s="46" t="s">
        <v>144</v>
      </c>
      <c r="C14" s="65" t="n">
        <v>55</v>
      </c>
      <c r="D14" s="65" t="n">
        <v>55</v>
      </c>
      <c r="E14" s="65" t="n">
        <v>481</v>
      </c>
      <c r="F14" s="48" t="n">
        <v>481</v>
      </c>
      <c r="G14" s="66" t="n">
        <v>13.0742770742771</v>
      </c>
      <c r="H14" s="66" t="n">
        <v>4.16027216027216</v>
      </c>
      <c r="I14" s="48" t="n">
        <v>12.57</v>
      </c>
      <c r="J14" s="48" t="n">
        <v>4.28</v>
      </c>
      <c r="K14" s="66" t="n">
        <v>33.6235116235116</v>
      </c>
      <c r="L14" s="66" t="n">
        <v>30.7011907011907</v>
      </c>
      <c r="M14" s="48" t="n">
        <v>103.48</v>
      </c>
      <c r="N14" s="48" t="n">
        <v>100.21</v>
      </c>
      <c r="O14" s="66" t="n">
        <v>93.2761292761293</v>
      </c>
      <c r="P14" s="66" t="n">
        <v>85.1154791154791</v>
      </c>
      <c r="Q14" s="48" t="n">
        <v>45.39</v>
      </c>
      <c r="R14" s="48" t="n">
        <v>34.92</v>
      </c>
      <c r="S14" s="66" t="n">
        <v>25.6242676242676</v>
      </c>
      <c r="T14" s="66" t="n">
        <v>25.3611793611794</v>
      </c>
      <c r="U14" s="48" t="n">
        <v>21.18</v>
      </c>
      <c r="V14" s="48" t="n">
        <v>20.96</v>
      </c>
      <c r="W14" s="66" t="n">
        <v>0.068040068040068</v>
      </c>
      <c r="X14" s="66" t="n">
        <v>0.17</v>
      </c>
      <c r="Y14" s="66" t="n">
        <v>0.08996408996409</v>
      </c>
      <c r="Z14" s="48" t="n">
        <v>0.15</v>
      </c>
      <c r="AA14" s="66" t="n">
        <v>0</v>
      </c>
      <c r="AB14" s="48" t="n">
        <v>0</v>
      </c>
      <c r="AC14" s="66" t="n">
        <v>165.75618975619</v>
      </c>
      <c r="AD14" s="48" t="n">
        <v>182.94</v>
      </c>
      <c r="AE14" s="67" t="n">
        <v>10.3669191896157</v>
      </c>
      <c r="AF14" s="58" t="n">
        <f aca="false">AD14/AC14*100-100</f>
        <v>10.3669191896157</v>
      </c>
    </row>
    <row r="15" customFormat="false" ht="12" hidden="false" customHeight="true" outlineLevel="0" collapsed="false">
      <c r="A15" s="45" t="n">
        <v>6</v>
      </c>
      <c r="B15" s="46" t="s">
        <v>145</v>
      </c>
      <c r="C15" s="65" t="n">
        <v>25</v>
      </c>
      <c r="D15" s="65" t="n">
        <v>25</v>
      </c>
      <c r="E15" s="65" t="n">
        <v>151</v>
      </c>
      <c r="F15" s="48" t="n">
        <v>152</v>
      </c>
      <c r="G15" s="66" t="n">
        <v>12.1914509331728</v>
      </c>
      <c r="H15" s="66" t="n">
        <v>3.18603251053582</v>
      </c>
      <c r="I15" s="48" t="n">
        <v>12.94</v>
      </c>
      <c r="J15" s="48" t="n">
        <v>3.24</v>
      </c>
      <c r="K15" s="66" t="n">
        <v>15.0680313064419</v>
      </c>
      <c r="L15" s="66" t="n">
        <v>13.2859723058399</v>
      </c>
      <c r="M15" s="48" t="n">
        <v>56.86</v>
      </c>
      <c r="N15" s="48" t="n">
        <v>54.52</v>
      </c>
      <c r="O15" s="66" t="n">
        <v>31.2907886815172</v>
      </c>
      <c r="P15" s="66" t="n">
        <v>27.0379289584588</v>
      </c>
      <c r="Q15" s="48" t="n">
        <v>26.64</v>
      </c>
      <c r="R15" s="48" t="n">
        <v>21.15</v>
      </c>
      <c r="S15" s="66" t="n">
        <v>31.0307043949428</v>
      </c>
      <c r="T15" s="66" t="n">
        <v>30.9355809753161</v>
      </c>
      <c r="U15" s="48" t="n">
        <v>30.46</v>
      </c>
      <c r="V15" s="48" t="n">
        <v>30.2</v>
      </c>
      <c r="W15" s="66" t="n">
        <v>0.00722456351595424</v>
      </c>
      <c r="X15" s="66" t="n">
        <v>0.02</v>
      </c>
      <c r="Y15" s="66" t="n">
        <v>0.0457555689343769</v>
      </c>
      <c r="Z15" s="48" t="n">
        <v>0.06</v>
      </c>
      <c r="AA15" s="66" t="n">
        <v>0</v>
      </c>
      <c r="AB15" s="48" t="n">
        <v>0</v>
      </c>
      <c r="AC15" s="66" t="n">
        <v>89.633955448525</v>
      </c>
      <c r="AD15" s="48" t="n">
        <v>126.98</v>
      </c>
      <c r="AE15" s="67" t="n">
        <v>41.6650636074207</v>
      </c>
      <c r="AF15" s="58" t="n">
        <f aca="false">AD15/AC15*100-100</f>
        <v>41.6650636074207</v>
      </c>
    </row>
    <row r="16" customFormat="false" ht="12" hidden="false" customHeight="true" outlineLevel="0" collapsed="false">
      <c r="A16" s="45" t="n">
        <v>7</v>
      </c>
      <c r="B16" s="46" t="s">
        <v>146</v>
      </c>
      <c r="C16" s="65" t="n">
        <v>13</v>
      </c>
      <c r="D16" s="65" t="n">
        <v>13</v>
      </c>
      <c r="E16" s="65" t="n">
        <v>95</v>
      </c>
      <c r="F16" s="48" t="n">
        <v>95</v>
      </c>
      <c r="G16" s="66" t="n">
        <v>10.5722488038278</v>
      </c>
      <c r="H16" s="66" t="n">
        <v>3.54258373205742</v>
      </c>
      <c r="I16" s="48" t="n">
        <v>10.02</v>
      </c>
      <c r="J16" s="48" t="n">
        <v>4.13</v>
      </c>
      <c r="K16" s="66" t="n">
        <v>11.5291866028708</v>
      </c>
      <c r="L16" s="66" t="n">
        <v>8.83253588516747</v>
      </c>
      <c r="M16" s="48" t="n">
        <v>52.58</v>
      </c>
      <c r="N16" s="48" t="n">
        <v>46.16</v>
      </c>
      <c r="O16" s="66" t="n">
        <v>32.4344497607656</v>
      </c>
      <c r="P16" s="66" t="n">
        <v>26.8995215311005</v>
      </c>
      <c r="Q16" s="48" t="n">
        <v>33.14</v>
      </c>
      <c r="R16" s="48" t="n">
        <v>22.01</v>
      </c>
      <c r="S16" s="66" t="n">
        <v>31.2497607655502</v>
      </c>
      <c r="T16" s="66" t="n">
        <v>31.1081339712919</v>
      </c>
      <c r="U16" s="48" t="n">
        <v>28.69</v>
      </c>
      <c r="V16" s="48" t="n">
        <v>28.54</v>
      </c>
      <c r="W16" s="66" t="n">
        <v>0.0248803827751196</v>
      </c>
      <c r="X16" s="66" t="n">
        <v>0.03</v>
      </c>
      <c r="Y16" s="66" t="n">
        <v>0.147368421052632</v>
      </c>
      <c r="Z16" s="48" t="n">
        <v>0.13</v>
      </c>
      <c r="AA16" s="66" t="n">
        <v>0</v>
      </c>
      <c r="AB16" s="48" t="n">
        <v>0</v>
      </c>
      <c r="AC16" s="66" t="n">
        <v>85.9578947368421</v>
      </c>
      <c r="AD16" s="48" t="n">
        <v>124.59</v>
      </c>
      <c r="AE16" s="67" t="n">
        <v>44.943056576047</v>
      </c>
      <c r="AF16" s="58" t="n">
        <f aca="false">AD16/AC16*100-100</f>
        <v>44.943056576047</v>
      </c>
    </row>
    <row r="17" customFormat="false" ht="12" hidden="false" customHeight="true" outlineLevel="0" collapsed="false">
      <c r="A17" s="45" t="n">
        <v>8</v>
      </c>
      <c r="B17" s="46" t="s">
        <v>147</v>
      </c>
      <c r="C17" s="65" t="n">
        <v>28</v>
      </c>
      <c r="D17" s="65" t="n">
        <v>28</v>
      </c>
      <c r="E17" s="65" t="n">
        <v>209</v>
      </c>
      <c r="F17" s="48" t="n">
        <v>209</v>
      </c>
      <c r="G17" s="66" t="n">
        <v>15.4284471509352</v>
      </c>
      <c r="H17" s="66" t="n">
        <v>4.65071770334928</v>
      </c>
      <c r="I17" s="48" t="n">
        <v>15.44</v>
      </c>
      <c r="J17" s="48" t="n">
        <v>4.61</v>
      </c>
      <c r="K17" s="66" t="n">
        <v>14.9369290996085</v>
      </c>
      <c r="L17" s="66" t="n">
        <v>12.9551979121357</v>
      </c>
      <c r="M17" s="48" t="n">
        <v>108.86</v>
      </c>
      <c r="N17" s="48" t="n">
        <v>105.94</v>
      </c>
      <c r="O17" s="66" t="n">
        <v>46.7342322749021</v>
      </c>
      <c r="P17" s="66" t="n">
        <v>39.9312744671596</v>
      </c>
      <c r="Q17" s="48" t="n">
        <v>37.48</v>
      </c>
      <c r="R17" s="48" t="n">
        <v>28.72</v>
      </c>
      <c r="S17" s="66" t="n">
        <v>34.2940408873423</v>
      </c>
      <c r="T17" s="66" t="n">
        <v>33.9843410178338</v>
      </c>
      <c r="U17" s="48" t="n">
        <v>30.81</v>
      </c>
      <c r="V17" s="48" t="n">
        <v>30.5</v>
      </c>
      <c r="W17" s="66" t="n">
        <v>0.0165289256198347</v>
      </c>
      <c r="X17" s="66" t="n">
        <v>0.06</v>
      </c>
      <c r="Y17" s="66" t="n">
        <v>0.0635058721183123</v>
      </c>
      <c r="Z17" s="48" t="n">
        <v>0.1</v>
      </c>
      <c r="AA17" s="66" t="n">
        <v>0</v>
      </c>
      <c r="AB17" s="48" t="n">
        <v>0</v>
      </c>
      <c r="AC17" s="66" t="n">
        <v>111.473684210526</v>
      </c>
      <c r="AD17" s="48" t="n">
        <v>192.75</v>
      </c>
      <c r="AE17" s="67" t="n">
        <v>72.9107648725212</v>
      </c>
      <c r="AF17" s="58" t="n">
        <f aca="false">AD17/AC17*100-100</f>
        <v>72.9107648725212</v>
      </c>
    </row>
    <row r="18" customFormat="false" ht="12" hidden="false" customHeight="true" outlineLevel="0" collapsed="false">
      <c r="A18" s="45" t="n">
        <v>9</v>
      </c>
      <c r="B18" s="46" t="s">
        <v>148</v>
      </c>
      <c r="C18" s="65" t="n">
        <v>17</v>
      </c>
      <c r="D18" s="65" t="n">
        <v>17</v>
      </c>
      <c r="E18" s="65" t="n">
        <v>101</v>
      </c>
      <c r="F18" s="48" t="n">
        <v>101</v>
      </c>
      <c r="G18" s="66" t="n">
        <v>8.52565256525653</v>
      </c>
      <c r="H18" s="66" t="n">
        <v>3.32853285328533</v>
      </c>
      <c r="I18" s="48" t="n">
        <v>9.49</v>
      </c>
      <c r="J18" s="48" t="n">
        <v>3.36</v>
      </c>
      <c r="K18" s="66" t="n">
        <v>13.5283528352835</v>
      </c>
      <c r="L18" s="66" t="n">
        <v>12.037803780378</v>
      </c>
      <c r="M18" s="48" t="n">
        <v>102.76</v>
      </c>
      <c r="N18" s="48" t="n">
        <v>98.31</v>
      </c>
      <c r="O18" s="66" t="n">
        <v>34.4716471647165</v>
      </c>
      <c r="P18" s="66" t="n">
        <v>29.4221422142214</v>
      </c>
      <c r="Q18" s="48" t="n">
        <v>27.16</v>
      </c>
      <c r="R18" s="48" t="n">
        <v>22.03</v>
      </c>
      <c r="S18" s="66" t="n">
        <v>32.1386138613861</v>
      </c>
      <c r="T18" s="66" t="n">
        <v>32.1062106210621</v>
      </c>
      <c r="U18" s="48" t="n">
        <v>32.38</v>
      </c>
      <c r="V18" s="48" t="n">
        <v>32.34</v>
      </c>
      <c r="W18" s="66" t="n">
        <v>0.009000900090009</v>
      </c>
      <c r="X18" s="66" t="n">
        <v>0.01</v>
      </c>
      <c r="Y18" s="66" t="n">
        <v>0.0792079207920792</v>
      </c>
      <c r="Z18" s="48" t="n">
        <v>0.06</v>
      </c>
      <c r="AA18" s="66" t="n">
        <v>0</v>
      </c>
      <c r="AB18" s="48" t="n">
        <v>0</v>
      </c>
      <c r="AC18" s="66" t="n">
        <v>88.7524752475248</v>
      </c>
      <c r="AD18" s="48" t="n">
        <v>171.86</v>
      </c>
      <c r="AE18" s="67" t="n">
        <v>93.6396697902722</v>
      </c>
      <c r="AF18" s="58" t="n">
        <f aca="false">AD18/AC18*100-100</f>
        <v>93.6396697902722</v>
      </c>
    </row>
    <row r="19" customFormat="false" ht="12" hidden="false" customHeight="true" outlineLevel="0" collapsed="false">
      <c r="A19" s="45" t="n">
        <v>10</v>
      </c>
      <c r="B19" s="46" t="s">
        <v>149</v>
      </c>
      <c r="C19" s="65" t="n">
        <v>28</v>
      </c>
      <c r="D19" s="65" t="n">
        <v>28</v>
      </c>
      <c r="E19" s="65" t="n">
        <v>203</v>
      </c>
      <c r="F19" s="48" t="n">
        <v>203</v>
      </c>
      <c r="G19" s="66" t="n">
        <v>8.88132557098074</v>
      </c>
      <c r="H19" s="66" t="n">
        <v>3.03090013434841</v>
      </c>
      <c r="I19" s="48" t="n">
        <v>10.22</v>
      </c>
      <c r="J19" s="48" t="n">
        <v>3.09</v>
      </c>
      <c r="K19" s="66" t="n">
        <v>14.7066726377071</v>
      </c>
      <c r="L19" s="66" t="n">
        <v>11.4375279892521</v>
      </c>
      <c r="M19" s="48" t="n">
        <v>190.4</v>
      </c>
      <c r="N19" s="48" t="n">
        <v>180.52</v>
      </c>
      <c r="O19" s="66" t="n">
        <v>35.9534258844604</v>
      </c>
      <c r="P19" s="66" t="n">
        <v>30.3609493954322</v>
      </c>
      <c r="Q19" s="48" t="n">
        <v>26.65</v>
      </c>
      <c r="R19" s="48" t="n">
        <v>20.71</v>
      </c>
      <c r="S19" s="66" t="n">
        <v>32.1065830721003</v>
      </c>
      <c r="T19" s="66" t="n">
        <v>32.0277653381102</v>
      </c>
      <c r="U19" s="48" t="n">
        <v>26.59</v>
      </c>
      <c r="V19" s="48" t="n">
        <v>26.51</v>
      </c>
      <c r="W19" s="66" t="n">
        <v>0.032243618450515</v>
      </c>
      <c r="X19" s="66" t="n">
        <v>0.06</v>
      </c>
      <c r="Y19" s="66" t="n">
        <v>0.0949395432154053</v>
      </c>
      <c r="Z19" s="48" t="n">
        <v>0.11</v>
      </c>
      <c r="AA19" s="66" t="n">
        <v>0.0107478728168383</v>
      </c>
      <c r="AB19" s="48" t="n">
        <v>0.004</v>
      </c>
      <c r="AC19" s="66" t="n">
        <v>91.7859381997313</v>
      </c>
      <c r="AD19" s="48" t="n">
        <v>254.034</v>
      </c>
      <c r="AE19" s="67" t="n">
        <v>176.767885127685</v>
      </c>
      <c r="AF19" s="58" t="n">
        <f aca="false">AD19/AC19*100-100</f>
        <v>176.767885127685</v>
      </c>
    </row>
    <row r="20" customFormat="false" ht="12" hidden="false" customHeight="true" outlineLevel="0" collapsed="false">
      <c r="A20" s="45" t="n">
        <v>11</v>
      </c>
      <c r="B20" s="46" t="s">
        <v>150</v>
      </c>
      <c r="C20" s="65" t="n">
        <v>23</v>
      </c>
      <c r="D20" s="65" t="n">
        <v>23</v>
      </c>
      <c r="E20" s="65" t="n">
        <v>139</v>
      </c>
      <c r="F20" s="48" t="n">
        <v>139</v>
      </c>
      <c r="G20" s="66" t="n">
        <v>9.35905820797907</v>
      </c>
      <c r="H20" s="66" t="n">
        <v>3.21517331589274</v>
      </c>
      <c r="I20" s="48" t="n">
        <v>9.62</v>
      </c>
      <c r="J20" s="48" t="n">
        <v>3.14</v>
      </c>
      <c r="K20" s="66" t="n">
        <v>29.3865271419228</v>
      </c>
      <c r="L20" s="66" t="n">
        <v>25.8404185742315</v>
      </c>
      <c r="M20" s="48" t="n">
        <v>61.25</v>
      </c>
      <c r="N20" s="48" t="n">
        <v>59.46</v>
      </c>
      <c r="O20" s="66" t="n">
        <v>42.5297580117724</v>
      </c>
      <c r="P20" s="66" t="n">
        <v>37.7841726618705</v>
      </c>
      <c r="Q20" s="48" t="n">
        <v>23.83</v>
      </c>
      <c r="R20" s="48" t="n">
        <v>17.94</v>
      </c>
      <c r="S20" s="66" t="n">
        <v>24.3649444081099</v>
      </c>
      <c r="T20" s="66" t="n">
        <v>24.2550686723349</v>
      </c>
      <c r="U20" s="48" t="n">
        <v>23.39</v>
      </c>
      <c r="V20" s="48" t="n">
        <v>23.04</v>
      </c>
      <c r="W20" s="66" t="n">
        <v>0.0287769784172662</v>
      </c>
      <c r="X20" s="66" t="n">
        <v>0.04</v>
      </c>
      <c r="Y20" s="66" t="n">
        <v>0.0667102681491171</v>
      </c>
      <c r="Z20" s="48" t="n">
        <v>0.15</v>
      </c>
      <c r="AA20" s="66" t="n">
        <v>0</v>
      </c>
      <c r="AB20" s="48" t="n">
        <v>0</v>
      </c>
      <c r="AC20" s="66" t="n">
        <v>105.735775016351</v>
      </c>
      <c r="AD20" s="48" t="n">
        <v>118.28</v>
      </c>
      <c r="AE20" s="67" t="n">
        <v>11.8637471392343</v>
      </c>
      <c r="AF20" s="58" t="n">
        <f aca="false">AD20/AC20*100-100</f>
        <v>11.8637471392343</v>
      </c>
    </row>
    <row r="21" customFormat="false" ht="12" hidden="false" customHeight="true" outlineLevel="0" collapsed="false">
      <c r="A21" s="45" t="n">
        <v>12</v>
      </c>
      <c r="B21" s="46" t="s">
        <v>151</v>
      </c>
      <c r="C21" s="65" t="n">
        <v>32</v>
      </c>
      <c r="D21" s="68" t="n">
        <v>32</v>
      </c>
      <c r="E21" s="65" t="n">
        <v>261</v>
      </c>
      <c r="F21" s="48" t="n">
        <v>261</v>
      </c>
      <c r="G21" s="66" t="n">
        <v>18.8881922675026</v>
      </c>
      <c r="H21" s="66" t="n">
        <v>5.20445837687217</v>
      </c>
      <c r="I21" s="48" t="n">
        <v>17.99</v>
      </c>
      <c r="J21" s="48" t="n">
        <v>5.27</v>
      </c>
      <c r="K21" s="66" t="n">
        <v>33.0477185649599</v>
      </c>
      <c r="L21" s="66" t="n">
        <v>29.2086381051898</v>
      </c>
      <c r="M21" s="48" t="n">
        <v>50.75</v>
      </c>
      <c r="N21" s="48" t="n">
        <v>47.27</v>
      </c>
      <c r="O21" s="66" t="n">
        <v>62.2326715430164</v>
      </c>
      <c r="P21" s="66" t="n">
        <v>55.2978056426332</v>
      </c>
      <c r="Q21" s="48" t="n">
        <v>41.56</v>
      </c>
      <c r="R21" s="48" t="n">
        <v>31.19</v>
      </c>
      <c r="S21" s="66" t="n">
        <v>27.1758969000348</v>
      </c>
      <c r="T21" s="66" t="n">
        <v>26.9550679205852</v>
      </c>
      <c r="U21" s="48" t="n">
        <v>25.05</v>
      </c>
      <c r="V21" s="48" t="n">
        <v>24.76</v>
      </c>
      <c r="W21" s="66" t="n">
        <v>0.0376175548589342</v>
      </c>
      <c r="X21" s="66" t="n">
        <v>0.02</v>
      </c>
      <c r="Y21" s="66" t="n">
        <v>0.0766283524904215</v>
      </c>
      <c r="Z21" s="48" t="n">
        <v>0.07</v>
      </c>
      <c r="AA21" s="66" t="n">
        <v>0</v>
      </c>
      <c r="AB21" s="48" t="n">
        <v>0</v>
      </c>
      <c r="AC21" s="66" t="n">
        <v>141.458725182863</v>
      </c>
      <c r="AD21" s="48" t="n">
        <v>135.44</v>
      </c>
      <c r="AE21" s="67" t="n">
        <v>-4.2547571209077</v>
      </c>
      <c r="AF21" s="58" t="n">
        <f aca="false">AD21/AC21*100-100</f>
        <v>-4.2547571209077</v>
      </c>
    </row>
    <row r="22" customFormat="false" ht="12" hidden="false" customHeight="true" outlineLevel="0" collapsed="false">
      <c r="A22" s="45" t="n">
        <v>13</v>
      </c>
      <c r="B22" s="46" t="s">
        <v>152</v>
      </c>
      <c r="C22" s="65" t="n">
        <v>29</v>
      </c>
      <c r="D22" s="65" t="n">
        <v>29</v>
      </c>
      <c r="E22" s="65" t="n">
        <v>187</v>
      </c>
      <c r="F22" s="48" t="n">
        <v>187</v>
      </c>
      <c r="G22" s="66" t="n">
        <v>13.2075838599903</v>
      </c>
      <c r="H22" s="66" t="n">
        <v>3.18230432668935</v>
      </c>
      <c r="I22" s="48" t="n">
        <v>14.4</v>
      </c>
      <c r="J22" s="48" t="n">
        <v>3.37</v>
      </c>
      <c r="K22" s="66" t="n">
        <v>8.6456003889159</v>
      </c>
      <c r="L22" s="66" t="n">
        <v>8.51142440447253</v>
      </c>
      <c r="M22" s="48" t="n">
        <v>20.91</v>
      </c>
      <c r="N22" s="48" t="n">
        <v>18.73</v>
      </c>
      <c r="O22" s="66" t="n">
        <v>35.5848322800194</v>
      </c>
      <c r="P22" s="66" t="n">
        <v>30.2119591638308</v>
      </c>
      <c r="Q22" s="48" t="n">
        <v>32.33</v>
      </c>
      <c r="R22" s="48" t="n">
        <v>26.5</v>
      </c>
      <c r="S22" s="66" t="n">
        <v>31.9815264948955</v>
      </c>
      <c r="T22" s="66" t="n">
        <v>31.9192999513855</v>
      </c>
      <c r="U22" s="48" t="n">
        <v>28.74</v>
      </c>
      <c r="V22" s="48" t="n">
        <v>28.64</v>
      </c>
      <c r="W22" s="66" t="n">
        <v>0.00680602819640253</v>
      </c>
      <c r="X22" s="66" t="n">
        <v>0.01</v>
      </c>
      <c r="Y22" s="66" t="n">
        <v>0.157510938259601</v>
      </c>
      <c r="Z22" s="48" t="n">
        <v>0.09</v>
      </c>
      <c r="AA22" s="66" t="n">
        <v>0</v>
      </c>
      <c r="AB22" s="48" t="n">
        <v>0</v>
      </c>
      <c r="AC22" s="66" t="n">
        <v>89.5838599902771</v>
      </c>
      <c r="AD22" s="48" t="n">
        <v>96.48</v>
      </c>
      <c r="AE22" s="67" t="n">
        <v>7.6979714989635</v>
      </c>
      <c r="AF22" s="58" t="n">
        <f aca="false">AD22/AC22*100-100</f>
        <v>7.6979714989635</v>
      </c>
    </row>
    <row r="23" customFormat="false" ht="12" hidden="false" customHeight="true" outlineLevel="0" collapsed="false">
      <c r="A23" s="45" t="n">
        <v>14</v>
      </c>
      <c r="B23" s="46" t="s">
        <v>153</v>
      </c>
      <c r="C23" s="65" t="n">
        <v>24</v>
      </c>
      <c r="D23" s="65" t="n">
        <v>24</v>
      </c>
      <c r="E23" s="65" t="n">
        <v>151</v>
      </c>
      <c r="F23" s="48" t="n">
        <v>151</v>
      </c>
      <c r="G23" s="66" t="n">
        <v>13.0993377483444</v>
      </c>
      <c r="H23" s="66" t="n">
        <v>3.55328115593016</v>
      </c>
      <c r="I23" s="48" t="n">
        <v>12.92</v>
      </c>
      <c r="J23" s="48" t="n">
        <v>3.69</v>
      </c>
      <c r="K23" s="66" t="n">
        <v>8.24202287778447</v>
      </c>
      <c r="L23" s="66" t="n">
        <v>6.82480433473811</v>
      </c>
      <c r="M23" s="48" t="n">
        <v>72.3</v>
      </c>
      <c r="N23" s="48" t="n">
        <v>70.24</v>
      </c>
      <c r="O23" s="66" t="n">
        <v>29.1583383503913</v>
      </c>
      <c r="P23" s="66" t="n">
        <v>24.8260084286574</v>
      </c>
      <c r="Q23" s="48" t="n">
        <v>34.01</v>
      </c>
      <c r="R23" s="48" t="n">
        <v>26.32</v>
      </c>
      <c r="S23" s="66" t="n">
        <v>29.6965683323299</v>
      </c>
      <c r="T23" s="66" t="n">
        <v>29.37507525587</v>
      </c>
      <c r="U23" s="48" t="n">
        <v>27.2</v>
      </c>
      <c r="V23" s="48" t="n">
        <v>26.81</v>
      </c>
      <c r="W23" s="66" t="n">
        <v>0.00963275135460566</v>
      </c>
      <c r="X23" s="66" t="n">
        <v>0</v>
      </c>
      <c r="Y23" s="66" t="n">
        <v>0.0445514750150512</v>
      </c>
      <c r="Z23" s="48" t="n">
        <v>0.04</v>
      </c>
      <c r="AA23" s="66" t="n">
        <v>0</v>
      </c>
      <c r="AB23" s="48" t="n">
        <v>0</v>
      </c>
      <c r="AC23" s="66" t="n">
        <v>80.2504515352198</v>
      </c>
      <c r="AD23" s="48" t="n">
        <v>146.47</v>
      </c>
      <c r="AE23" s="67" t="n">
        <v>82.5161070099628</v>
      </c>
      <c r="AF23" s="58" t="n">
        <f aca="false">AD23/AC23*100-100</f>
        <v>82.5161070099628</v>
      </c>
    </row>
    <row r="24" customFormat="false" ht="12" hidden="false" customHeight="true" outlineLevel="0" collapsed="false">
      <c r="A24" s="45" t="n">
        <v>15</v>
      </c>
      <c r="B24" s="46" t="s">
        <v>154</v>
      </c>
      <c r="C24" s="65" t="n">
        <v>33</v>
      </c>
      <c r="D24" s="65" t="n">
        <v>33</v>
      </c>
      <c r="E24" s="65" t="n">
        <v>268</v>
      </c>
      <c r="F24" s="48" t="n">
        <v>272</v>
      </c>
      <c r="G24" s="66" t="n">
        <v>12.5773405698779</v>
      </c>
      <c r="H24" s="66" t="n">
        <v>3.29715061058345</v>
      </c>
      <c r="I24" s="48" t="n">
        <v>11.9</v>
      </c>
      <c r="J24" s="48" t="n">
        <v>3.28</v>
      </c>
      <c r="K24" s="66" t="n">
        <v>3.75033921302578</v>
      </c>
      <c r="L24" s="66" t="n">
        <v>3.74016282225237</v>
      </c>
      <c r="M24" s="48" t="n">
        <v>42.54</v>
      </c>
      <c r="N24" s="48" t="n">
        <v>36.7</v>
      </c>
      <c r="O24" s="66" t="n">
        <v>27.6770691994573</v>
      </c>
      <c r="P24" s="66" t="n">
        <v>23.7435549525102</v>
      </c>
      <c r="Q24" s="48" t="n">
        <v>25.9</v>
      </c>
      <c r="R24" s="48" t="n">
        <v>21.53</v>
      </c>
      <c r="S24" s="66" t="n">
        <v>33.848710990502</v>
      </c>
      <c r="T24" s="66" t="n">
        <v>33.7666214382632</v>
      </c>
      <c r="U24" s="48" t="n">
        <v>29.64</v>
      </c>
      <c r="V24" s="48" t="n">
        <v>29.47</v>
      </c>
      <c r="W24" s="66" t="n">
        <v>0.00881953867028494</v>
      </c>
      <c r="X24" s="66" t="n">
        <v>0.04</v>
      </c>
      <c r="Y24" s="66" t="n">
        <v>0.174355495251018</v>
      </c>
      <c r="Z24" s="48" t="n">
        <v>0.14</v>
      </c>
      <c r="AA24" s="66" t="n">
        <v>0.0312075983717775</v>
      </c>
      <c r="AB24" s="48" t="n">
        <v>0.001</v>
      </c>
      <c r="AC24" s="66" t="n">
        <v>78.0678426051561</v>
      </c>
      <c r="AD24" s="48" t="n">
        <v>110.161</v>
      </c>
      <c r="AE24" s="67" t="n">
        <v>41.1093176446051</v>
      </c>
      <c r="AF24" s="58" t="n">
        <f aca="false">AD24/AC24*100-100</f>
        <v>41.1093176446051</v>
      </c>
    </row>
    <row r="25" customFormat="false" ht="12" hidden="false" customHeight="true" outlineLevel="0" collapsed="false">
      <c r="A25" s="45" t="n">
        <v>16</v>
      </c>
      <c r="B25" s="46" t="s">
        <v>155</v>
      </c>
      <c r="C25" s="65" t="n">
        <v>31</v>
      </c>
      <c r="D25" s="65" t="n">
        <v>31</v>
      </c>
      <c r="E25" s="65" t="n">
        <v>177</v>
      </c>
      <c r="F25" s="48" t="n">
        <v>177</v>
      </c>
      <c r="G25" s="66" t="n">
        <v>11.5130970724191</v>
      </c>
      <c r="H25" s="66" t="n">
        <v>3.29738058551618</v>
      </c>
      <c r="I25" s="48" t="n">
        <v>11.7</v>
      </c>
      <c r="J25" s="48" t="n">
        <v>3.46</v>
      </c>
      <c r="K25" s="66" t="n">
        <v>15.0241397021058</v>
      </c>
      <c r="L25" s="66" t="n">
        <v>14.6142783769902</v>
      </c>
      <c r="M25" s="48" t="n">
        <v>97.75</v>
      </c>
      <c r="N25" s="48" t="n">
        <v>91.29</v>
      </c>
      <c r="O25" s="66" t="n">
        <v>41.4956343091936</v>
      </c>
      <c r="P25" s="66" t="n">
        <v>36.4653312788906</v>
      </c>
      <c r="Q25" s="48" t="n">
        <v>31.51</v>
      </c>
      <c r="R25" s="48" t="n">
        <v>24.8</v>
      </c>
      <c r="S25" s="66" t="n">
        <v>22.9491525423729</v>
      </c>
      <c r="T25" s="66" t="n">
        <v>22.8145865434001</v>
      </c>
      <c r="U25" s="48" t="n">
        <v>24.64</v>
      </c>
      <c r="V25" s="48" t="n">
        <v>23.61</v>
      </c>
      <c r="W25" s="66" t="n">
        <v>0.110939907550077</v>
      </c>
      <c r="X25" s="66" t="n">
        <v>0.03</v>
      </c>
      <c r="Y25" s="66" t="n">
        <v>0.0975860297894196</v>
      </c>
      <c r="Z25" s="48" t="n">
        <v>0.13</v>
      </c>
      <c r="AA25" s="66" t="n">
        <v>0.00102722136620442</v>
      </c>
      <c r="AB25" s="48" t="n">
        <v>0</v>
      </c>
      <c r="AC25" s="66" t="n">
        <v>91.1915767847971</v>
      </c>
      <c r="AD25" s="48" t="n">
        <v>165.76</v>
      </c>
      <c r="AE25" s="67" t="n">
        <v>81.7711743170938</v>
      </c>
      <c r="AF25" s="58" t="n">
        <f aca="false">AD25/AC25*100-100</f>
        <v>81.7711743170938</v>
      </c>
    </row>
    <row r="26" customFormat="false" ht="12" hidden="false" customHeight="true" outlineLevel="0" collapsed="false">
      <c r="A26" s="45" t="n">
        <v>17</v>
      </c>
      <c r="B26" s="46" t="s">
        <v>156</v>
      </c>
      <c r="C26" s="65" t="n">
        <v>18</v>
      </c>
      <c r="D26" s="65" t="n">
        <v>18</v>
      </c>
      <c r="E26" s="65" t="n">
        <v>106</v>
      </c>
      <c r="F26" s="48" t="n">
        <v>107</v>
      </c>
      <c r="G26" s="66" t="n">
        <v>9.86106346483705</v>
      </c>
      <c r="H26" s="66" t="n">
        <v>3.16981132075472</v>
      </c>
      <c r="I26" s="48" t="n">
        <v>10.95</v>
      </c>
      <c r="J26" s="48" t="n">
        <v>3.43</v>
      </c>
      <c r="K26" s="66" t="n">
        <v>10.2384219554031</v>
      </c>
      <c r="L26" s="66" t="n">
        <v>9.91938250428817</v>
      </c>
      <c r="M26" s="48" t="n">
        <v>58.6</v>
      </c>
      <c r="N26" s="48" t="n">
        <v>50.71</v>
      </c>
      <c r="O26" s="66" t="n">
        <v>31.229845626072</v>
      </c>
      <c r="P26" s="66" t="n">
        <v>30.6449399656947</v>
      </c>
      <c r="Q26" s="48" t="n">
        <v>32.63</v>
      </c>
      <c r="R26" s="48" t="n">
        <v>22.15</v>
      </c>
      <c r="S26" s="66" t="n">
        <v>31.0566037735849</v>
      </c>
      <c r="T26" s="66" t="n">
        <v>30.9468267581475</v>
      </c>
      <c r="U26" s="48" t="n">
        <v>26.48</v>
      </c>
      <c r="V26" s="48" t="n">
        <v>26.35</v>
      </c>
      <c r="W26" s="66" t="n">
        <v>0.00686106346483705</v>
      </c>
      <c r="X26" s="66" t="n">
        <v>0.01</v>
      </c>
      <c r="Y26" s="66" t="n">
        <v>0.0617495711835335</v>
      </c>
      <c r="Z26" s="48" t="n">
        <v>0.05</v>
      </c>
      <c r="AA26" s="66" t="n">
        <v>0.00343053173241853</v>
      </c>
      <c r="AB26" s="48" t="n">
        <v>0</v>
      </c>
      <c r="AC26" s="66" t="n">
        <v>82.4579759862779</v>
      </c>
      <c r="AD26" s="48" t="n">
        <v>128.72</v>
      </c>
      <c r="AE26" s="67" t="n">
        <v>56.1037588667235</v>
      </c>
      <c r="AF26" s="58" t="n">
        <f aca="false">AD26/AC26*100-100</f>
        <v>56.1037588667235</v>
      </c>
    </row>
    <row r="27" customFormat="false" ht="12" hidden="false" customHeight="true" outlineLevel="0" collapsed="false">
      <c r="A27" s="45" t="n">
        <v>18</v>
      </c>
      <c r="B27" s="46" t="s">
        <v>157</v>
      </c>
      <c r="C27" s="65" t="n">
        <v>20</v>
      </c>
      <c r="D27" s="68" t="n">
        <v>20</v>
      </c>
      <c r="E27" s="65" t="n">
        <v>130</v>
      </c>
      <c r="F27" s="48" t="n">
        <v>130</v>
      </c>
      <c r="G27" s="66" t="n">
        <v>12.206993006993</v>
      </c>
      <c r="H27" s="66" t="n">
        <v>3.52307692307692</v>
      </c>
      <c r="I27" s="48" t="n">
        <v>12.38</v>
      </c>
      <c r="J27" s="48" t="n">
        <v>3.43</v>
      </c>
      <c r="K27" s="66" t="n">
        <v>31.5538461538462</v>
      </c>
      <c r="L27" s="66" t="n">
        <v>29.1370629370629</v>
      </c>
      <c r="M27" s="48" t="n">
        <v>77.64</v>
      </c>
      <c r="N27" s="48" t="n">
        <v>76.18</v>
      </c>
      <c r="O27" s="66" t="n">
        <v>40.213986013986</v>
      </c>
      <c r="P27" s="66" t="n">
        <v>36.2181818181818</v>
      </c>
      <c r="Q27" s="48" t="n">
        <v>25.98</v>
      </c>
      <c r="R27" s="48" t="n">
        <v>21.62</v>
      </c>
      <c r="S27" s="66" t="n">
        <v>25.1986013986014</v>
      </c>
      <c r="T27" s="66" t="n">
        <v>25.1160839160839</v>
      </c>
      <c r="U27" s="48" t="n">
        <v>23.19</v>
      </c>
      <c r="V27" s="48" t="n">
        <v>23.03</v>
      </c>
      <c r="W27" s="66" t="n">
        <v>0.00839160839160839</v>
      </c>
      <c r="X27" s="66" t="n">
        <v>0.01</v>
      </c>
      <c r="Y27" s="66" t="n">
        <v>0.0363636363636364</v>
      </c>
      <c r="Z27" s="48" t="n">
        <v>0.04</v>
      </c>
      <c r="AA27" s="66" t="n">
        <v>0</v>
      </c>
      <c r="AB27" s="48" t="n">
        <v>0</v>
      </c>
      <c r="AC27" s="66" t="n">
        <v>109.218181818182</v>
      </c>
      <c r="AD27" s="48" t="n">
        <v>139.24</v>
      </c>
      <c r="AE27" s="67" t="n">
        <v>27.4879307474613</v>
      </c>
      <c r="AF27" s="58" t="n">
        <f aca="false">AD27/AC27*100-100</f>
        <v>27.4879307474613</v>
      </c>
    </row>
    <row r="28" customFormat="false" ht="12" hidden="false" customHeight="true" outlineLevel="0" collapsed="false">
      <c r="A28" s="45" t="n">
        <v>19</v>
      </c>
      <c r="B28" s="46" t="s">
        <v>158</v>
      </c>
      <c r="C28" s="65" t="n">
        <v>17</v>
      </c>
      <c r="D28" s="65" t="n">
        <v>17</v>
      </c>
      <c r="E28" s="65" t="n">
        <v>90</v>
      </c>
      <c r="F28" s="48" t="n">
        <v>90</v>
      </c>
      <c r="G28" s="66" t="n">
        <v>8.92323232323232</v>
      </c>
      <c r="H28" s="66" t="n">
        <v>2.53131313131313</v>
      </c>
      <c r="I28" s="48" t="n">
        <v>9.13</v>
      </c>
      <c r="J28" s="48" t="n">
        <v>2.73</v>
      </c>
      <c r="K28" s="66" t="n">
        <v>12.7131313131313</v>
      </c>
      <c r="L28" s="66" t="n">
        <v>11.8585858585859</v>
      </c>
      <c r="M28" s="48" t="n">
        <v>136.68</v>
      </c>
      <c r="N28" s="48" t="n">
        <v>132.52</v>
      </c>
      <c r="O28" s="66" t="n">
        <v>28.9878787878788</v>
      </c>
      <c r="P28" s="66" t="n">
        <v>25.4040404040404</v>
      </c>
      <c r="Q28" s="48" t="n">
        <v>32.89</v>
      </c>
      <c r="R28" s="48" t="n">
        <v>28.48</v>
      </c>
      <c r="S28" s="66" t="n">
        <v>26.3111111111111</v>
      </c>
      <c r="T28" s="66" t="n">
        <v>26.2282828282828</v>
      </c>
      <c r="U28" s="48" t="n">
        <v>24.72</v>
      </c>
      <c r="V28" s="48" t="n">
        <v>24.63</v>
      </c>
      <c r="W28" s="66" t="n">
        <v>0.00404040404040404</v>
      </c>
      <c r="X28" s="66" t="n">
        <v>0.04</v>
      </c>
      <c r="Y28" s="66" t="n">
        <v>0.113131313131313</v>
      </c>
      <c r="Z28" s="48" t="n">
        <v>0.13</v>
      </c>
      <c r="AA28" s="66" t="n">
        <v>0</v>
      </c>
      <c r="AB28" s="48" t="n">
        <v>0</v>
      </c>
      <c r="AC28" s="66" t="n">
        <v>77.0525252525253</v>
      </c>
      <c r="AD28" s="48" t="n">
        <v>203.59</v>
      </c>
      <c r="AE28" s="67" t="n">
        <v>164.222359141082</v>
      </c>
      <c r="AF28" s="58" t="n">
        <f aca="false">AD28/AC28*100-100</f>
        <v>164.222359141082</v>
      </c>
    </row>
    <row r="29" customFormat="false" ht="12" hidden="false" customHeight="true" outlineLevel="0" collapsed="false">
      <c r="A29" s="45" t="n">
        <v>20</v>
      </c>
      <c r="B29" s="46" t="s">
        <v>159</v>
      </c>
      <c r="C29" s="65" t="n">
        <v>37</v>
      </c>
      <c r="D29" s="65" t="n">
        <v>37</v>
      </c>
      <c r="E29" s="65" t="n">
        <v>291</v>
      </c>
      <c r="F29" s="48" t="n">
        <v>291</v>
      </c>
      <c r="G29" s="66" t="n">
        <v>13.3533270852858</v>
      </c>
      <c r="H29" s="66" t="n">
        <v>4.02936582318026</v>
      </c>
      <c r="I29" s="48" t="n">
        <v>13.6</v>
      </c>
      <c r="J29" s="48" t="n">
        <v>4.19</v>
      </c>
      <c r="K29" s="66" t="n">
        <v>11.6638550452983</v>
      </c>
      <c r="L29" s="66" t="n">
        <v>9.31521399562637</v>
      </c>
      <c r="M29" s="48" t="n">
        <v>75.6</v>
      </c>
      <c r="N29" s="48" t="n">
        <v>73.79</v>
      </c>
      <c r="O29" s="66" t="n">
        <v>42.9953139643861</v>
      </c>
      <c r="P29" s="66" t="n">
        <v>37.3483286472977</v>
      </c>
      <c r="Q29" s="48" t="n">
        <v>39.57</v>
      </c>
      <c r="R29" s="48" t="n">
        <v>29.88</v>
      </c>
      <c r="S29" s="66" t="n">
        <v>26.5379568884724</v>
      </c>
      <c r="T29" s="66" t="n">
        <v>26.4985941893158</v>
      </c>
      <c r="U29" s="48" t="n">
        <v>25.68</v>
      </c>
      <c r="V29" s="48" t="n">
        <v>25.62</v>
      </c>
      <c r="W29" s="66" t="n">
        <v>0.0149953139643861</v>
      </c>
      <c r="X29" s="66" t="n">
        <v>0.05</v>
      </c>
      <c r="Y29" s="66" t="n">
        <v>0.0830990315526398</v>
      </c>
      <c r="Z29" s="48" t="n">
        <v>0.09</v>
      </c>
      <c r="AA29" s="66" t="n">
        <v>0.0443611371446423</v>
      </c>
      <c r="AB29" s="48" t="n">
        <v>0</v>
      </c>
      <c r="AC29" s="66" t="n">
        <v>94.6929084661043</v>
      </c>
      <c r="AD29" s="48" t="n">
        <v>154.59</v>
      </c>
      <c r="AE29" s="67" t="n">
        <v>63.2540414104358</v>
      </c>
      <c r="AF29" s="58" t="n">
        <f aca="false">AD29/AC29*100-100</f>
        <v>63.2540414104358</v>
      </c>
    </row>
    <row r="30" customFormat="false" ht="12" hidden="false" customHeight="true" outlineLevel="0" collapsed="false">
      <c r="A30" s="45" t="n">
        <v>21</v>
      </c>
      <c r="B30" s="46" t="s">
        <v>160</v>
      </c>
      <c r="C30" s="65" t="n">
        <v>22</v>
      </c>
      <c r="D30" s="65" t="n">
        <v>22</v>
      </c>
      <c r="E30" s="65" t="n">
        <v>131</v>
      </c>
      <c r="F30" s="48" t="n">
        <v>131</v>
      </c>
      <c r="G30" s="66" t="n">
        <v>15.7404580152672</v>
      </c>
      <c r="H30" s="66" t="n">
        <v>4.13879250520472</v>
      </c>
      <c r="I30" s="48" t="n">
        <v>15.9</v>
      </c>
      <c r="J30" s="48" t="n">
        <v>4.5</v>
      </c>
      <c r="K30" s="66" t="n">
        <v>10.6717557251908</v>
      </c>
      <c r="L30" s="66" t="n">
        <v>9.30742539902845</v>
      </c>
      <c r="M30" s="48" t="n">
        <v>61.63</v>
      </c>
      <c r="N30" s="48" t="n">
        <v>56.39</v>
      </c>
      <c r="O30" s="66" t="n">
        <v>28.1318528799445</v>
      </c>
      <c r="P30" s="66" t="n">
        <v>23.2324774462179</v>
      </c>
      <c r="Q30" s="48" t="n">
        <v>37.58</v>
      </c>
      <c r="R30" s="48" t="n">
        <v>25.07</v>
      </c>
      <c r="S30" s="66" t="n">
        <v>37.8778625954199</v>
      </c>
      <c r="T30" s="66" t="n">
        <v>37.6446911866759</v>
      </c>
      <c r="U30" s="48" t="n">
        <v>32.24</v>
      </c>
      <c r="V30" s="48" t="n">
        <v>32.07</v>
      </c>
      <c r="W30" s="66" t="n">
        <v>0.00416377515614157</v>
      </c>
      <c r="X30" s="66" t="n">
        <v>0.02</v>
      </c>
      <c r="Y30" s="66" t="n">
        <v>0.0929909784871617</v>
      </c>
      <c r="Z30" s="48" t="n">
        <v>0.14</v>
      </c>
      <c r="AA30" s="66" t="n">
        <v>0</v>
      </c>
      <c r="AB30" s="48" t="n">
        <v>0</v>
      </c>
      <c r="AC30" s="66" t="n">
        <v>92.5190839694657</v>
      </c>
      <c r="AD30" s="48" t="n">
        <v>147.51</v>
      </c>
      <c r="AE30" s="67" t="n">
        <v>59.4373762376237</v>
      </c>
      <c r="AF30" s="58" t="n">
        <f aca="false">AD30/AC30*100-100</f>
        <v>59.4373762376237</v>
      </c>
    </row>
    <row r="31" customFormat="false" ht="12" hidden="false" customHeight="true" outlineLevel="0" collapsed="false">
      <c r="A31" s="45" t="n">
        <v>22</v>
      </c>
      <c r="B31" s="46" t="s">
        <v>161</v>
      </c>
      <c r="C31" s="65" t="n">
        <v>21</v>
      </c>
      <c r="D31" s="65" t="n">
        <v>21</v>
      </c>
      <c r="E31" s="65" t="n">
        <v>129</v>
      </c>
      <c r="F31" s="48" t="n">
        <v>130</v>
      </c>
      <c r="G31" s="66" t="n">
        <v>10.7117688513037</v>
      </c>
      <c r="H31" s="66" t="n">
        <v>3.3276955602537</v>
      </c>
      <c r="I31" s="48" t="n">
        <v>10.49</v>
      </c>
      <c r="J31" s="48" t="n">
        <v>3.37</v>
      </c>
      <c r="K31" s="66" t="n">
        <v>13.6194503171247</v>
      </c>
      <c r="L31" s="66" t="n">
        <v>12.1000704721635</v>
      </c>
      <c r="M31" s="48" t="n">
        <v>79.6</v>
      </c>
      <c r="N31" s="48" t="n">
        <v>76.96</v>
      </c>
      <c r="O31" s="66" t="n">
        <v>37.7265680056378</v>
      </c>
      <c r="P31" s="66" t="n">
        <v>32.5426356589147</v>
      </c>
      <c r="Q31" s="48" t="n">
        <v>26.1</v>
      </c>
      <c r="R31" s="48" t="n">
        <v>20.97</v>
      </c>
      <c r="S31" s="66" t="n">
        <v>32.4806201550388</v>
      </c>
      <c r="T31" s="66" t="n">
        <v>32.4411557434813</v>
      </c>
      <c r="U31" s="48" t="n">
        <v>28.54</v>
      </c>
      <c r="V31" s="48" t="n">
        <v>28.47</v>
      </c>
      <c r="W31" s="66" t="n">
        <v>0.00704721634954193</v>
      </c>
      <c r="X31" s="66" t="n">
        <v>0</v>
      </c>
      <c r="Y31" s="66" t="n">
        <v>0.0422832980972516</v>
      </c>
      <c r="Z31" s="48" t="n">
        <v>0.06</v>
      </c>
      <c r="AA31" s="66" t="n">
        <v>0.00140944326990839</v>
      </c>
      <c r="AB31" s="48" t="n">
        <v>0</v>
      </c>
      <c r="AC31" s="66" t="n">
        <v>94.5891472868217</v>
      </c>
      <c r="AD31" s="48" t="n">
        <v>144.79</v>
      </c>
      <c r="AE31" s="67" t="n">
        <v>53.0725290935912</v>
      </c>
      <c r="AF31" s="58" t="n">
        <f aca="false">AD31/AC31*100-100</f>
        <v>53.0725290935912</v>
      </c>
    </row>
    <row r="32" customFormat="false" ht="12" hidden="false" customHeight="true" outlineLevel="0" collapsed="false">
      <c r="A32" s="45" t="n">
        <v>23</v>
      </c>
      <c r="B32" s="46" t="s">
        <v>162</v>
      </c>
      <c r="C32" s="65" t="n">
        <v>23</v>
      </c>
      <c r="D32" s="65" t="n">
        <v>23</v>
      </c>
      <c r="E32" s="65" t="n">
        <v>146</v>
      </c>
      <c r="F32" s="48" t="n">
        <v>146</v>
      </c>
      <c r="G32" s="66" t="n">
        <v>12.0286425902864</v>
      </c>
      <c r="H32" s="66" t="n">
        <v>3.05105853051059</v>
      </c>
      <c r="I32" s="48" t="n">
        <v>11.12</v>
      </c>
      <c r="J32" s="48" t="n">
        <v>3.21</v>
      </c>
      <c r="K32" s="66" t="n">
        <v>8.85056039850561</v>
      </c>
      <c r="L32" s="66" t="n">
        <v>8.16562889165629</v>
      </c>
      <c r="M32" s="48" t="n">
        <v>123.03</v>
      </c>
      <c r="N32" s="48" t="n">
        <v>121.31</v>
      </c>
      <c r="O32" s="66" t="n">
        <v>28.4520547945206</v>
      </c>
      <c r="P32" s="66" t="n">
        <v>24.1980074719801</v>
      </c>
      <c r="Q32" s="48" t="n">
        <v>25.37</v>
      </c>
      <c r="R32" s="48" t="n">
        <v>19.46</v>
      </c>
      <c r="S32" s="66" t="n">
        <v>22.4769613947696</v>
      </c>
      <c r="T32" s="66" t="n">
        <v>22.3897882938979</v>
      </c>
      <c r="U32" s="48" t="n">
        <v>21.48</v>
      </c>
      <c r="V32" s="48" t="n">
        <v>21.4</v>
      </c>
      <c r="W32" s="66" t="n">
        <v>0.0087173100871731</v>
      </c>
      <c r="X32" s="66" t="n">
        <v>0.07</v>
      </c>
      <c r="Y32" s="66" t="n">
        <v>0.0572851805728518</v>
      </c>
      <c r="Z32" s="48" t="n">
        <v>0.07</v>
      </c>
      <c r="AA32" s="66" t="n">
        <v>0.0186799501867995</v>
      </c>
      <c r="AB32" s="48" t="n">
        <v>0.004</v>
      </c>
      <c r="AC32" s="66" t="n">
        <v>71.892901618929</v>
      </c>
      <c r="AD32" s="48" t="n">
        <v>181.144</v>
      </c>
      <c r="AE32" s="67" t="n">
        <v>151.963679196258</v>
      </c>
      <c r="AF32" s="58" t="n">
        <f aca="false">AD32/AC32*100-100</f>
        <v>151.963679196258</v>
      </c>
    </row>
    <row r="33" customFormat="false" ht="12" hidden="false" customHeight="true" outlineLevel="0" collapsed="false">
      <c r="A33" s="45" t="n">
        <v>24</v>
      </c>
      <c r="B33" s="46" t="s">
        <v>163</v>
      </c>
      <c r="C33" s="65" t="n">
        <v>14</v>
      </c>
      <c r="D33" s="65" t="n">
        <v>14</v>
      </c>
      <c r="E33" s="65" t="n">
        <v>72</v>
      </c>
      <c r="F33" s="48" t="n">
        <v>72</v>
      </c>
      <c r="G33" s="66" t="n">
        <v>10.0833333333333</v>
      </c>
      <c r="H33" s="66" t="n">
        <v>3.75</v>
      </c>
      <c r="I33" s="48" t="n">
        <v>11.22</v>
      </c>
      <c r="J33" s="48" t="n">
        <v>4.14</v>
      </c>
      <c r="K33" s="66" t="n">
        <v>6.00757575757576</v>
      </c>
      <c r="L33" s="66" t="n">
        <v>4.27272727272727</v>
      </c>
      <c r="M33" s="48" t="n">
        <v>88.45</v>
      </c>
      <c r="N33" s="48" t="n">
        <v>86.44</v>
      </c>
      <c r="O33" s="66" t="n">
        <v>28.9772727272727</v>
      </c>
      <c r="P33" s="66" t="n">
        <v>24.8080808080808</v>
      </c>
      <c r="Q33" s="48" t="n">
        <v>26.79</v>
      </c>
      <c r="R33" s="48" t="n">
        <v>21.31</v>
      </c>
      <c r="S33" s="66" t="n">
        <v>35.7070707070707</v>
      </c>
      <c r="T33" s="66" t="n">
        <v>35.6464646464646</v>
      </c>
      <c r="U33" s="48" t="n">
        <v>31.63</v>
      </c>
      <c r="V33" s="48" t="n">
        <v>31.58</v>
      </c>
      <c r="W33" s="66" t="n">
        <v>0.00505050505050505</v>
      </c>
      <c r="X33" s="66" t="n">
        <v>0.02</v>
      </c>
      <c r="Y33" s="66" t="n">
        <v>0.0580808080808081</v>
      </c>
      <c r="Z33" s="48" t="n">
        <v>0.06</v>
      </c>
      <c r="AA33" s="66" t="n">
        <v>0</v>
      </c>
      <c r="AB33" s="48" t="n">
        <v>0</v>
      </c>
      <c r="AC33" s="66" t="n">
        <v>80.8383838383838</v>
      </c>
      <c r="AD33" s="48" t="n">
        <v>158.17</v>
      </c>
      <c r="AE33" s="67" t="n">
        <v>95.662001749344</v>
      </c>
      <c r="AF33" s="58" t="n">
        <f aca="false">AD33/AC33*100-100</f>
        <v>95.662001749344</v>
      </c>
    </row>
    <row r="34" customFormat="false" ht="12" hidden="false" customHeight="true" outlineLevel="0" collapsed="false">
      <c r="A34" s="45" t="n">
        <v>25</v>
      </c>
      <c r="B34" s="46" t="s">
        <v>164</v>
      </c>
      <c r="C34" s="65" t="n">
        <v>24</v>
      </c>
      <c r="D34" s="65" t="n">
        <v>24</v>
      </c>
      <c r="E34" s="65" t="n">
        <v>136</v>
      </c>
      <c r="F34" s="48" t="n">
        <v>136</v>
      </c>
      <c r="G34" s="66" t="n">
        <v>9.97593582887701</v>
      </c>
      <c r="H34" s="66" t="n">
        <v>2.64705882352941</v>
      </c>
      <c r="I34" s="48" t="n">
        <v>11.06</v>
      </c>
      <c r="J34" s="48" t="n">
        <v>3.02</v>
      </c>
      <c r="K34" s="66" t="n">
        <v>6.60026737967915</v>
      </c>
      <c r="L34" s="66" t="n">
        <v>5.80347593582888</v>
      </c>
      <c r="M34" s="48" t="n">
        <v>148.71</v>
      </c>
      <c r="N34" s="48" t="n">
        <v>139.86</v>
      </c>
      <c r="O34" s="66" t="n">
        <v>26.6256684491979</v>
      </c>
      <c r="P34" s="66" t="n">
        <v>21.5708556149733</v>
      </c>
      <c r="Q34" s="48" t="n">
        <v>26.45</v>
      </c>
      <c r="R34" s="48" t="n">
        <v>19.67</v>
      </c>
      <c r="S34" s="66" t="n">
        <v>29.2620320855615</v>
      </c>
      <c r="T34" s="66" t="n">
        <v>29.0708556149733</v>
      </c>
      <c r="U34" s="48" t="n">
        <v>27.97</v>
      </c>
      <c r="V34" s="48" t="n">
        <v>27.74</v>
      </c>
      <c r="W34" s="66" t="n">
        <v>0.00133689839572193</v>
      </c>
      <c r="X34" s="66" t="n">
        <v>0.09</v>
      </c>
      <c r="Y34" s="66" t="n">
        <v>0.0521390374331551</v>
      </c>
      <c r="Z34" s="48" t="n">
        <v>0.12</v>
      </c>
      <c r="AA34" s="66" t="n">
        <v>0</v>
      </c>
      <c r="AB34" s="48" t="n">
        <v>0</v>
      </c>
      <c r="AC34" s="66" t="n">
        <v>72.5173796791444</v>
      </c>
      <c r="AD34" s="48" t="n">
        <v>214.4</v>
      </c>
      <c r="AE34" s="67" t="n">
        <v>195.653264015633</v>
      </c>
      <c r="AF34" s="58" t="n">
        <f aca="false">AD34/AC34*100-100</f>
        <v>195.653264015633</v>
      </c>
    </row>
    <row r="35" customFormat="false" ht="12" hidden="false" customHeight="true" outlineLevel="0" collapsed="false">
      <c r="A35" s="45" t="n">
        <v>26</v>
      </c>
      <c r="B35" s="46" t="s">
        <v>165</v>
      </c>
      <c r="C35" s="65" t="n">
        <v>10</v>
      </c>
      <c r="D35" s="68" t="n">
        <v>10</v>
      </c>
      <c r="E35" s="65" t="n">
        <v>296</v>
      </c>
      <c r="F35" s="48" t="n">
        <v>304</v>
      </c>
      <c r="G35" s="66" t="n">
        <v>11.8574938574939</v>
      </c>
      <c r="H35" s="66" t="n">
        <v>2.98525798525799</v>
      </c>
      <c r="I35" s="48" t="n">
        <v>14.09</v>
      </c>
      <c r="J35" s="48" t="n">
        <v>3.19</v>
      </c>
      <c r="K35" s="66" t="n">
        <v>5.33845208845209</v>
      </c>
      <c r="L35" s="66" t="n">
        <v>3.7997542997543</v>
      </c>
      <c r="M35" s="48" t="n">
        <v>19.49</v>
      </c>
      <c r="N35" s="48" t="n">
        <v>16.79</v>
      </c>
      <c r="O35" s="66" t="n">
        <v>35.2149877149877</v>
      </c>
      <c r="P35" s="66" t="n">
        <v>26.5042997542998</v>
      </c>
      <c r="Q35" s="48" t="n">
        <v>30.73</v>
      </c>
      <c r="R35" s="48" t="n">
        <v>20.12</v>
      </c>
      <c r="S35" s="66" t="n">
        <v>40.2027027027027</v>
      </c>
      <c r="T35" s="66" t="n">
        <v>40.1124078624079</v>
      </c>
      <c r="U35" s="48" t="n">
        <v>31.66</v>
      </c>
      <c r="V35" s="48" t="n">
        <v>31.6</v>
      </c>
      <c r="W35" s="66" t="n">
        <v>0.00491400491400491</v>
      </c>
      <c r="X35" s="66" t="n">
        <v>0.01</v>
      </c>
      <c r="Y35" s="66" t="n">
        <v>0.118550368550369</v>
      </c>
      <c r="Z35" s="48" t="n">
        <v>0.15</v>
      </c>
      <c r="AA35" s="66" t="n">
        <v>0</v>
      </c>
      <c r="AB35" s="48" t="n">
        <v>0</v>
      </c>
      <c r="AC35" s="66" t="n">
        <v>92.7371007371008</v>
      </c>
      <c r="AD35" s="48" t="n">
        <v>96.13</v>
      </c>
      <c r="AE35" s="67" t="n">
        <v>3.65862123781264</v>
      </c>
      <c r="AF35" s="58" t="n">
        <f aca="false">AD35/AC35*100-100</f>
        <v>3.65862123781264</v>
      </c>
    </row>
    <row r="36" customFormat="false" ht="13.5" hidden="false" customHeight="true" outlineLevel="0" collapsed="false">
      <c r="A36" s="45" t="n">
        <v>27</v>
      </c>
      <c r="B36" s="46" t="s">
        <v>166</v>
      </c>
      <c r="C36" s="65" t="n">
        <v>4</v>
      </c>
      <c r="D36" s="65" t="n">
        <v>4</v>
      </c>
      <c r="E36" s="65" t="n">
        <v>41</v>
      </c>
      <c r="F36" s="48" t="n">
        <v>43</v>
      </c>
      <c r="G36" s="66" t="n">
        <v>15.5831485587583</v>
      </c>
      <c r="H36" s="66" t="n">
        <v>4.11086474501109</v>
      </c>
      <c r="I36" s="48" t="n">
        <v>13.33</v>
      </c>
      <c r="J36" s="48" t="n">
        <v>3.3</v>
      </c>
      <c r="K36" s="66" t="n">
        <v>20.6829268292683</v>
      </c>
      <c r="L36" s="66" t="n">
        <v>16.9933481152993</v>
      </c>
      <c r="M36" s="48" t="n">
        <v>35.75</v>
      </c>
      <c r="N36" s="48" t="n">
        <v>31.75</v>
      </c>
      <c r="O36" s="66" t="n">
        <v>40.0532150776053</v>
      </c>
      <c r="P36" s="66" t="n">
        <v>31.1929046563193</v>
      </c>
      <c r="Q36" s="48" t="n">
        <v>57.09</v>
      </c>
      <c r="R36" s="48" t="n">
        <v>41.54</v>
      </c>
      <c r="S36" s="66" t="n">
        <v>46.1951219512195</v>
      </c>
      <c r="T36" s="66" t="n">
        <v>46</v>
      </c>
      <c r="U36" s="48" t="n">
        <v>39.92</v>
      </c>
      <c r="V36" s="48" t="n">
        <v>39.8</v>
      </c>
      <c r="W36" s="66" t="n">
        <v>0.00443458980044346</v>
      </c>
      <c r="X36" s="66" t="n">
        <v>0.01</v>
      </c>
      <c r="Y36" s="66" t="n">
        <v>0.150776053215078</v>
      </c>
      <c r="Z36" s="48" t="n">
        <v>0.11</v>
      </c>
      <c r="AA36" s="66" t="n">
        <v>0.00443458980044346</v>
      </c>
      <c r="AB36" s="48" t="n">
        <v>0.004</v>
      </c>
      <c r="AC36" s="66" t="n">
        <v>122.674057649667</v>
      </c>
      <c r="AD36" s="48" t="n">
        <v>146.214</v>
      </c>
      <c r="AE36" s="67" t="n">
        <v>19.1890142067021</v>
      </c>
      <c r="AF36" s="58" t="n">
        <f aca="false">AD36/AC36*100-100</f>
        <v>19.1890142067021</v>
      </c>
    </row>
    <row r="37" customFormat="false" ht="12" hidden="false" customHeight="true" outlineLevel="0" collapsed="false">
      <c r="A37" s="50"/>
      <c r="B37" s="51" t="s">
        <v>100</v>
      </c>
      <c r="C37" s="52" t="n">
        <v>666</v>
      </c>
      <c r="D37" s="52" t="n">
        <v>666</v>
      </c>
      <c r="E37" s="52" t="n">
        <v>4813</v>
      </c>
      <c r="F37" s="53" t="n">
        <v>4830</v>
      </c>
      <c r="G37" s="56" t="n">
        <v>13.01</v>
      </c>
      <c r="H37" s="56" t="n">
        <v>3.68</v>
      </c>
      <c r="I37" s="53" t="n">
        <v>13.31</v>
      </c>
      <c r="J37" s="53" t="n">
        <v>3.82</v>
      </c>
      <c r="K37" s="56" t="n">
        <v>15.22</v>
      </c>
      <c r="L37" s="56" t="n">
        <v>13.39</v>
      </c>
      <c r="M37" s="53" t="n">
        <v>78.8</v>
      </c>
      <c r="N37" s="53" t="n">
        <v>74.34</v>
      </c>
      <c r="O37" s="69" t="n">
        <v>43.36</v>
      </c>
      <c r="P37" s="69" t="n">
        <v>37.42</v>
      </c>
      <c r="Q37" s="53" t="n">
        <v>33.83</v>
      </c>
      <c r="R37" s="53" t="n">
        <v>25.66</v>
      </c>
      <c r="S37" s="69" t="n">
        <v>30.43</v>
      </c>
      <c r="T37" s="69" t="n">
        <v>30.28</v>
      </c>
      <c r="U37" s="53" t="n">
        <v>27.02</v>
      </c>
      <c r="V37" s="53" t="n">
        <v>26.8</v>
      </c>
      <c r="W37" s="69" t="n">
        <v>0</v>
      </c>
      <c r="X37" s="56" t="n">
        <v>0.05</v>
      </c>
      <c r="Y37" s="69" t="n">
        <v>0.09</v>
      </c>
      <c r="Z37" s="53" t="n">
        <v>0.11</v>
      </c>
      <c r="AA37" s="69" t="n">
        <v>0.01</v>
      </c>
      <c r="AB37" s="53" t="n">
        <v>0</v>
      </c>
      <c r="AC37" s="69" t="n">
        <v>102.14</v>
      </c>
      <c r="AD37" s="53" t="n">
        <v>153.13</v>
      </c>
      <c r="AE37" s="70" t="n">
        <v>51.7034428513641</v>
      </c>
    </row>
    <row r="38" customFormat="false" ht="12.75" hidden="false" customHeight="false" outlineLevel="0" collapsed="false">
      <c r="AB38" s="58"/>
      <c r="AC38" s="58"/>
      <c r="AD38" s="58"/>
    </row>
    <row r="39" customFormat="false" ht="12.75" hidden="false" customHeight="false" outlineLevel="0" collapsed="false">
      <c r="AB39" s="58"/>
      <c r="AC39" s="58"/>
      <c r="AD39" s="58"/>
    </row>
    <row r="40" customFormat="false" ht="12.75" hidden="false" customHeight="false" outlineLevel="0" collapsed="false">
      <c r="AB40" s="58"/>
      <c r="AC40" s="58"/>
      <c r="AD40" s="58"/>
    </row>
    <row r="41" customFormat="false" ht="12.75" hidden="false" customHeight="false" outlineLevel="0" collapsed="false">
      <c r="AB41" s="58"/>
      <c r="AC41" s="58"/>
      <c r="AD41" s="58"/>
    </row>
    <row r="42" customFormat="false" ht="12.75" hidden="false" customHeight="false" outlineLevel="0" collapsed="false">
      <c r="AB42" s="58"/>
      <c r="AC42" s="58"/>
      <c r="AD42" s="58"/>
    </row>
    <row r="43" customFormat="false" ht="12.75" hidden="false" customHeight="false" outlineLevel="0" collapsed="false">
      <c r="AB43" s="58"/>
      <c r="AC43" s="58"/>
      <c r="AD43" s="58"/>
    </row>
    <row r="44" customFormat="false" ht="12.75" hidden="false" customHeight="false" outlineLevel="0" collapsed="false">
      <c r="AB44" s="58"/>
      <c r="AC44" s="58"/>
      <c r="AD44" s="58"/>
    </row>
    <row r="45" customFormat="false" ht="12.75" hidden="false" customHeight="false" outlineLevel="0" collapsed="false">
      <c r="AB45" s="58"/>
      <c r="AC45" s="58"/>
      <c r="AD45" s="58"/>
    </row>
    <row r="46" customFormat="false" ht="12.75" hidden="false" customHeight="false" outlineLevel="0" collapsed="false">
      <c r="AB46" s="58"/>
      <c r="AC46" s="58"/>
      <c r="AD46" s="58"/>
    </row>
    <row r="47" customFormat="false" ht="12.75" hidden="false" customHeight="false" outlineLevel="0" collapsed="false">
      <c r="AB47" s="58"/>
      <c r="AC47" s="58"/>
      <c r="AD47" s="58"/>
    </row>
    <row r="48" customFormat="false" ht="12.75" hidden="false" customHeight="false" outlineLevel="0" collapsed="false">
      <c r="AB48" s="58"/>
      <c r="AC48" s="58"/>
      <c r="AD48" s="58"/>
    </row>
    <row r="49" s="6" customFormat="true" ht="12.75" hidden="false" customHeight="false" outlineLevel="0" collapsed="false">
      <c r="AB49" s="58"/>
      <c r="AC49" s="58"/>
      <c r="AD49" s="58"/>
    </row>
    <row r="50" s="6" customFormat="true" ht="12.75" hidden="false" customHeight="false" outlineLevel="0" collapsed="false">
      <c r="AB50" s="58"/>
      <c r="AC50" s="58"/>
      <c r="AD50" s="58"/>
    </row>
    <row r="51" s="6" customFormat="true" ht="12.75" hidden="false" customHeight="false" outlineLevel="0" collapsed="false">
      <c r="AB51" s="58"/>
      <c r="AC51" s="58"/>
      <c r="AD51" s="58"/>
    </row>
    <row r="52" s="6" customFormat="true" ht="12.75" hidden="false" customHeight="false" outlineLevel="0" collapsed="false">
      <c r="AB52" s="58"/>
      <c r="AC52" s="58"/>
      <c r="AD52" s="58"/>
    </row>
    <row r="53" s="6" customFormat="true" ht="12.75" hidden="false" customHeight="false" outlineLevel="0" collapsed="false">
      <c r="AB53" s="58"/>
      <c r="AC53" s="58"/>
      <c r="AD53" s="58"/>
    </row>
    <row r="54" s="6" customFormat="true" ht="12.75" hidden="false" customHeight="false" outlineLevel="0" collapsed="false">
      <c r="AB54" s="58"/>
      <c r="AC54" s="58"/>
      <c r="AD54" s="58"/>
    </row>
    <row r="55" s="6" customFormat="true" ht="12.75" hidden="false" customHeight="false" outlineLevel="0" collapsed="false">
      <c r="AB55" s="58"/>
      <c r="AC55" s="58"/>
      <c r="AD55" s="58"/>
    </row>
    <row r="56" s="6" customFormat="true" ht="12.75" hidden="false" customHeight="false" outlineLevel="0" collapsed="false">
      <c r="AB56" s="58"/>
      <c r="AC56" s="58"/>
      <c r="AD56" s="58"/>
    </row>
    <row r="57" s="6" customFormat="true" ht="12.75" hidden="false" customHeight="false" outlineLevel="0" collapsed="false">
      <c r="AB57" s="58"/>
      <c r="AC57" s="58"/>
      <c r="AD57" s="58"/>
    </row>
    <row r="58" s="6" customFormat="true" ht="12.75" hidden="false" customHeight="false" outlineLevel="0" collapsed="false">
      <c r="AB58" s="58"/>
      <c r="AC58" s="58"/>
      <c r="AD58" s="58"/>
    </row>
    <row r="59" s="6" customFormat="true" ht="12.75" hidden="false" customHeight="false" outlineLevel="0" collapsed="false">
      <c r="AB59" s="58"/>
      <c r="AC59" s="58"/>
      <c r="AD59" s="58"/>
    </row>
    <row r="60" s="6" customFormat="true" ht="12.75" hidden="false" customHeight="false" outlineLevel="0" collapsed="false">
      <c r="AB60" s="58"/>
      <c r="AC60" s="58"/>
      <c r="AD60" s="58"/>
    </row>
    <row r="61" s="6" customFormat="true" ht="12.75" hidden="false" customHeight="false" outlineLevel="0" collapsed="false">
      <c r="AB61" s="58"/>
      <c r="AC61" s="58"/>
      <c r="AD61" s="58"/>
    </row>
    <row r="62" s="6" customFormat="true" ht="12.75" hidden="false" customHeight="false" outlineLevel="0" collapsed="false">
      <c r="AB62" s="58"/>
      <c r="AC62" s="58"/>
      <c r="AD62" s="58"/>
    </row>
    <row r="63" s="6" customFormat="true" ht="12.75" hidden="false" customHeight="false" outlineLevel="0" collapsed="false">
      <c r="AB63" s="58"/>
      <c r="AC63" s="58"/>
      <c r="AD63" s="58"/>
    </row>
    <row r="64" s="6" customFormat="true" ht="12.75" hidden="false" customHeight="false" outlineLevel="0" collapsed="false">
      <c r="AB64" s="58"/>
      <c r="AC64" s="58"/>
      <c r="AD64" s="58"/>
    </row>
    <row r="65" s="6" customFormat="true" ht="12.75" hidden="false" customHeight="false" outlineLevel="0" collapsed="false">
      <c r="AB65" s="58"/>
      <c r="AC65" s="58"/>
      <c r="AD65" s="58"/>
    </row>
    <row r="66" s="6" customFormat="true" ht="12.75" hidden="false" customHeight="false" outlineLevel="0" collapsed="false">
      <c r="AB66" s="58"/>
      <c r="AC66" s="58"/>
      <c r="AD66" s="58"/>
    </row>
    <row r="67" s="6" customFormat="true" ht="12.75" hidden="false" customHeight="false" outlineLevel="0" collapsed="false">
      <c r="AB67" s="58"/>
      <c r="AC67" s="58"/>
      <c r="AD67" s="58"/>
    </row>
    <row r="68" s="6" customFormat="true" ht="12.75" hidden="false" customHeight="false" outlineLevel="0" collapsed="false">
      <c r="AB68" s="58"/>
      <c r="AC68" s="58"/>
      <c r="AD68" s="58"/>
    </row>
    <row r="69" s="6" customFormat="true" ht="12.75" hidden="false" customHeight="false" outlineLevel="0" collapsed="false">
      <c r="AB69" s="58"/>
      <c r="AC69" s="58"/>
      <c r="AD69" s="58"/>
    </row>
    <row r="70" s="6" customFormat="true" ht="12.75" hidden="false" customHeight="false" outlineLevel="0" collapsed="false">
      <c r="AB70" s="58"/>
      <c r="AC70" s="58"/>
      <c r="AD70" s="58"/>
    </row>
    <row r="71" s="6" customFormat="true" ht="12.75" hidden="false" customHeight="false" outlineLevel="0" collapsed="false">
      <c r="AB71" s="58"/>
      <c r="AC71" s="58"/>
      <c r="AD71" s="58"/>
    </row>
    <row r="72" s="6" customFormat="true" ht="12.75" hidden="false" customHeight="false" outlineLevel="0" collapsed="false">
      <c r="AB72" s="58"/>
      <c r="AC72" s="58"/>
      <c r="AD72" s="58"/>
    </row>
    <row r="73" s="6" customFormat="true" ht="12.75" hidden="false" customHeight="false" outlineLevel="0" collapsed="false">
      <c r="AB73" s="58"/>
      <c r="AC73" s="58"/>
      <c r="AD73" s="58"/>
    </row>
  </sheetData>
  <mergeCells count="31">
    <mergeCell ref="C5:R5"/>
    <mergeCell ref="S5:AE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3.42"/>
    <col collapsed="false" customWidth="true" hidden="false" outlineLevel="0" max="3" min="3" style="6" width="24.85"/>
    <col collapsed="false" customWidth="true" hidden="false" outlineLevel="0" max="4" min="4" style="6" width="9.56"/>
    <col collapsed="false" customWidth="true" hidden="false" outlineLevel="0" max="5" min="5" style="6" width="9.41"/>
    <col collapsed="false" customWidth="true" hidden="false" outlineLevel="0" max="6" min="6" style="6" width="8.14"/>
    <col collapsed="false" customWidth="true" hidden="false" outlineLevel="0" max="7" min="7" style="6" width="7.85"/>
    <col collapsed="false" customWidth="true" hidden="false" outlineLevel="0" max="8" min="8" style="6" width="7.7"/>
    <col collapsed="false" customWidth="true" hidden="false" outlineLevel="0" max="9" min="9" style="6" width="7.28"/>
    <col collapsed="false" customWidth="true" hidden="false" outlineLevel="0" max="10" min="10" style="6" width="7.14"/>
    <col collapsed="false" customWidth="true" hidden="false" outlineLevel="0" max="11" min="11" style="6" width="8.41"/>
    <col collapsed="false" customWidth="true" hidden="false" outlineLevel="0" max="12" min="12" style="6" width="7.42"/>
    <col collapsed="false" customWidth="false" hidden="false" outlineLevel="0" max="13" min="13" style="6" width="9.14"/>
    <col collapsed="false" customWidth="true" hidden="false" outlineLevel="0" max="14" min="14" style="6" width="7.7"/>
    <col collapsed="false" customWidth="false" hidden="false" outlineLevel="0" max="15" min="15" style="6" width="9.14"/>
    <col collapsed="false" customWidth="true" hidden="false" outlineLevel="0" max="16" min="16" style="6" width="8.28"/>
    <col collapsed="false" customWidth="false" hidden="false" outlineLevel="0" max="17" min="17" style="6" width="9.14"/>
    <col collapsed="false" customWidth="true" hidden="false" outlineLevel="0" max="24" min="18" style="6" width="3.56"/>
    <col collapsed="false" customWidth="false" hidden="false" outlineLevel="0" max="257" min="25" style="6" width="9.14"/>
  </cols>
  <sheetData>
    <row r="1" customFormat="false" ht="12.75" hidden="false" customHeight="false" outlineLevel="0" collapsed="false">
      <c r="P1" s="480" t="s">
        <v>571</v>
      </c>
    </row>
    <row r="2" customFormat="false" ht="14.25" hidden="false" customHeight="true" outlineLevel="0" collapsed="false">
      <c r="A2" s="142" t="s">
        <v>572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58"/>
      <c r="S2" s="58"/>
      <c r="T2" s="58"/>
    </row>
    <row r="3" customFormat="false" ht="3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58"/>
      <c r="S3" s="58"/>
      <c r="T3" s="58"/>
    </row>
    <row r="4" customFormat="false" ht="12.75" hidden="false" customHeight="false" outlineLevel="0" collapsed="false">
      <c r="A4" s="331" t="s">
        <v>573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58"/>
      <c r="S4" s="58"/>
      <c r="T4" s="58"/>
    </row>
    <row r="5" customFormat="false" ht="36" hidden="false" customHeight="true" outlineLevel="0" collapsed="false">
      <c r="B5" s="481" t="s">
        <v>89</v>
      </c>
      <c r="C5" s="36" t="s">
        <v>129</v>
      </c>
      <c r="D5" s="36" t="s">
        <v>574</v>
      </c>
      <c r="E5" s="36"/>
      <c r="F5" s="36" t="s">
        <v>575</v>
      </c>
      <c r="G5" s="36"/>
      <c r="H5" s="36"/>
      <c r="I5" s="36"/>
      <c r="J5" s="36" t="s">
        <v>576</v>
      </c>
      <c r="K5" s="36"/>
      <c r="L5" s="36"/>
      <c r="M5" s="36"/>
      <c r="N5" s="36" t="s">
        <v>577</v>
      </c>
      <c r="O5" s="36"/>
      <c r="P5" s="36"/>
      <c r="Q5" s="36"/>
      <c r="R5" s="58"/>
      <c r="S5" s="58"/>
      <c r="T5" s="58"/>
    </row>
    <row r="6" customFormat="false" ht="12.75" hidden="false" customHeight="true" outlineLevel="0" collapsed="false">
      <c r="B6" s="481"/>
      <c r="C6" s="36"/>
      <c r="D6" s="36" t="s">
        <v>91</v>
      </c>
      <c r="E6" s="36" t="s">
        <v>92</v>
      </c>
      <c r="F6" s="36" t="s">
        <v>91</v>
      </c>
      <c r="G6" s="36"/>
      <c r="H6" s="36" t="s">
        <v>92</v>
      </c>
      <c r="I6" s="36"/>
      <c r="J6" s="36" t="s">
        <v>91</v>
      </c>
      <c r="K6" s="36"/>
      <c r="L6" s="36" t="s">
        <v>92</v>
      </c>
      <c r="M6" s="36"/>
      <c r="N6" s="36" t="s">
        <v>91</v>
      </c>
      <c r="O6" s="36"/>
      <c r="P6" s="36" t="s">
        <v>92</v>
      </c>
      <c r="Q6" s="36"/>
      <c r="R6" s="58"/>
      <c r="S6" s="58"/>
      <c r="T6" s="58"/>
    </row>
    <row r="7" customFormat="false" ht="36" hidden="false" customHeight="true" outlineLevel="0" collapsed="false">
      <c r="B7" s="481"/>
      <c r="C7" s="36"/>
      <c r="D7" s="36"/>
      <c r="E7" s="36"/>
      <c r="F7" s="36" t="s">
        <v>303</v>
      </c>
      <c r="G7" s="472" t="s">
        <v>357</v>
      </c>
      <c r="H7" s="36" t="s">
        <v>303</v>
      </c>
      <c r="I7" s="472" t="s">
        <v>357</v>
      </c>
      <c r="J7" s="36" t="s">
        <v>303</v>
      </c>
      <c r="K7" s="472" t="s">
        <v>357</v>
      </c>
      <c r="L7" s="36" t="s">
        <v>303</v>
      </c>
      <c r="M7" s="472" t="s">
        <v>357</v>
      </c>
      <c r="N7" s="482" t="s">
        <v>303</v>
      </c>
      <c r="O7" s="472" t="s">
        <v>357</v>
      </c>
      <c r="P7" s="36" t="s">
        <v>303</v>
      </c>
      <c r="Q7" s="472" t="s">
        <v>357</v>
      </c>
      <c r="R7" s="58"/>
      <c r="S7" s="58"/>
      <c r="T7" s="58"/>
    </row>
    <row r="8" customFormat="false" ht="12" hidden="false" customHeight="true" outlineLevel="0" collapsed="false">
      <c r="B8" s="332" t="s">
        <v>95</v>
      </c>
      <c r="C8" s="332" t="s">
        <v>96</v>
      </c>
      <c r="D8" s="332" t="n">
        <v>1</v>
      </c>
      <c r="E8" s="332" t="n">
        <v>2</v>
      </c>
      <c r="F8" s="332" t="n">
        <v>3</v>
      </c>
      <c r="G8" s="291" t="n">
        <v>4</v>
      </c>
      <c r="H8" s="332" t="n">
        <v>5</v>
      </c>
      <c r="I8" s="291" t="n">
        <v>6</v>
      </c>
      <c r="J8" s="332" t="n">
        <v>7</v>
      </c>
      <c r="K8" s="291" t="n">
        <v>8</v>
      </c>
      <c r="L8" s="332" t="n">
        <v>9</v>
      </c>
      <c r="M8" s="291" t="n">
        <v>10</v>
      </c>
      <c r="N8" s="483" t="n">
        <v>11</v>
      </c>
      <c r="O8" s="291" t="n">
        <v>12</v>
      </c>
      <c r="P8" s="332" t="n">
        <v>13</v>
      </c>
      <c r="Q8" s="291" t="n">
        <v>14</v>
      </c>
      <c r="R8" s="58"/>
      <c r="S8" s="58"/>
      <c r="T8" s="58"/>
    </row>
    <row r="9" customFormat="false" ht="12" hidden="false" customHeight="true" outlineLevel="0" collapsed="false">
      <c r="B9" s="484" t="n">
        <v>1</v>
      </c>
      <c r="C9" s="485" t="s">
        <v>172</v>
      </c>
      <c r="D9" s="486" t="n">
        <v>26134</v>
      </c>
      <c r="E9" s="486" t="n">
        <v>108235</v>
      </c>
      <c r="F9" s="487" t="n">
        <v>801</v>
      </c>
      <c r="G9" s="488" t="n">
        <v>3.06497283232571</v>
      </c>
      <c r="H9" s="487" t="n">
        <v>871</v>
      </c>
      <c r="I9" s="488" t="n">
        <v>0.804730447637086</v>
      </c>
      <c r="J9" s="487" t="n">
        <v>2210</v>
      </c>
      <c r="K9" s="488" t="n">
        <v>8.45641692813959</v>
      </c>
      <c r="L9" s="489" t="n">
        <v>1174</v>
      </c>
      <c r="M9" s="488" t="n">
        <v>1.08467686053495</v>
      </c>
      <c r="N9" s="490" t="n">
        <v>3011</v>
      </c>
      <c r="O9" s="488" t="n">
        <v>11.5213897604653</v>
      </c>
      <c r="P9" s="491" t="n">
        <v>2045</v>
      </c>
      <c r="Q9" s="488" t="n">
        <v>1.88940730817203</v>
      </c>
      <c r="R9" s="58" t="n">
        <f aca="false">SUM(F9*100/D9)</f>
        <v>3.06497283232571</v>
      </c>
      <c r="S9" s="58" t="n">
        <f aca="false">SUM(H9*100/E9)</f>
        <v>0.804730447637086</v>
      </c>
      <c r="T9" s="58" t="n">
        <f aca="false">SUM(J9*100/D9)</f>
        <v>8.45641692813959</v>
      </c>
      <c r="U9" s="58" t="n">
        <f aca="false">SUM(L9*100/E9)</f>
        <v>1.08467686053495</v>
      </c>
      <c r="V9" s="58" t="n">
        <f aca="false">SUM(N9*100/D9)</f>
        <v>11.5213897604653</v>
      </c>
      <c r="W9" s="58" t="n">
        <f aca="false">SUM(P9*100/E9)</f>
        <v>1.88940730817203</v>
      </c>
      <c r="X9" s="57"/>
      <c r="Y9" s="57"/>
      <c r="AB9" s="57"/>
    </row>
    <row r="10" customFormat="false" ht="12" hidden="false" customHeight="true" outlineLevel="0" collapsed="false">
      <c r="B10" s="484" t="n">
        <v>2</v>
      </c>
      <c r="C10" s="485" t="s">
        <v>141</v>
      </c>
      <c r="D10" s="486" t="n">
        <v>5051</v>
      </c>
      <c r="E10" s="486" t="n">
        <v>37921</v>
      </c>
      <c r="F10" s="487" t="n">
        <v>297</v>
      </c>
      <c r="G10" s="488" t="n">
        <v>5.88002375767175</v>
      </c>
      <c r="H10" s="487" t="n">
        <v>765</v>
      </c>
      <c r="I10" s="488" t="n">
        <v>2.01735186308378</v>
      </c>
      <c r="J10" s="487" t="n">
        <v>16</v>
      </c>
      <c r="K10" s="488" t="n">
        <v>0.316768956642249</v>
      </c>
      <c r="L10" s="489" t="n">
        <v>238</v>
      </c>
      <c r="M10" s="488" t="n">
        <v>0.627620579626065</v>
      </c>
      <c r="N10" s="490" t="n">
        <v>313</v>
      </c>
      <c r="O10" s="488" t="n">
        <v>6.196792714314</v>
      </c>
      <c r="P10" s="491" t="n">
        <v>1003</v>
      </c>
      <c r="Q10" s="488" t="n">
        <v>2.64497244270984</v>
      </c>
      <c r="R10" s="58" t="n">
        <f aca="false">SUM(F10*100/D10)</f>
        <v>5.88002375767175</v>
      </c>
      <c r="S10" s="58" t="n">
        <f aca="false">SUM(H10*100/E10)</f>
        <v>2.01735186308378</v>
      </c>
      <c r="T10" s="58" t="n">
        <f aca="false">SUM(J10*100/D10)</f>
        <v>0.316768956642249</v>
      </c>
      <c r="U10" s="58" t="n">
        <f aca="false">SUM(L10*100/E10)</f>
        <v>0.627620579626065</v>
      </c>
      <c r="V10" s="58" t="n">
        <f aca="false">SUM(N10*100/D10)</f>
        <v>6.196792714314</v>
      </c>
      <c r="W10" s="58" t="n">
        <f aca="false">SUM(P10*100/E10)</f>
        <v>2.64497244270984</v>
      </c>
      <c r="X10" s="57"/>
      <c r="Y10" s="57"/>
      <c r="AB10" s="57"/>
    </row>
    <row r="11" customFormat="false" ht="12" hidden="false" customHeight="true" outlineLevel="0" collapsed="false">
      <c r="B11" s="484" t="n">
        <v>3</v>
      </c>
      <c r="C11" s="485" t="s">
        <v>142</v>
      </c>
      <c r="D11" s="486" t="n">
        <v>3915</v>
      </c>
      <c r="E11" s="486" t="n">
        <v>50516</v>
      </c>
      <c r="F11" s="487" t="n">
        <v>2238</v>
      </c>
      <c r="G11" s="488" t="n">
        <v>57.1647509578544</v>
      </c>
      <c r="H11" s="487" t="n">
        <v>7558</v>
      </c>
      <c r="I11" s="488" t="n">
        <v>14.9615963259165</v>
      </c>
      <c r="J11" s="487" t="n">
        <v>75</v>
      </c>
      <c r="K11" s="488" t="n">
        <v>1.91570881226054</v>
      </c>
      <c r="L11" s="489" t="n">
        <v>155</v>
      </c>
      <c r="M11" s="488" t="n">
        <v>0.306833478501861</v>
      </c>
      <c r="N11" s="490" t="n">
        <v>2313</v>
      </c>
      <c r="O11" s="488" t="n">
        <v>59.080459770115</v>
      </c>
      <c r="P11" s="491" t="n">
        <v>7713</v>
      </c>
      <c r="Q11" s="488" t="n">
        <v>15.2684298044184</v>
      </c>
      <c r="R11" s="58" t="n">
        <f aca="false">SUM(F11*100/D11)</f>
        <v>57.1647509578544</v>
      </c>
      <c r="S11" s="58" t="n">
        <f aca="false">SUM(H11*100/E11)</f>
        <v>14.9615963259165</v>
      </c>
      <c r="T11" s="58" t="n">
        <f aca="false">SUM(J11*100/D11)</f>
        <v>1.91570881226054</v>
      </c>
      <c r="U11" s="58" t="n">
        <f aca="false">SUM(L11*100/E11)</f>
        <v>0.306833478501861</v>
      </c>
      <c r="V11" s="58" t="n">
        <f aca="false">SUM(N11*100/D11)</f>
        <v>59.0804597701149</v>
      </c>
      <c r="W11" s="58" t="n">
        <f aca="false">SUM(P11*100/E11)</f>
        <v>15.2684298044184</v>
      </c>
      <c r="X11" s="57"/>
      <c r="Y11" s="57"/>
      <c r="AB11" s="57"/>
    </row>
    <row r="12" customFormat="false" ht="12" hidden="false" customHeight="true" outlineLevel="0" collapsed="false">
      <c r="B12" s="484" t="n">
        <v>4</v>
      </c>
      <c r="C12" s="485" t="s">
        <v>143</v>
      </c>
      <c r="D12" s="486" t="n">
        <v>14791</v>
      </c>
      <c r="E12" s="486" t="n">
        <v>88526</v>
      </c>
      <c r="F12" s="487" t="n">
        <v>1165</v>
      </c>
      <c r="G12" s="488" t="n">
        <v>7.87641133121493</v>
      </c>
      <c r="H12" s="487" t="n">
        <v>2054</v>
      </c>
      <c r="I12" s="488" t="n">
        <v>2.32022230757066</v>
      </c>
      <c r="J12" s="487" t="n">
        <v>559</v>
      </c>
      <c r="K12" s="488" t="n">
        <v>3.77932526536407</v>
      </c>
      <c r="L12" s="489" t="n">
        <v>980</v>
      </c>
      <c r="M12" s="488" t="n">
        <v>1.10701940672797</v>
      </c>
      <c r="N12" s="490" t="n">
        <v>1724</v>
      </c>
      <c r="O12" s="488" t="n">
        <v>11.655736596579</v>
      </c>
      <c r="P12" s="491" t="n">
        <v>3034</v>
      </c>
      <c r="Q12" s="488" t="n">
        <v>3.42724171429862</v>
      </c>
      <c r="R12" s="58" t="n">
        <f aca="false">SUM(F12*100/D12)</f>
        <v>7.87641133121493</v>
      </c>
      <c r="S12" s="58" t="n">
        <f aca="false">SUM(H12*100/E12)</f>
        <v>2.32022230757066</v>
      </c>
      <c r="T12" s="58" t="n">
        <f aca="false">SUM(J12*100/D12)</f>
        <v>3.77932526536407</v>
      </c>
      <c r="U12" s="58" t="n">
        <f aca="false">SUM(L12*100/E12)</f>
        <v>1.10701940672797</v>
      </c>
      <c r="V12" s="58" t="n">
        <f aca="false">SUM(N12*100/D12)</f>
        <v>11.655736596579</v>
      </c>
      <c r="W12" s="58" t="n">
        <f aca="false">SUM(P12*100/E12)</f>
        <v>3.42724171429862</v>
      </c>
      <c r="X12" s="57"/>
      <c r="Y12" s="57"/>
      <c r="AB12" s="57"/>
    </row>
    <row r="13" customFormat="false" ht="12" hidden="false" customHeight="true" outlineLevel="0" collapsed="false">
      <c r="B13" s="484" t="n">
        <v>5</v>
      </c>
      <c r="C13" s="485" t="s">
        <v>144</v>
      </c>
      <c r="D13" s="486" t="n">
        <v>93675</v>
      </c>
      <c r="E13" s="486" t="n">
        <v>30794</v>
      </c>
      <c r="F13" s="487" t="n">
        <v>559</v>
      </c>
      <c r="G13" s="488" t="n">
        <v>0.5967440619162</v>
      </c>
      <c r="H13" s="487" t="n">
        <v>8373</v>
      </c>
      <c r="I13" s="488" t="n">
        <v>27.1903617587842</v>
      </c>
      <c r="J13" s="487" t="n">
        <v>902</v>
      </c>
      <c r="K13" s="488" t="n">
        <v>0.96290365625834</v>
      </c>
      <c r="L13" s="489" t="n">
        <v>1298</v>
      </c>
      <c r="M13" s="488" t="n">
        <v>4.21510683899461</v>
      </c>
      <c r="N13" s="490" t="n">
        <v>1461</v>
      </c>
      <c r="O13" s="488" t="n">
        <v>1.55964771817454</v>
      </c>
      <c r="P13" s="491" t="n">
        <v>9671</v>
      </c>
      <c r="Q13" s="488" t="n">
        <v>31.4054685977788</v>
      </c>
      <c r="R13" s="58" t="n">
        <f aca="false">SUM(F13*100/D13)</f>
        <v>0.5967440619162</v>
      </c>
      <c r="S13" s="58" t="n">
        <f aca="false">SUM(H13*100/E13)</f>
        <v>27.1903617587842</v>
      </c>
      <c r="T13" s="58" t="n">
        <f aca="false">SUM(J13*100/D13)</f>
        <v>0.96290365625834</v>
      </c>
      <c r="U13" s="58" t="n">
        <f aca="false">SUM(L13*100/E13)</f>
        <v>4.21510683899461</v>
      </c>
      <c r="V13" s="58" t="n">
        <f aca="false">SUM(N13*100/D13)</f>
        <v>1.55964771817454</v>
      </c>
      <c r="W13" s="58" t="n">
        <f aca="false">SUM(P13*100/E13)</f>
        <v>31.4054685977788</v>
      </c>
      <c r="X13" s="57"/>
      <c r="Y13" s="57"/>
      <c r="AB13" s="57"/>
    </row>
    <row r="14" customFormat="false" ht="12" hidden="false" customHeight="true" outlineLevel="0" collapsed="false">
      <c r="B14" s="484" t="n">
        <v>6</v>
      </c>
      <c r="C14" s="485" t="s">
        <v>145</v>
      </c>
      <c r="D14" s="486" t="n">
        <v>14841</v>
      </c>
      <c r="E14" s="486" t="n">
        <v>86149</v>
      </c>
      <c r="F14" s="487" t="n">
        <v>366</v>
      </c>
      <c r="G14" s="488" t="n">
        <v>2.4661410956135</v>
      </c>
      <c r="H14" s="487" t="n">
        <v>2603</v>
      </c>
      <c r="I14" s="488" t="n">
        <v>3.02150924560935</v>
      </c>
      <c r="J14" s="487" t="n">
        <v>236</v>
      </c>
      <c r="K14" s="488" t="n">
        <v>1.59018934034095</v>
      </c>
      <c r="L14" s="489" t="n">
        <v>306</v>
      </c>
      <c r="M14" s="488" t="n">
        <v>0.355198551347085</v>
      </c>
      <c r="N14" s="490" t="n">
        <v>602</v>
      </c>
      <c r="O14" s="488" t="n">
        <v>4.05633043595445</v>
      </c>
      <c r="P14" s="491" t="n">
        <v>2909</v>
      </c>
      <c r="Q14" s="488" t="n">
        <v>3.37670779695644</v>
      </c>
      <c r="R14" s="58" t="n">
        <f aca="false">SUM(F14*100/D14)</f>
        <v>2.4661410956135</v>
      </c>
      <c r="S14" s="58" t="n">
        <f aca="false">SUM(H14*100/E14)</f>
        <v>3.02150924560935</v>
      </c>
      <c r="T14" s="58" t="n">
        <f aca="false">SUM(J14*100/D14)</f>
        <v>1.59018934034095</v>
      </c>
      <c r="U14" s="58" t="n">
        <f aca="false">SUM(L14*100/E14)</f>
        <v>0.355198551347085</v>
      </c>
      <c r="V14" s="58" t="n">
        <f aca="false">SUM(N14*100/D14)</f>
        <v>4.05633043595445</v>
      </c>
      <c r="W14" s="58" t="n">
        <f aca="false">SUM(P14*100/E14)</f>
        <v>3.37670779695644</v>
      </c>
    </row>
    <row r="15" customFormat="false" ht="12" hidden="false" customHeight="true" outlineLevel="0" collapsed="false">
      <c r="B15" s="484" t="n">
        <v>7</v>
      </c>
      <c r="C15" s="485" t="s">
        <v>146</v>
      </c>
      <c r="D15" s="486" t="n">
        <v>4987</v>
      </c>
      <c r="E15" s="486" t="n">
        <v>25980</v>
      </c>
      <c r="F15" s="487" t="n">
        <v>810</v>
      </c>
      <c r="G15" s="488" t="n">
        <v>16.2422297974734</v>
      </c>
      <c r="H15" s="487" t="n">
        <v>3961</v>
      </c>
      <c r="I15" s="488" t="n">
        <v>15.2463433410316</v>
      </c>
      <c r="J15" s="487" t="n">
        <v>15</v>
      </c>
      <c r="K15" s="488" t="n">
        <v>0.300782033286545</v>
      </c>
      <c r="L15" s="489" t="n">
        <v>24</v>
      </c>
      <c r="M15" s="488" t="n">
        <v>0.092378752886836</v>
      </c>
      <c r="N15" s="490" t="n">
        <v>825</v>
      </c>
      <c r="O15" s="488" t="n">
        <v>16.54301183076</v>
      </c>
      <c r="P15" s="491" t="n">
        <v>3985</v>
      </c>
      <c r="Q15" s="488" t="n">
        <v>15.3387220939184</v>
      </c>
      <c r="R15" s="58" t="n">
        <f aca="false">SUM(F15*100/D15)</f>
        <v>16.2422297974734</v>
      </c>
      <c r="S15" s="58" t="n">
        <f aca="false">SUM(H15*100/E15)</f>
        <v>15.2463433410316</v>
      </c>
      <c r="T15" s="58" t="n">
        <f aca="false">SUM(J15*100/D15)</f>
        <v>0.300782033286545</v>
      </c>
      <c r="U15" s="58" t="n">
        <f aca="false">SUM(L15*100/E15)</f>
        <v>0.092378752886836</v>
      </c>
      <c r="V15" s="58" t="n">
        <f aca="false">SUM(N15*100/D15)</f>
        <v>16.54301183076</v>
      </c>
      <c r="W15" s="58" t="n">
        <f aca="false">SUM(P15*100/E15)</f>
        <v>15.3387220939184</v>
      </c>
      <c r="X15" s="57"/>
      <c r="Y15" s="57"/>
      <c r="AB15" s="57"/>
    </row>
    <row r="16" customFormat="false" ht="12" hidden="false" customHeight="true" outlineLevel="0" collapsed="false">
      <c r="B16" s="484" t="n">
        <v>8</v>
      </c>
      <c r="C16" s="485" t="s">
        <v>147</v>
      </c>
      <c r="D16" s="486" t="n">
        <v>14795</v>
      </c>
      <c r="E16" s="486" t="n">
        <v>6554</v>
      </c>
      <c r="F16" s="487" t="n">
        <v>1089</v>
      </c>
      <c r="G16" s="488" t="n">
        <v>7.36059479553903</v>
      </c>
      <c r="H16" s="487" t="n">
        <v>747</v>
      </c>
      <c r="I16" s="488" t="n">
        <v>11.3976197741837</v>
      </c>
      <c r="J16" s="487" t="n">
        <v>1095</v>
      </c>
      <c r="K16" s="488" t="n">
        <v>7.40114903683677</v>
      </c>
      <c r="L16" s="489" t="n">
        <v>268</v>
      </c>
      <c r="M16" s="488" t="n">
        <v>4.08910588953311</v>
      </c>
      <c r="N16" s="490" t="n">
        <v>2184</v>
      </c>
      <c r="O16" s="488" t="n">
        <v>14.7617438323758</v>
      </c>
      <c r="P16" s="491" t="n">
        <v>1015</v>
      </c>
      <c r="Q16" s="488" t="n">
        <v>15.4867256637168</v>
      </c>
      <c r="R16" s="58" t="n">
        <f aca="false">SUM(F16*100/D16)</f>
        <v>7.36059479553903</v>
      </c>
      <c r="S16" s="58" t="n">
        <f aca="false">SUM(H16*100/E16)</f>
        <v>11.3976197741837</v>
      </c>
      <c r="T16" s="58" t="n">
        <f aca="false">SUM(J16*100/D16)</f>
        <v>7.40114903683677</v>
      </c>
      <c r="U16" s="58" t="n">
        <f aca="false">SUM(L16*100/E16)</f>
        <v>4.08910588953311</v>
      </c>
      <c r="V16" s="58" t="n">
        <f aca="false">SUM(N16*100/D16)</f>
        <v>14.7617438323758</v>
      </c>
      <c r="W16" s="58" t="n">
        <f aca="false">SUM(P16*100/E16)</f>
        <v>15.4867256637168</v>
      </c>
      <c r="X16" s="57"/>
      <c r="Y16" s="57"/>
      <c r="AB16" s="57"/>
    </row>
    <row r="17" customFormat="false" ht="12" hidden="false" customHeight="true" outlineLevel="0" collapsed="false">
      <c r="B17" s="484" t="n">
        <v>9</v>
      </c>
      <c r="C17" s="485" t="s">
        <v>148</v>
      </c>
      <c r="D17" s="486" t="n">
        <v>6196</v>
      </c>
      <c r="E17" s="486" t="n">
        <v>81298</v>
      </c>
      <c r="F17" s="487" t="n">
        <v>670</v>
      </c>
      <c r="G17" s="488" t="n">
        <v>10.8134280180762</v>
      </c>
      <c r="H17" s="487" t="n">
        <v>4198</v>
      </c>
      <c r="I17" s="488" t="n">
        <v>5.1637186646658</v>
      </c>
      <c r="J17" s="487" t="n">
        <v>53</v>
      </c>
      <c r="K17" s="488" t="n">
        <v>0.855390574564235</v>
      </c>
      <c r="L17" s="489" t="n">
        <v>317</v>
      </c>
      <c r="M17" s="488" t="n">
        <v>0.389923491352801</v>
      </c>
      <c r="N17" s="490" t="n">
        <v>723</v>
      </c>
      <c r="O17" s="488" t="n">
        <v>11.6688185926404</v>
      </c>
      <c r="P17" s="491" t="n">
        <v>4515</v>
      </c>
      <c r="Q17" s="488" t="n">
        <v>5.5536421560186</v>
      </c>
      <c r="R17" s="58" t="n">
        <f aca="false">SUM(F17*100/D17)</f>
        <v>10.8134280180762</v>
      </c>
      <c r="S17" s="58" t="n">
        <f aca="false">SUM(H17*100/E17)</f>
        <v>5.1637186646658</v>
      </c>
      <c r="T17" s="58" t="n">
        <f aca="false">SUM(J17*100/D17)</f>
        <v>0.855390574564235</v>
      </c>
      <c r="U17" s="58" t="n">
        <f aca="false">SUM(L17*100/E17)</f>
        <v>0.389923491352801</v>
      </c>
      <c r="V17" s="58" t="n">
        <f aca="false">SUM(N17*100/D17)</f>
        <v>11.6688185926404</v>
      </c>
      <c r="W17" s="58" t="n">
        <f aca="false">SUM(P17*100/E17)</f>
        <v>5.5536421560186</v>
      </c>
      <c r="X17" s="57"/>
      <c r="Y17" s="57"/>
      <c r="AB17" s="57"/>
    </row>
    <row r="18" customFormat="false" ht="12" hidden="false" customHeight="true" outlineLevel="0" collapsed="false">
      <c r="B18" s="484" t="n">
        <v>10</v>
      </c>
      <c r="C18" s="485" t="s">
        <v>149</v>
      </c>
      <c r="D18" s="486" t="n">
        <v>11428</v>
      </c>
      <c r="E18" s="486" t="n">
        <v>83858</v>
      </c>
      <c r="F18" s="487" t="n">
        <v>3204</v>
      </c>
      <c r="G18" s="488" t="n">
        <v>28.036401820091</v>
      </c>
      <c r="H18" s="487" t="n">
        <v>3320</v>
      </c>
      <c r="I18" s="488" t="n">
        <v>3.95907367216008</v>
      </c>
      <c r="J18" s="487" t="n">
        <v>1195</v>
      </c>
      <c r="K18" s="488" t="n">
        <v>10.4567728386419</v>
      </c>
      <c r="L18" s="489" t="n">
        <v>4236</v>
      </c>
      <c r="M18" s="488" t="n">
        <v>5.05139640821389</v>
      </c>
      <c r="N18" s="490" t="n">
        <v>4399</v>
      </c>
      <c r="O18" s="488" t="n">
        <v>38.4931746587329</v>
      </c>
      <c r="P18" s="491" t="n">
        <v>7556</v>
      </c>
      <c r="Q18" s="488" t="n">
        <v>9.01047008037397</v>
      </c>
      <c r="R18" s="58" t="n">
        <f aca="false">SUM(F18*100/D18)</f>
        <v>28.036401820091</v>
      </c>
      <c r="S18" s="58" t="n">
        <f aca="false">SUM(H18*100/E18)</f>
        <v>3.95907367216008</v>
      </c>
      <c r="T18" s="58" t="n">
        <f aca="false">SUM(J18*100/D18)</f>
        <v>10.4567728386419</v>
      </c>
      <c r="U18" s="58" t="n">
        <f aca="false">SUM(L18*100/E18)</f>
        <v>5.05139640821389</v>
      </c>
      <c r="V18" s="58" t="n">
        <f aca="false">SUM(N18*100/D18)</f>
        <v>38.4931746587329</v>
      </c>
      <c r="W18" s="58" t="n">
        <f aca="false">SUM(P18*100/E18)</f>
        <v>9.01047008037397</v>
      </c>
      <c r="X18" s="57"/>
      <c r="Y18" s="57"/>
      <c r="AB18" s="57"/>
    </row>
    <row r="19" customFormat="false" ht="12" hidden="false" customHeight="true" outlineLevel="0" collapsed="false">
      <c r="B19" s="484" t="n">
        <v>11</v>
      </c>
      <c r="C19" s="485" t="s">
        <v>150</v>
      </c>
      <c r="D19" s="486" t="n">
        <v>21648</v>
      </c>
      <c r="E19" s="486" t="n">
        <v>43325</v>
      </c>
      <c r="F19" s="487" t="n">
        <v>998</v>
      </c>
      <c r="G19" s="488" t="n">
        <v>4.61012564671101</v>
      </c>
      <c r="H19" s="487" t="n">
        <v>3476</v>
      </c>
      <c r="I19" s="488" t="n">
        <v>8.02308136180035</v>
      </c>
      <c r="J19" s="487" t="n">
        <v>1047</v>
      </c>
      <c r="K19" s="488" t="n">
        <v>4.83647450110865</v>
      </c>
      <c r="L19" s="489" t="n">
        <v>916</v>
      </c>
      <c r="M19" s="488" t="n">
        <v>2.11425274091171</v>
      </c>
      <c r="N19" s="490" t="n">
        <v>2045</v>
      </c>
      <c r="O19" s="488" t="n">
        <v>9.44660014781966</v>
      </c>
      <c r="P19" s="491" t="n">
        <v>4392</v>
      </c>
      <c r="Q19" s="488" t="n">
        <v>10.1373341027121</v>
      </c>
      <c r="R19" s="58" t="n">
        <f aca="false">SUM(F19*100/D19)</f>
        <v>4.61012564671101</v>
      </c>
      <c r="S19" s="58" t="n">
        <f aca="false">SUM(H19*100/E19)</f>
        <v>8.02308136180035</v>
      </c>
      <c r="T19" s="58" t="n">
        <f aca="false">SUM(J19*100/D19)</f>
        <v>4.83647450110865</v>
      </c>
      <c r="U19" s="58" t="n">
        <f aca="false">SUM(L19*100/E19)</f>
        <v>2.11425274091171</v>
      </c>
      <c r="V19" s="58" t="n">
        <f aca="false">SUM(N19*100/D19)</f>
        <v>9.44660014781966</v>
      </c>
      <c r="W19" s="58" t="n">
        <f aca="false">SUM(P19*100/E19)</f>
        <v>10.1373341027121</v>
      </c>
      <c r="X19" s="57"/>
      <c r="Y19" s="57"/>
      <c r="AB19" s="57"/>
    </row>
    <row r="20" customFormat="false" ht="12" hidden="false" customHeight="true" outlineLevel="0" collapsed="false">
      <c r="B20" s="484" t="n">
        <v>12</v>
      </c>
      <c r="C20" s="485" t="s">
        <v>151</v>
      </c>
      <c r="D20" s="486" t="n">
        <v>43158</v>
      </c>
      <c r="E20" s="486" t="n">
        <v>71339</v>
      </c>
      <c r="F20" s="487" t="n">
        <v>326</v>
      </c>
      <c r="G20" s="488" t="n">
        <v>0.75536401130729</v>
      </c>
      <c r="H20" s="487" t="n">
        <v>7108</v>
      </c>
      <c r="I20" s="488" t="n">
        <v>9.96369447286898</v>
      </c>
      <c r="J20" s="487" t="n">
        <v>337</v>
      </c>
      <c r="K20" s="488" t="n">
        <v>0.780851754020112</v>
      </c>
      <c r="L20" s="489" t="n">
        <v>3131</v>
      </c>
      <c r="M20" s="488" t="n">
        <v>4.38890368522127</v>
      </c>
      <c r="N20" s="490" t="n">
        <v>663</v>
      </c>
      <c r="O20" s="488" t="n">
        <v>1.5362157653274</v>
      </c>
      <c r="P20" s="491" t="n">
        <v>10239</v>
      </c>
      <c r="Q20" s="488" t="n">
        <v>14.3525981580902</v>
      </c>
      <c r="R20" s="58" t="n">
        <f aca="false">SUM(F20*100/D20)</f>
        <v>0.75536401130729</v>
      </c>
      <c r="S20" s="58" t="n">
        <f aca="false">SUM(H20*100/E20)</f>
        <v>9.96369447286898</v>
      </c>
      <c r="T20" s="58" t="n">
        <f aca="false">SUM(J20*100/D20)</f>
        <v>0.780851754020112</v>
      </c>
      <c r="U20" s="58" t="n">
        <f aca="false">SUM(L20*100/E20)</f>
        <v>4.38890368522127</v>
      </c>
      <c r="V20" s="58" t="n">
        <f aca="false">SUM(N20*100/D20)</f>
        <v>1.5362157653274</v>
      </c>
      <c r="W20" s="58" t="n">
        <f aca="false">SUM(P20*100/E20)</f>
        <v>14.3525981580902</v>
      </c>
      <c r="X20" s="57"/>
      <c r="Y20" s="57"/>
      <c r="AB20" s="57"/>
    </row>
    <row r="21" customFormat="false" ht="12" hidden="false" customHeight="true" outlineLevel="0" collapsed="false">
      <c r="B21" s="484" t="n">
        <v>13</v>
      </c>
      <c r="C21" s="485" t="s">
        <v>152</v>
      </c>
      <c r="D21" s="486" t="n">
        <v>7420</v>
      </c>
      <c r="E21" s="486" t="n">
        <v>255577</v>
      </c>
      <c r="F21" s="487" t="n">
        <v>372</v>
      </c>
      <c r="G21" s="488" t="n">
        <v>5.01347708894879</v>
      </c>
      <c r="H21" s="487" t="n">
        <v>2367</v>
      </c>
      <c r="I21" s="488" t="n">
        <v>0.92613967610544</v>
      </c>
      <c r="J21" s="487" t="n">
        <v>14</v>
      </c>
      <c r="K21" s="488" t="n">
        <v>0.188679245283019</v>
      </c>
      <c r="L21" s="489" t="n">
        <v>110</v>
      </c>
      <c r="M21" s="488" t="n">
        <v>0.0430398666546677</v>
      </c>
      <c r="N21" s="490" t="n">
        <v>386</v>
      </c>
      <c r="O21" s="488" t="n">
        <v>5.20215633423181</v>
      </c>
      <c r="P21" s="491" t="n">
        <v>2477</v>
      </c>
      <c r="Q21" s="488" t="n">
        <v>0.969179542760108</v>
      </c>
      <c r="R21" s="58" t="n">
        <f aca="false">SUM(F21*100/D21)</f>
        <v>5.01347708894879</v>
      </c>
      <c r="S21" s="58" t="n">
        <f aca="false">SUM(H21*100/E21)</f>
        <v>0.92613967610544</v>
      </c>
      <c r="T21" s="58" t="n">
        <f aca="false">SUM(J21*100/D21)</f>
        <v>0.188679245283019</v>
      </c>
      <c r="U21" s="58" t="n">
        <f aca="false">SUM(L21*100/E21)</f>
        <v>0.0430398666546677</v>
      </c>
      <c r="V21" s="58" t="n">
        <f aca="false">SUM(N21*100/D21)</f>
        <v>5.20215633423181</v>
      </c>
      <c r="W21" s="58" t="n">
        <f aca="false">SUM(P21*100/E21)</f>
        <v>0.969179542760108</v>
      </c>
      <c r="X21" s="57"/>
      <c r="Y21" s="57"/>
      <c r="AB21" s="57"/>
    </row>
    <row r="22" customFormat="false" ht="12" hidden="false" customHeight="true" outlineLevel="0" collapsed="false">
      <c r="B22" s="484" t="n">
        <v>14</v>
      </c>
      <c r="C22" s="485" t="s">
        <v>153</v>
      </c>
      <c r="D22" s="486" t="n">
        <v>6362</v>
      </c>
      <c r="E22" s="486" t="n">
        <v>34083</v>
      </c>
      <c r="F22" s="487" t="n">
        <v>5673</v>
      </c>
      <c r="G22" s="488" t="n">
        <v>89.1700723043068</v>
      </c>
      <c r="H22" s="487" t="n">
        <v>2484</v>
      </c>
      <c r="I22" s="488" t="n">
        <v>7.2880908370742</v>
      </c>
      <c r="J22" s="487" t="n">
        <v>2807</v>
      </c>
      <c r="K22" s="488" t="n">
        <v>44.12134548884</v>
      </c>
      <c r="L22" s="489" t="n">
        <v>2170</v>
      </c>
      <c r="M22" s="488" t="n">
        <v>6.36681043335387</v>
      </c>
      <c r="N22" s="490" t="n">
        <v>8480</v>
      </c>
      <c r="O22" s="488" t="n">
        <v>133.291417793147</v>
      </c>
      <c r="P22" s="491" t="n">
        <v>4654</v>
      </c>
      <c r="Q22" s="488" t="n">
        <v>13.6549012704281</v>
      </c>
      <c r="R22" s="58" t="n">
        <f aca="false">SUM(F22*100/D22)</f>
        <v>89.1700723043068</v>
      </c>
      <c r="S22" s="58" t="n">
        <f aca="false">SUM(H22*100/E22)</f>
        <v>7.2880908370742</v>
      </c>
      <c r="T22" s="58" t="n">
        <f aca="false">SUM(J22*100/D22)</f>
        <v>44.12134548884</v>
      </c>
      <c r="U22" s="58" t="n">
        <f aca="false">SUM(L22*100/E22)</f>
        <v>6.36681043335387</v>
      </c>
      <c r="V22" s="58" t="n">
        <f aca="false">SUM(N22*100/D22)</f>
        <v>133.291417793147</v>
      </c>
      <c r="W22" s="58" t="n">
        <f aca="false">SUM(P22*100/E22)</f>
        <v>13.6549012704281</v>
      </c>
      <c r="X22" s="57"/>
      <c r="Y22" s="57"/>
      <c r="AB22" s="57"/>
    </row>
    <row r="23" customFormat="false" ht="12" hidden="false" customHeight="true" outlineLevel="0" collapsed="false">
      <c r="B23" s="484" t="n">
        <v>15</v>
      </c>
      <c r="C23" s="485" t="s">
        <v>154</v>
      </c>
      <c r="D23" s="486" t="n">
        <v>6858</v>
      </c>
      <c r="E23" s="486" t="n">
        <v>16952</v>
      </c>
      <c r="F23" s="487" t="n">
        <v>1763</v>
      </c>
      <c r="G23" s="488" t="n">
        <v>25.7072032662584</v>
      </c>
      <c r="H23" s="487" t="n">
        <v>1335</v>
      </c>
      <c r="I23" s="488" t="n">
        <v>7.875176970269</v>
      </c>
      <c r="J23" s="487" t="n">
        <v>2801</v>
      </c>
      <c r="K23" s="488" t="n">
        <v>40.8428113152523</v>
      </c>
      <c r="L23" s="489" t="n">
        <v>4461</v>
      </c>
      <c r="M23" s="488" t="n">
        <v>26.3154789995281</v>
      </c>
      <c r="N23" s="490" t="n">
        <v>4564</v>
      </c>
      <c r="O23" s="488" t="n">
        <v>66.5500145815106</v>
      </c>
      <c r="P23" s="491" t="n">
        <v>5796</v>
      </c>
      <c r="Q23" s="488" t="n">
        <v>34.1906559697971</v>
      </c>
      <c r="R23" s="58" t="n">
        <f aca="false">SUM(F23*100/D23)</f>
        <v>25.7072032662584</v>
      </c>
      <c r="S23" s="58" t="n">
        <f aca="false">SUM(H23*100/E23)</f>
        <v>7.875176970269</v>
      </c>
      <c r="T23" s="58" t="n">
        <f aca="false">SUM(J23*100/D23)</f>
        <v>40.8428113152523</v>
      </c>
      <c r="U23" s="58" t="n">
        <f aca="false">SUM(L23*100/E23)</f>
        <v>26.3154789995281</v>
      </c>
      <c r="V23" s="58" t="n">
        <f aca="false">SUM(N23*100/D23)</f>
        <v>66.5500145815106</v>
      </c>
      <c r="W23" s="58" t="n">
        <f aca="false">SUM(P23*100/E23)</f>
        <v>34.1906559697971</v>
      </c>
      <c r="X23" s="57"/>
      <c r="Y23" s="57"/>
      <c r="AB23" s="57"/>
    </row>
    <row r="24" customFormat="false" ht="12" hidden="false" customHeight="true" outlineLevel="0" collapsed="false">
      <c r="B24" s="484" t="n">
        <v>16</v>
      </c>
      <c r="C24" s="485" t="s">
        <v>155</v>
      </c>
      <c r="D24" s="486" t="n">
        <v>21735</v>
      </c>
      <c r="E24" s="486" t="n">
        <v>110940</v>
      </c>
      <c r="F24" s="487" t="n">
        <v>1149</v>
      </c>
      <c r="G24" s="488" t="n">
        <v>5.2864044168392</v>
      </c>
      <c r="H24" s="487" t="n">
        <v>2227</v>
      </c>
      <c r="I24" s="488" t="n">
        <v>2.0073913827294</v>
      </c>
      <c r="J24" s="487" t="n">
        <v>51</v>
      </c>
      <c r="K24" s="488" t="n">
        <v>0.234644582470669</v>
      </c>
      <c r="L24" s="489" t="n">
        <v>106</v>
      </c>
      <c r="M24" s="488" t="n">
        <v>0.0955471425996034</v>
      </c>
      <c r="N24" s="490" t="n">
        <v>1200</v>
      </c>
      <c r="O24" s="488" t="n">
        <v>5.52104899930987</v>
      </c>
      <c r="P24" s="491" t="n">
        <v>2333</v>
      </c>
      <c r="Q24" s="488" t="n">
        <v>2.10293852532901</v>
      </c>
      <c r="R24" s="58" t="n">
        <f aca="false">SUM(F24*100/D24)</f>
        <v>5.2864044168392</v>
      </c>
      <c r="S24" s="58" t="n">
        <f aca="false">SUM(H24*100/E24)</f>
        <v>2.0073913827294</v>
      </c>
      <c r="T24" s="58" t="n">
        <f aca="false">SUM(J24*100/D24)</f>
        <v>0.234644582470669</v>
      </c>
      <c r="U24" s="58" t="n">
        <f aca="false">SUM(L24*100/E24)</f>
        <v>0.0955471425996034</v>
      </c>
      <c r="V24" s="58" t="n">
        <f aca="false">SUM(N24*100/D24)</f>
        <v>5.52104899930987</v>
      </c>
      <c r="W24" s="58" t="n">
        <f aca="false">SUM(P24*100/E24)</f>
        <v>2.10293852532901</v>
      </c>
      <c r="X24" s="57"/>
      <c r="Y24" s="57"/>
      <c r="AB24" s="57"/>
    </row>
    <row r="25" customFormat="false" ht="12" hidden="false" customHeight="true" outlineLevel="0" collapsed="false">
      <c r="B25" s="484" t="n">
        <v>17</v>
      </c>
      <c r="C25" s="485" t="s">
        <v>156</v>
      </c>
      <c r="D25" s="486" t="n">
        <v>4962</v>
      </c>
      <c r="E25" s="486" t="n">
        <v>57525</v>
      </c>
      <c r="F25" s="487" t="n">
        <v>442</v>
      </c>
      <c r="G25" s="488" t="n">
        <v>8.90769850866586</v>
      </c>
      <c r="H25" s="487" t="n">
        <v>4578</v>
      </c>
      <c r="I25" s="488" t="n">
        <v>7.95827900912647</v>
      </c>
      <c r="J25" s="487" t="n">
        <v>16</v>
      </c>
      <c r="K25" s="488" t="n">
        <v>0.322450624748085</v>
      </c>
      <c r="L25" s="489" t="n">
        <v>299</v>
      </c>
      <c r="M25" s="488" t="n">
        <v>0.519774011299435</v>
      </c>
      <c r="N25" s="490" t="n">
        <v>458</v>
      </c>
      <c r="O25" s="488" t="n">
        <v>9.23014913341395</v>
      </c>
      <c r="P25" s="491" t="n">
        <v>4877</v>
      </c>
      <c r="Q25" s="488" t="n">
        <v>8.4780530204259</v>
      </c>
      <c r="R25" s="58" t="n">
        <f aca="false">SUM(F25*100/D25)</f>
        <v>8.90769850866586</v>
      </c>
      <c r="S25" s="58" t="n">
        <f aca="false">SUM(H25*100/E25)</f>
        <v>7.95827900912647</v>
      </c>
      <c r="T25" s="58" t="n">
        <f aca="false">SUM(J25*100/D25)</f>
        <v>0.322450624748085</v>
      </c>
      <c r="U25" s="58" t="n">
        <f aca="false">SUM(L25*100/E25)</f>
        <v>0.519774011299435</v>
      </c>
      <c r="V25" s="58" t="n">
        <f aca="false">SUM(N25*100/D25)</f>
        <v>9.23014913341395</v>
      </c>
      <c r="W25" s="58" t="n">
        <f aca="false">SUM(P25*100/E25)</f>
        <v>8.4780530204259</v>
      </c>
      <c r="X25" s="57"/>
      <c r="Y25" s="57"/>
      <c r="AB25" s="57"/>
    </row>
    <row r="26" customFormat="false" ht="12" hidden="false" customHeight="true" outlineLevel="0" collapsed="false">
      <c r="B26" s="484" t="n">
        <v>18</v>
      </c>
      <c r="C26" s="485" t="s">
        <v>157</v>
      </c>
      <c r="D26" s="486" t="n">
        <v>27292</v>
      </c>
      <c r="E26" s="486" t="n">
        <v>167046</v>
      </c>
      <c r="F26" s="487" t="n">
        <v>2347</v>
      </c>
      <c r="G26" s="488" t="n">
        <v>8.59958962333285</v>
      </c>
      <c r="H26" s="487" t="n">
        <v>4696</v>
      </c>
      <c r="I26" s="488" t="n">
        <v>2.8112017049196</v>
      </c>
      <c r="J26" s="487" t="n">
        <v>127</v>
      </c>
      <c r="K26" s="488" t="n">
        <v>0.465337827934926</v>
      </c>
      <c r="L26" s="489" t="n">
        <v>587</v>
      </c>
      <c r="M26" s="488" t="n">
        <v>0.35140021311495</v>
      </c>
      <c r="N26" s="490" t="n">
        <v>2474</v>
      </c>
      <c r="O26" s="488" t="n">
        <v>9.06492745126777</v>
      </c>
      <c r="P26" s="491" t="n">
        <v>5283</v>
      </c>
      <c r="Q26" s="488" t="n">
        <v>3.16260191803455</v>
      </c>
      <c r="R26" s="58" t="n">
        <f aca="false">SUM(F26*100/D26)</f>
        <v>8.59958962333285</v>
      </c>
      <c r="S26" s="58" t="n">
        <f aca="false">SUM(H26*100/E26)</f>
        <v>2.8112017049196</v>
      </c>
      <c r="T26" s="58" t="n">
        <f aca="false">SUM(J26*100/D26)</f>
        <v>0.465337827934926</v>
      </c>
      <c r="U26" s="58" t="n">
        <f aca="false">SUM(L26*100/E26)</f>
        <v>0.35140021311495</v>
      </c>
      <c r="V26" s="58" t="n">
        <f aca="false">SUM(N26*100/D26)</f>
        <v>9.06492745126777</v>
      </c>
      <c r="W26" s="58" t="n">
        <f aca="false">SUM(P26*100/E26)</f>
        <v>3.16260191803455</v>
      </c>
      <c r="X26" s="57"/>
      <c r="Y26" s="57"/>
      <c r="AB26" s="57"/>
    </row>
    <row r="27" customFormat="false" ht="12" hidden="false" customHeight="true" outlineLevel="0" collapsed="false">
      <c r="B27" s="484" t="n">
        <v>19</v>
      </c>
      <c r="C27" s="485" t="s">
        <v>158</v>
      </c>
      <c r="D27" s="486" t="n">
        <v>5141</v>
      </c>
      <c r="E27" s="486" t="n">
        <v>45404</v>
      </c>
      <c r="F27" s="487" t="n">
        <v>344</v>
      </c>
      <c r="G27" s="488" t="n">
        <v>6.69130519354211</v>
      </c>
      <c r="H27" s="487" t="n">
        <v>2393</v>
      </c>
      <c r="I27" s="488" t="n">
        <v>5.27046075235662</v>
      </c>
      <c r="J27" s="487" t="n">
        <v>32</v>
      </c>
      <c r="K27" s="488" t="n">
        <v>0.622446994748104</v>
      </c>
      <c r="L27" s="489" t="n">
        <v>142</v>
      </c>
      <c r="M27" s="488" t="n">
        <v>0.312747775526385</v>
      </c>
      <c r="N27" s="490" t="n">
        <v>376</v>
      </c>
      <c r="O27" s="488" t="n">
        <v>7.31375218829022</v>
      </c>
      <c r="P27" s="491" t="n">
        <v>2535</v>
      </c>
      <c r="Q27" s="488" t="n">
        <v>5.58320852788301</v>
      </c>
      <c r="R27" s="58" t="n">
        <f aca="false">SUM(F27*100/D27)</f>
        <v>6.69130519354211</v>
      </c>
      <c r="S27" s="58" t="n">
        <f aca="false">SUM(H27*100/E27)</f>
        <v>5.27046075235662</v>
      </c>
      <c r="T27" s="58" t="n">
        <f aca="false">SUM(J27*100/D27)</f>
        <v>0.622446994748104</v>
      </c>
      <c r="U27" s="58" t="n">
        <f aca="false">SUM(L27*100/E27)</f>
        <v>0.312747775526385</v>
      </c>
      <c r="V27" s="58" t="n">
        <f aca="false">SUM(N27*100/D27)</f>
        <v>7.31375218829022</v>
      </c>
      <c r="W27" s="58" t="n">
        <f aca="false">SUM(P27*100/E27)</f>
        <v>5.58320852788301</v>
      </c>
      <c r="X27" s="57"/>
      <c r="Y27" s="57"/>
      <c r="AB27" s="57"/>
    </row>
    <row r="28" customFormat="false" ht="12" hidden="false" customHeight="true" outlineLevel="0" collapsed="false">
      <c r="B28" s="484" t="n">
        <v>20</v>
      </c>
      <c r="C28" s="485" t="s">
        <v>159</v>
      </c>
      <c r="D28" s="486" t="n">
        <v>23541</v>
      </c>
      <c r="E28" s="486" t="n">
        <v>59122</v>
      </c>
      <c r="F28" s="487" t="n">
        <v>1429</v>
      </c>
      <c r="G28" s="488" t="n">
        <v>6.0702603967546</v>
      </c>
      <c r="H28" s="487" t="n">
        <v>10337</v>
      </c>
      <c r="I28" s="488" t="n">
        <v>17.4841852440716</v>
      </c>
      <c r="J28" s="487" t="n">
        <v>66</v>
      </c>
      <c r="K28" s="488" t="n">
        <v>0.280361921753536</v>
      </c>
      <c r="L28" s="489" t="n">
        <v>806</v>
      </c>
      <c r="M28" s="488" t="n">
        <v>1.36328270356213</v>
      </c>
      <c r="N28" s="490" t="n">
        <v>1495</v>
      </c>
      <c r="O28" s="488" t="n">
        <v>6.35062231850814</v>
      </c>
      <c r="P28" s="491" t="n">
        <v>11143</v>
      </c>
      <c r="Q28" s="488" t="n">
        <v>18.8474679476337</v>
      </c>
      <c r="R28" s="58" t="n">
        <f aca="false">SUM(F28*100/D28)</f>
        <v>6.0702603967546</v>
      </c>
      <c r="S28" s="58" t="n">
        <f aca="false">SUM(H28*100/E28)</f>
        <v>17.4841852440716</v>
      </c>
      <c r="T28" s="58" t="n">
        <f aca="false">SUM(J28*100/D28)</f>
        <v>0.280361921753536</v>
      </c>
      <c r="U28" s="58" t="n">
        <f aca="false">SUM(L28*100/E28)</f>
        <v>1.36328270356213</v>
      </c>
      <c r="V28" s="58" t="n">
        <f aca="false">SUM(N28*100/D28)</f>
        <v>6.35062231850814</v>
      </c>
      <c r="W28" s="58" t="n">
        <f aca="false">SUM(P28*100/E28)</f>
        <v>18.8474679476337</v>
      </c>
      <c r="X28" s="57"/>
      <c r="Y28" s="57"/>
      <c r="AB28" s="57"/>
    </row>
    <row r="29" customFormat="false" ht="12" hidden="false" customHeight="true" outlineLevel="0" collapsed="false">
      <c r="B29" s="484" t="n">
        <v>21</v>
      </c>
      <c r="C29" s="485" t="s">
        <v>160</v>
      </c>
      <c r="D29" s="486" t="n">
        <v>5589</v>
      </c>
      <c r="E29" s="486" t="n">
        <v>16324</v>
      </c>
      <c r="F29" s="487" t="n">
        <v>1499</v>
      </c>
      <c r="G29" s="488" t="n">
        <v>26.8205403471104</v>
      </c>
      <c r="H29" s="487" t="n">
        <v>1199</v>
      </c>
      <c r="I29" s="488" t="n">
        <v>7.34501347708895</v>
      </c>
      <c r="J29" s="487" t="n">
        <v>425</v>
      </c>
      <c r="K29" s="488" t="n">
        <v>7.60422258006799</v>
      </c>
      <c r="L29" s="489" t="n">
        <v>535</v>
      </c>
      <c r="M29" s="488" t="n">
        <v>3.27738299436413</v>
      </c>
      <c r="N29" s="490" t="n">
        <v>1924</v>
      </c>
      <c r="O29" s="488" t="n">
        <v>34.4247629271784</v>
      </c>
      <c r="P29" s="491" t="n">
        <v>1734</v>
      </c>
      <c r="Q29" s="488" t="n">
        <v>10.6223964714531</v>
      </c>
      <c r="R29" s="58" t="n">
        <f aca="false">SUM(F29*100/D29)</f>
        <v>26.8205403471104</v>
      </c>
      <c r="S29" s="58" t="n">
        <f aca="false">SUM(H29*100/E29)</f>
        <v>7.34501347708895</v>
      </c>
      <c r="T29" s="58" t="n">
        <f aca="false">SUM(J29*100/D29)</f>
        <v>7.60422258006799</v>
      </c>
      <c r="U29" s="58" t="n">
        <f aca="false">SUM(L29*100/E29)</f>
        <v>3.27738299436413</v>
      </c>
      <c r="V29" s="58" t="n">
        <f aca="false">SUM(N29*100/D29)</f>
        <v>34.4247629271784</v>
      </c>
      <c r="W29" s="58" t="n">
        <f aca="false">SUM(P29*100/E29)</f>
        <v>10.6223964714531</v>
      </c>
      <c r="X29" s="57"/>
      <c r="Y29" s="57"/>
      <c r="AB29" s="57"/>
    </row>
    <row r="30" customFormat="false" ht="12" hidden="false" customHeight="true" outlineLevel="0" collapsed="false">
      <c r="B30" s="484" t="n">
        <v>22</v>
      </c>
      <c r="C30" s="485" t="s">
        <v>161</v>
      </c>
      <c r="D30" s="486" t="n">
        <v>8928</v>
      </c>
      <c r="E30" s="486" t="n">
        <v>52655</v>
      </c>
      <c r="F30" s="487" t="n">
        <v>243</v>
      </c>
      <c r="G30" s="488" t="n">
        <v>2.72177419354839</v>
      </c>
      <c r="H30" s="487" t="n">
        <v>2114</v>
      </c>
      <c r="I30" s="488" t="n">
        <v>4.01481340803343</v>
      </c>
      <c r="J30" s="487" t="n">
        <v>128</v>
      </c>
      <c r="K30" s="488" t="n">
        <v>1.4336917562724</v>
      </c>
      <c r="L30" s="489" t="n">
        <v>237</v>
      </c>
      <c r="M30" s="488" t="n">
        <v>0.450099705630994</v>
      </c>
      <c r="N30" s="490" t="n">
        <v>371</v>
      </c>
      <c r="O30" s="488" t="n">
        <v>4.15546594982079</v>
      </c>
      <c r="P30" s="491" t="n">
        <v>2351</v>
      </c>
      <c r="Q30" s="488" t="n">
        <v>4.46491311366442</v>
      </c>
      <c r="R30" s="58" t="n">
        <f aca="false">SUM(F30*100/D30)</f>
        <v>2.72177419354839</v>
      </c>
      <c r="S30" s="58" t="n">
        <f aca="false">SUM(H30*100/E30)</f>
        <v>4.01481340803343</v>
      </c>
      <c r="T30" s="58" t="n">
        <f aca="false">SUM(J30*100/D30)</f>
        <v>1.4336917562724</v>
      </c>
      <c r="U30" s="58" t="n">
        <f aca="false">SUM(L30*100/E30)</f>
        <v>0.450099705630994</v>
      </c>
      <c r="V30" s="58" t="n">
        <f aca="false">SUM(N30*100/D30)</f>
        <v>4.15546594982079</v>
      </c>
      <c r="W30" s="58" t="n">
        <f aca="false">SUM(P30*100/E30)</f>
        <v>4.46491311366442</v>
      </c>
      <c r="X30" s="57"/>
      <c r="Y30" s="57"/>
      <c r="AB30" s="57"/>
    </row>
    <row r="31" customFormat="false" ht="12" hidden="false" customHeight="true" outlineLevel="0" collapsed="false">
      <c r="B31" s="484" t="n">
        <v>23</v>
      </c>
      <c r="C31" s="485" t="s">
        <v>162</v>
      </c>
      <c r="D31" s="486" t="n">
        <v>7720</v>
      </c>
      <c r="E31" s="486" t="n">
        <v>39248</v>
      </c>
      <c r="F31" s="487" t="n">
        <v>282</v>
      </c>
      <c r="G31" s="488" t="n">
        <v>3.65284974093264</v>
      </c>
      <c r="H31" s="487" t="n">
        <v>754</v>
      </c>
      <c r="I31" s="488" t="n">
        <v>1.92111699959234</v>
      </c>
      <c r="J31" s="487" t="n">
        <v>18</v>
      </c>
      <c r="K31" s="488" t="n">
        <v>0.233160621761658</v>
      </c>
      <c r="L31" s="489" t="n">
        <v>1340</v>
      </c>
      <c r="M31" s="488" t="n">
        <v>3.41418671015084</v>
      </c>
      <c r="N31" s="490" t="n">
        <v>300</v>
      </c>
      <c r="O31" s="488" t="n">
        <v>3.8860103626943</v>
      </c>
      <c r="P31" s="491" t="n">
        <v>2094</v>
      </c>
      <c r="Q31" s="488" t="n">
        <v>5.33530370974317</v>
      </c>
      <c r="R31" s="58" t="n">
        <f aca="false">SUM(F31*100/D31)</f>
        <v>3.65284974093264</v>
      </c>
      <c r="S31" s="58" t="n">
        <f aca="false">SUM(H31*100/E31)</f>
        <v>1.92111699959234</v>
      </c>
      <c r="T31" s="58" t="n">
        <f aca="false">SUM(J31*100/D31)</f>
        <v>0.233160621761658</v>
      </c>
      <c r="U31" s="58" t="n">
        <f aca="false">SUM(L31*100/E31)</f>
        <v>3.41418671015084</v>
      </c>
      <c r="V31" s="58" t="n">
        <f aca="false">SUM(N31*100/D31)</f>
        <v>3.8860103626943</v>
      </c>
      <c r="W31" s="58" t="n">
        <f aca="false">SUM(P31*100/E31)</f>
        <v>5.33530370974317</v>
      </c>
      <c r="X31" s="57"/>
      <c r="Y31" s="57"/>
      <c r="AB31" s="57"/>
    </row>
    <row r="32" customFormat="false" ht="12" hidden="false" customHeight="true" outlineLevel="0" collapsed="false">
      <c r="B32" s="484" t="n">
        <v>24</v>
      </c>
      <c r="C32" s="485" t="s">
        <v>163</v>
      </c>
      <c r="D32" s="486" t="n">
        <v>1566</v>
      </c>
      <c r="E32" s="486" t="n">
        <v>81628</v>
      </c>
      <c r="F32" s="487" t="n">
        <v>97</v>
      </c>
      <c r="G32" s="488" t="n">
        <v>6.1941251596424</v>
      </c>
      <c r="H32" s="487" t="n">
        <v>407</v>
      </c>
      <c r="I32" s="488" t="n">
        <v>0.498603420394962</v>
      </c>
      <c r="J32" s="487" t="n">
        <v>11</v>
      </c>
      <c r="K32" s="488" t="n">
        <v>0.70242656449553</v>
      </c>
      <c r="L32" s="489" t="n">
        <v>110</v>
      </c>
      <c r="M32" s="488" t="n">
        <v>0.134757681187828</v>
      </c>
      <c r="N32" s="490" t="n">
        <v>108</v>
      </c>
      <c r="O32" s="488" t="n">
        <v>6.89655172413793</v>
      </c>
      <c r="P32" s="491" t="n">
        <v>517</v>
      </c>
      <c r="Q32" s="488" t="n">
        <v>0.63336110158279</v>
      </c>
      <c r="R32" s="58" t="n">
        <f aca="false">SUM(F32*100/D32)</f>
        <v>6.1941251596424</v>
      </c>
      <c r="S32" s="58" t="n">
        <f aca="false">SUM(H32*100/E32)</f>
        <v>0.498603420394963</v>
      </c>
      <c r="T32" s="58" t="n">
        <f aca="false">SUM(J32*100/D32)</f>
        <v>0.70242656449553</v>
      </c>
      <c r="U32" s="58" t="n">
        <f aca="false">SUM(L32*100/E32)</f>
        <v>0.134757681187828</v>
      </c>
      <c r="V32" s="58" t="n">
        <f aca="false">SUM(N32*100/D32)</f>
        <v>6.89655172413793</v>
      </c>
      <c r="W32" s="58" t="n">
        <f aca="false">SUM(P32*100/E32)</f>
        <v>0.63336110158279</v>
      </c>
      <c r="X32" s="57"/>
      <c r="Y32" s="57"/>
      <c r="AB32" s="57"/>
    </row>
    <row r="33" customFormat="false" ht="12" hidden="false" customHeight="true" outlineLevel="0" collapsed="false">
      <c r="B33" s="484" t="n">
        <v>25</v>
      </c>
      <c r="C33" s="485" t="s">
        <v>164</v>
      </c>
      <c r="D33" s="486" t="n">
        <v>4139</v>
      </c>
      <c r="E33" s="486" t="n">
        <v>22314</v>
      </c>
      <c r="F33" s="487" t="n">
        <v>627</v>
      </c>
      <c r="G33" s="488" t="n">
        <v>15.1485866151244</v>
      </c>
      <c r="H33" s="487" t="n">
        <v>919</v>
      </c>
      <c r="I33" s="488" t="n">
        <v>4.11849063368289</v>
      </c>
      <c r="J33" s="487" t="n">
        <v>378</v>
      </c>
      <c r="K33" s="488" t="n">
        <v>9.13264073447693</v>
      </c>
      <c r="L33" s="489" t="n">
        <v>801</v>
      </c>
      <c r="M33" s="488" t="n">
        <v>3.58967464372143</v>
      </c>
      <c r="N33" s="490" t="n">
        <v>1005</v>
      </c>
      <c r="O33" s="488" t="n">
        <v>24.2812273496014</v>
      </c>
      <c r="P33" s="491" t="n">
        <v>1720</v>
      </c>
      <c r="Q33" s="488" t="n">
        <v>7.70816527740432</v>
      </c>
      <c r="R33" s="58" t="n">
        <f aca="false">SUM(F33*100/D33)</f>
        <v>15.1485866151244</v>
      </c>
      <c r="S33" s="58" t="n">
        <f aca="false">SUM(H33*100/E33)</f>
        <v>4.11849063368289</v>
      </c>
      <c r="T33" s="58" t="n">
        <f aca="false">SUM(J33*100/D33)</f>
        <v>9.13264073447693</v>
      </c>
      <c r="U33" s="58" t="n">
        <f aca="false">SUM(L33*100/E33)</f>
        <v>3.58967464372143</v>
      </c>
      <c r="V33" s="58" t="n">
        <f aca="false">SUM(N33*100/D33)</f>
        <v>24.2812273496014</v>
      </c>
      <c r="W33" s="58" t="n">
        <f aca="false">SUM(P33*100/E33)</f>
        <v>7.70816527740432</v>
      </c>
      <c r="X33" s="57"/>
      <c r="Y33" s="57"/>
      <c r="AB33" s="57"/>
    </row>
    <row r="34" customFormat="false" ht="12" hidden="false" customHeight="true" outlineLevel="0" collapsed="false">
      <c r="B34" s="484" t="n">
        <v>26</v>
      </c>
      <c r="C34" s="485" t="s">
        <v>165</v>
      </c>
      <c r="D34" s="486" t="n">
        <v>6492</v>
      </c>
      <c r="E34" s="486" t="n">
        <v>51561</v>
      </c>
      <c r="F34" s="487" t="n">
        <v>362</v>
      </c>
      <c r="G34" s="488" t="n">
        <v>5.57609365372767</v>
      </c>
      <c r="H34" s="487" t="n">
        <v>3268</v>
      </c>
      <c r="I34" s="488" t="n">
        <v>6.33812377572196</v>
      </c>
      <c r="J34" s="487" t="n">
        <v>125</v>
      </c>
      <c r="K34" s="488" t="n">
        <v>1.92544670363524</v>
      </c>
      <c r="L34" s="489" t="n">
        <v>337</v>
      </c>
      <c r="M34" s="488" t="n">
        <v>0.65359477124183</v>
      </c>
      <c r="N34" s="490" t="n">
        <v>487</v>
      </c>
      <c r="O34" s="488" t="n">
        <v>7.50154035736291</v>
      </c>
      <c r="P34" s="491" t="n">
        <v>3605</v>
      </c>
      <c r="Q34" s="488" t="n">
        <v>6.99171854696379</v>
      </c>
      <c r="R34" s="58" t="n">
        <f aca="false">SUM(F34*100/D34)</f>
        <v>5.57609365372767</v>
      </c>
      <c r="S34" s="58" t="n">
        <f aca="false">SUM(H34*100/E34)</f>
        <v>6.33812377572196</v>
      </c>
      <c r="T34" s="58" t="n">
        <f aca="false">SUM(J34*100/D34)</f>
        <v>1.92544670363524</v>
      </c>
      <c r="U34" s="58" t="n">
        <f aca="false">SUM(L34*100/E34)</f>
        <v>0.65359477124183</v>
      </c>
      <c r="V34" s="58" t="n">
        <f aca="false">SUM(N34*100/D34)</f>
        <v>7.50154035736291</v>
      </c>
      <c r="W34" s="58" t="n">
        <f aca="false">SUM(P34*100/E34)</f>
        <v>6.99171854696379</v>
      </c>
    </row>
    <row r="35" customFormat="false" ht="12" hidden="false" customHeight="true" outlineLevel="0" collapsed="false">
      <c r="B35" s="484" t="n">
        <v>27</v>
      </c>
      <c r="C35" s="485" t="s">
        <v>166</v>
      </c>
      <c r="D35" s="486" t="n">
        <v>5012</v>
      </c>
      <c r="E35" s="486" t="n">
        <v>64573</v>
      </c>
      <c r="F35" s="487" t="n">
        <v>119</v>
      </c>
      <c r="G35" s="488" t="n">
        <v>2.37430167597765</v>
      </c>
      <c r="H35" s="487" t="n">
        <v>151</v>
      </c>
      <c r="I35" s="488" t="n">
        <v>0.233843866631564</v>
      </c>
      <c r="J35" s="487" t="n">
        <v>479</v>
      </c>
      <c r="K35" s="488" t="n">
        <v>9.55706304868316</v>
      </c>
      <c r="L35" s="489" t="n">
        <v>450</v>
      </c>
      <c r="M35" s="488" t="n">
        <v>0.696885695259629</v>
      </c>
      <c r="N35" s="490" t="n">
        <v>598</v>
      </c>
      <c r="O35" s="488" t="n">
        <v>11.9313647246608</v>
      </c>
      <c r="P35" s="491" t="n">
        <v>601</v>
      </c>
      <c r="Q35" s="488" t="n">
        <v>0.930729561891193</v>
      </c>
      <c r="R35" s="58" t="n">
        <f aca="false">SUM(F35*100/D35)</f>
        <v>2.37430167597765</v>
      </c>
      <c r="S35" s="58" t="n">
        <f aca="false">SUM(H35*100/E35)</f>
        <v>0.233843866631564</v>
      </c>
      <c r="T35" s="58" t="n">
        <f aca="false">SUM(J35*100/D35)</f>
        <v>9.55706304868316</v>
      </c>
      <c r="U35" s="58" t="n">
        <f aca="false">SUM(L35*100/E35)</f>
        <v>0.696885695259629</v>
      </c>
      <c r="V35" s="58" t="n">
        <f aca="false">SUM(N35*100/D35)</f>
        <v>11.9313647246608</v>
      </c>
      <c r="W35" s="58" t="n">
        <f aca="false">SUM(P35*100/E35)</f>
        <v>0.930729561891193</v>
      </c>
      <c r="X35" s="57"/>
      <c r="Y35" s="57"/>
      <c r="AB35" s="57"/>
    </row>
    <row r="36" customFormat="false" ht="12" hidden="false" customHeight="true" outlineLevel="0" collapsed="false">
      <c r="B36" s="492"/>
      <c r="C36" s="493" t="s">
        <v>100</v>
      </c>
      <c r="D36" s="494" t="n">
        <v>403376</v>
      </c>
      <c r="E36" s="495" t="n">
        <v>1789447</v>
      </c>
      <c r="F36" s="494" t="n">
        <v>29271</v>
      </c>
      <c r="G36" s="496" t="n">
        <v>7.25650509698148</v>
      </c>
      <c r="H36" s="495" t="n">
        <v>84263</v>
      </c>
      <c r="I36" s="496" t="n">
        <v>4.70888492366636</v>
      </c>
      <c r="J36" s="494" t="n">
        <v>15218</v>
      </c>
      <c r="K36" s="496" t="n">
        <v>3.77265876006505</v>
      </c>
      <c r="L36" s="495" t="n">
        <v>25534</v>
      </c>
      <c r="M36" s="496" t="n">
        <v>1.42692127791435</v>
      </c>
      <c r="N36" s="494" t="n">
        <v>44489</v>
      </c>
      <c r="O36" s="496" t="n">
        <v>11.0291638570465</v>
      </c>
      <c r="P36" s="495" t="n">
        <v>109797</v>
      </c>
      <c r="Q36" s="496" t="n">
        <v>6.13580620158071</v>
      </c>
      <c r="R36" s="58" t="n">
        <f aca="false">SUM(F36*100/D36)</f>
        <v>7.25650509698148</v>
      </c>
      <c r="S36" s="58" t="n">
        <f aca="false">SUM(H36*100/E36)</f>
        <v>4.70888492366636</v>
      </c>
      <c r="T36" s="58" t="n">
        <f aca="false">SUM(J36*100/D36)</f>
        <v>3.77265876006505</v>
      </c>
      <c r="U36" s="58" t="n">
        <f aca="false">SUM(L36*100/E36)</f>
        <v>1.42692127791435</v>
      </c>
      <c r="V36" s="58" t="n">
        <f aca="false">SUM(N36*100/D36)</f>
        <v>11.0291638570465</v>
      </c>
      <c r="W36" s="58" t="n">
        <f aca="false">SUM(P36*100/E36)</f>
        <v>6.13580620158071</v>
      </c>
    </row>
    <row r="37" customFormat="false" ht="12.75" hidden="false" customHeight="false" outlineLevel="0" collapsed="false">
      <c r="F37" s="58" t="n">
        <v>1983</v>
      </c>
      <c r="J37" s="58" t="n">
        <v>386</v>
      </c>
    </row>
    <row r="38" customFormat="false" ht="12.75" hidden="false" customHeight="false" outlineLevel="0" collapsed="false">
      <c r="C38" s="6" t="s">
        <v>578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3.42"/>
    <col collapsed="false" customWidth="true" hidden="false" outlineLevel="0" max="3" min="3" style="6" width="24.85"/>
    <col collapsed="false" customWidth="false" hidden="false" outlineLevel="0" max="4" min="4" style="6" width="9.14"/>
    <col collapsed="false" customWidth="true" hidden="false" outlineLevel="0" max="5" min="5" style="6" width="9.41"/>
    <col collapsed="false" customWidth="true" hidden="false" outlineLevel="0" max="6" min="6" style="6" width="8.14"/>
    <col collapsed="false" customWidth="false" hidden="false" outlineLevel="0" max="7" min="7" style="6" width="9.14"/>
    <col collapsed="false" customWidth="true" hidden="false" outlineLevel="0" max="8" min="8" style="285" width="7.56"/>
    <col collapsed="false" customWidth="false" hidden="false" outlineLevel="0" max="9" min="9" style="6" width="9.14"/>
    <col collapsed="false" customWidth="true" hidden="false" outlineLevel="0" max="10" min="10" style="6" width="7.14"/>
    <col collapsed="false" customWidth="false" hidden="false" outlineLevel="0" max="11" min="11" style="6" width="9.14"/>
    <col collapsed="false" customWidth="true" hidden="false" outlineLevel="0" max="12" min="12" style="285" width="6.7"/>
    <col collapsed="false" customWidth="false" hidden="false" outlineLevel="0" max="13" min="13" style="6" width="9.14"/>
    <col collapsed="false" customWidth="true" hidden="false" outlineLevel="0" max="14" min="14" style="6" width="6.41"/>
    <col collapsed="false" customWidth="false" hidden="false" outlineLevel="0" max="15" min="15" style="6" width="9.14"/>
    <col collapsed="false" customWidth="true" hidden="false" outlineLevel="0" max="16" min="16" style="6" width="6.85"/>
    <col collapsed="false" customWidth="false" hidden="false" outlineLevel="0" max="17" min="17" style="6" width="9.14"/>
    <col collapsed="false" customWidth="true" hidden="false" outlineLevel="0" max="18" min="18" style="6" width="5.28"/>
    <col collapsed="false" customWidth="true" hidden="false" outlineLevel="0" max="19" min="19" style="6" width="6.28"/>
    <col collapsed="false" customWidth="false" hidden="false" outlineLevel="0" max="257" min="20" style="6" width="9.14"/>
  </cols>
  <sheetData>
    <row r="1" customFormat="false" ht="12.75" hidden="false" customHeight="false" outlineLevel="0" collapsed="false">
      <c r="P1" s="480" t="s">
        <v>76</v>
      </c>
    </row>
    <row r="2" customFormat="false" ht="14.25" hidden="false" customHeight="true" outlineLevel="0" collapsed="false">
      <c r="A2" s="142" t="s">
        <v>57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58"/>
      <c r="S2" s="58"/>
      <c r="T2" s="58"/>
    </row>
    <row r="3" customFormat="false" ht="3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58"/>
      <c r="S3" s="58"/>
      <c r="T3" s="58"/>
    </row>
    <row r="4" customFormat="false" ht="12.75" hidden="false" customHeight="false" outlineLevel="0" collapsed="false">
      <c r="A4" s="331" t="s">
        <v>580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58"/>
      <c r="S4" s="58"/>
      <c r="T4" s="58"/>
    </row>
    <row r="5" customFormat="false" ht="58.5" hidden="false" customHeight="true" outlineLevel="0" collapsed="false">
      <c r="B5" s="481" t="s">
        <v>89</v>
      </c>
      <c r="C5" s="389" t="s">
        <v>129</v>
      </c>
      <c r="D5" s="36" t="s">
        <v>581</v>
      </c>
      <c r="E5" s="36"/>
      <c r="F5" s="36" t="s">
        <v>575</v>
      </c>
      <c r="G5" s="36"/>
      <c r="H5" s="36"/>
      <c r="I5" s="36"/>
      <c r="J5" s="36" t="s">
        <v>576</v>
      </c>
      <c r="K5" s="36"/>
      <c r="L5" s="36"/>
      <c r="M5" s="36"/>
      <c r="N5" s="36" t="s">
        <v>577</v>
      </c>
      <c r="O5" s="36"/>
      <c r="P5" s="36"/>
      <c r="Q5" s="36"/>
      <c r="R5" s="58"/>
      <c r="S5" s="58"/>
      <c r="T5" s="58"/>
    </row>
    <row r="6" customFormat="false" ht="12.75" hidden="false" customHeight="true" outlineLevel="0" collapsed="false">
      <c r="B6" s="481"/>
      <c r="C6" s="389"/>
      <c r="D6" s="112" t="s">
        <v>91</v>
      </c>
      <c r="E6" s="112" t="s">
        <v>92</v>
      </c>
      <c r="F6" s="112" t="s">
        <v>91</v>
      </c>
      <c r="G6" s="112"/>
      <c r="H6" s="112" t="s">
        <v>92</v>
      </c>
      <c r="I6" s="112"/>
      <c r="J6" s="112" t="s">
        <v>91</v>
      </c>
      <c r="K6" s="112"/>
      <c r="L6" s="112" t="s">
        <v>92</v>
      </c>
      <c r="M6" s="112"/>
      <c r="N6" s="112" t="s">
        <v>91</v>
      </c>
      <c r="O6" s="112"/>
      <c r="P6" s="112" t="s">
        <v>92</v>
      </c>
      <c r="Q6" s="112"/>
      <c r="R6" s="58"/>
      <c r="S6" s="58"/>
      <c r="T6" s="58"/>
    </row>
    <row r="7" customFormat="false" ht="21" hidden="false" customHeight="true" outlineLevel="0" collapsed="false">
      <c r="B7" s="481"/>
      <c r="C7" s="389"/>
      <c r="D7" s="112"/>
      <c r="E7" s="112"/>
      <c r="F7" s="112" t="s">
        <v>303</v>
      </c>
      <c r="G7" s="333" t="s">
        <v>357</v>
      </c>
      <c r="H7" s="112" t="s">
        <v>303</v>
      </c>
      <c r="I7" s="333" t="s">
        <v>357</v>
      </c>
      <c r="J7" s="389" t="s">
        <v>303</v>
      </c>
      <c r="K7" s="333" t="s">
        <v>357</v>
      </c>
      <c r="L7" s="389" t="s">
        <v>303</v>
      </c>
      <c r="M7" s="333" t="s">
        <v>357</v>
      </c>
      <c r="N7" s="497" t="s">
        <v>303</v>
      </c>
      <c r="O7" s="333" t="s">
        <v>357</v>
      </c>
      <c r="P7" s="112" t="s">
        <v>303</v>
      </c>
      <c r="Q7" s="333" t="s">
        <v>357</v>
      </c>
      <c r="R7" s="58"/>
      <c r="S7" s="58"/>
      <c r="T7" s="58"/>
    </row>
    <row r="8" customFormat="false" ht="12" hidden="false" customHeight="true" outlineLevel="0" collapsed="false">
      <c r="B8" s="37" t="s">
        <v>95</v>
      </c>
      <c r="C8" s="37" t="s">
        <v>96</v>
      </c>
      <c r="D8" s="37" t="n">
        <v>1</v>
      </c>
      <c r="E8" s="37" t="n">
        <v>2</v>
      </c>
      <c r="F8" s="37" t="n">
        <v>3</v>
      </c>
      <c r="G8" s="44" t="n">
        <v>4</v>
      </c>
      <c r="H8" s="37" t="n">
        <v>5</v>
      </c>
      <c r="I8" s="44" t="n">
        <v>6</v>
      </c>
      <c r="J8" s="37" t="n">
        <v>7</v>
      </c>
      <c r="K8" s="44" t="n">
        <v>8</v>
      </c>
      <c r="L8" s="37" t="n">
        <v>9</v>
      </c>
      <c r="M8" s="44" t="n">
        <v>10</v>
      </c>
      <c r="N8" s="43" t="n">
        <v>11</v>
      </c>
      <c r="O8" s="44" t="n">
        <v>12</v>
      </c>
      <c r="P8" s="37" t="n">
        <v>13</v>
      </c>
      <c r="Q8" s="44" t="n">
        <v>14</v>
      </c>
      <c r="R8" s="58"/>
      <c r="S8" s="58"/>
      <c r="T8" s="58"/>
    </row>
    <row r="9" customFormat="false" ht="12" hidden="false" customHeight="true" outlineLevel="0" collapsed="false">
      <c r="B9" s="243" t="n">
        <v>1</v>
      </c>
      <c r="C9" s="334" t="s">
        <v>172</v>
      </c>
      <c r="D9" s="157" t="n">
        <v>6041</v>
      </c>
      <c r="E9" s="336" t="n">
        <v>5454</v>
      </c>
      <c r="F9" s="157" t="n">
        <v>204</v>
      </c>
      <c r="G9" s="488" t="n">
        <v>3.37692435027313</v>
      </c>
      <c r="H9" s="439" t="n">
        <v>219</v>
      </c>
      <c r="I9" s="488" t="n">
        <v>4.01540154015402</v>
      </c>
      <c r="J9" s="157" t="n">
        <v>395</v>
      </c>
      <c r="K9" s="488" t="n">
        <v>6.53865254097004</v>
      </c>
      <c r="L9" s="439" t="n">
        <v>40</v>
      </c>
      <c r="M9" s="488" t="n">
        <v>0.733406674000733</v>
      </c>
      <c r="N9" s="125" t="n">
        <v>599</v>
      </c>
      <c r="O9" s="488" t="n">
        <v>9.91557689124317</v>
      </c>
      <c r="P9" s="473" t="n">
        <v>259</v>
      </c>
      <c r="Q9" s="488" t="n">
        <v>4.74880821415475</v>
      </c>
      <c r="R9" s="58" t="n">
        <f aca="false">SUM(H9*100/E9)</f>
        <v>4.01540154015402</v>
      </c>
      <c r="S9" s="58" t="n">
        <f aca="false">SUM(P9*100/E9)</f>
        <v>4.74880821415475</v>
      </c>
      <c r="T9" s="58" t="n">
        <f aca="false">SUM(L9*100/E9)</f>
        <v>0.733406674000733</v>
      </c>
      <c r="U9" s="58" t="n">
        <f aca="false">SUM(F9*100/D9)</f>
        <v>3.37692435027313</v>
      </c>
      <c r="V9" s="58" t="n">
        <f aca="false">SUM(J9*100/D9)</f>
        <v>6.53865254097004</v>
      </c>
      <c r="W9" s="58" t="n">
        <f aca="false">SUM(N9*100/D9)</f>
        <v>9.91557689124317</v>
      </c>
      <c r="X9" s="57"/>
      <c r="Y9" s="57"/>
      <c r="AB9" s="57"/>
    </row>
    <row r="10" customFormat="false" ht="12" hidden="false" customHeight="true" outlineLevel="0" collapsed="false">
      <c r="B10" s="243" t="n">
        <v>2</v>
      </c>
      <c r="C10" s="334" t="s">
        <v>141</v>
      </c>
      <c r="D10" s="157" t="n">
        <v>1677</v>
      </c>
      <c r="E10" s="336" t="n">
        <v>2071</v>
      </c>
      <c r="F10" s="157" t="n">
        <v>143</v>
      </c>
      <c r="G10" s="488" t="n">
        <v>8.52713178294574</v>
      </c>
      <c r="H10" s="439" t="n">
        <v>71</v>
      </c>
      <c r="I10" s="488" t="n">
        <v>3.42829550941574</v>
      </c>
      <c r="J10" s="157" t="n">
        <v>10</v>
      </c>
      <c r="K10" s="488" t="n">
        <v>0.596302921884317</v>
      </c>
      <c r="L10" s="439" t="n">
        <v>1</v>
      </c>
      <c r="M10" s="488" t="n">
        <v>0.0482858522452921</v>
      </c>
      <c r="N10" s="125" t="n">
        <v>153</v>
      </c>
      <c r="O10" s="488" t="n">
        <v>9.12343470483005</v>
      </c>
      <c r="P10" s="473" t="n">
        <v>72</v>
      </c>
      <c r="Q10" s="488" t="n">
        <v>3.47658136166103</v>
      </c>
      <c r="R10" s="58" t="n">
        <f aca="false">SUM(H10*100/E10)</f>
        <v>3.42829550941574</v>
      </c>
      <c r="S10" s="58" t="n">
        <f aca="false">SUM(P10*100/E10)</f>
        <v>3.47658136166103</v>
      </c>
      <c r="T10" s="58" t="n">
        <f aca="false">SUM(L10*100/E10)</f>
        <v>0.0482858522452921</v>
      </c>
      <c r="U10" s="58" t="n">
        <f aca="false">SUM(F10*100/D10)</f>
        <v>8.52713178294574</v>
      </c>
      <c r="V10" s="58" t="n">
        <f aca="false">SUM(J10*100/D10)</f>
        <v>0.596302921884317</v>
      </c>
      <c r="W10" s="58" t="n">
        <f aca="false">SUM(N10*100/D10)</f>
        <v>9.12343470483005</v>
      </c>
      <c r="X10" s="57"/>
      <c r="Y10" s="57"/>
      <c r="AB10" s="57"/>
    </row>
    <row r="11" customFormat="false" ht="12" hidden="false" customHeight="true" outlineLevel="0" collapsed="false">
      <c r="B11" s="243" t="n">
        <v>3</v>
      </c>
      <c r="C11" s="334" t="s">
        <v>142</v>
      </c>
      <c r="D11" s="157" t="n">
        <v>1417</v>
      </c>
      <c r="E11" s="336" t="n">
        <v>1261</v>
      </c>
      <c r="F11" s="157" t="n">
        <v>1471</v>
      </c>
      <c r="G11" s="488" t="n">
        <v>103.810868031052</v>
      </c>
      <c r="H11" s="439" t="n">
        <v>1999</v>
      </c>
      <c r="I11" s="488" t="n">
        <v>158.524980174465</v>
      </c>
      <c r="J11" s="157" t="n">
        <v>61</v>
      </c>
      <c r="K11" s="488" t="n">
        <v>4.30486944248412</v>
      </c>
      <c r="L11" s="439" t="n">
        <v>50</v>
      </c>
      <c r="M11" s="488" t="n">
        <v>3.96510705789056</v>
      </c>
      <c r="N11" s="125" t="n">
        <v>1532</v>
      </c>
      <c r="O11" s="488" t="n">
        <v>108.115737473536</v>
      </c>
      <c r="P11" s="473" t="n">
        <v>2049</v>
      </c>
      <c r="Q11" s="488" t="n">
        <v>162.490087232355</v>
      </c>
      <c r="R11" s="58" t="n">
        <f aca="false">SUM(H11*100/E11)</f>
        <v>158.524980174465</v>
      </c>
      <c r="S11" s="58" t="n">
        <f aca="false">SUM(P11*100/E11)</f>
        <v>162.490087232355</v>
      </c>
      <c r="T11" s="58" t="n">
        <f aca="false">SUM(L11*100/E11)</f>
        <v>3.96510705789056</v>
      </c>
      <c r="U11" s="58" t="n">
        <f aca="false">SUM(F11*100/D11)</f>
        <v>103.810868031052</v>
      </c>
      <c r="V11" s="58" t="n">
        <f aca="false">SUM(J11*100/D11)</f>
        <v>4.30486944248412</v>
      </c>
      <c r="W11" s="58" t="n">
        <f aca="false">SUM(N11*100/D11)</f>
        <v>108.115737473536</v>
      </c>
      <c r="X11" s="57"/>
      <c r="Y11" s="57"/>
      <c r="AB11" s="57"/>
    </row>
    <row r="12" customFormat="false" ht="12" hidden="false" customHeight="true" outlineLevel="0" collapsed="false">
      <c r="B12" s="243" t="n">
        <v>4</v>
      </c>
      <c r="C12" s="334" t="s">
        <v>143</v>
      </c>
      <c r="D12" s="157" t="n">
        <v>7947</v>
      </c>
      <c r="E12" s="336" t="n">
        <v>6438</v>
      </c>
      <c r="F12" s="157" t="n">
        <v>142</v>
      </c>
      <c r="G12" s="488" t="n">
        <v>1.78683780042783</v>
      </c>
      <c r="H12" s="439" t="n">
        <v>197</v>
      </c>
      <c r="I12" s="488" t="n">
        <v>3.05995650823237</v>
      </c>
      <c r="J12" s="157" t="n">
        <v>39</v>
      </c>
      <c r="K12" s="488" t="n">
        <v>0.490751226878067</v>
      </c>
      <c r="L12" s="439" t="n">
        <v>15</v>
      </c>
      <c r="M12" s="488" t="n">
        <v>0.232991612301957</v>
      </c>
      <c r="N12" s="125" t="n">
        <v>181</v>
      </c>
      <c r="O12" s="488" t="n">
        <v>2.2775890273059</v>
      </c>
      <c r="P12" s="473" t="n">
        <v>212</v>
      </c>
      <c r="Q12" s="488" t="n">
        <v>3.29294812053433</v>
      </c>
      <c r="R12" s="58" t="n">
        <f aca="false">SUM(H12*100/E12)</f>
        <v>3.05995650823237</v>
      </c>
      <c r="S12" s="58" t="n">
        <f aca="false">SUM(P12*100/E12)</f>
        <v>3.29294812053433</v>
      </c>
      <c r="T12" s="58" t="n">
        <f aca="false">SUM(L12*100/E12)</f>
        <v>0.232991612301957</v>
      </c>
      <c r="U12" s="58" t="n">
        <f aca="false">SUM(F12*100/D12)</f>
        <v>1.78683780042783</v>
      </c>
      <c r="V12" s="58" t="n">
        <f aca="false">SUM(J12*100/D12)</f>
        <v>0.490751226878067</v>
      </c>
      <c r="W12" s="58" t="n">
        <f aca="false">SUM(N12*100/D12)</f>
        <v>2.2775890273059</v>
      </c>
      <c r="X12" s="57"/>
      <c r="Y12" s="57"/>
      <c r="AB12" s="57"/>
    </row>
    <row r="13" customFormat="false" ht="12" hidden="false" customHeight="true" outlineLevel="0" collapsed="false">
      <c r="B13" s="243" t="n">
        <v>5</v>
      </c>
      <c r="C13" s="334" t="s">
        <v>144</v>
      </c>
      <c r="D13" s="157" t="n">
        <v>12683</v>
      </c>
      <c r="E13" s="336" t="n">
        <v>8423</v>
      </c>
      <c r="F13" s="157" t="n">
        <v>411</v>
      </c>
      <c r="G13" s="488" t="n">
        <v>3.24055822754869</v>
      </c>
      <c r="H13" s="439" t="n">
        <v>405</v>
      </c>
      <c r="I13" s="488" t="n">
        <v>4.80826308916063</v>
      </c>
      <c r="J13" s="157" t="n">
        <v>28</v>
      </c>
      <c r="K13" s="488" t="n">
        <v>0.22076795710794</v>
      </c>
      <c r="L13" s="439" t="n">
        <v>37</v>
      </c>
      <c r="M13" s="488" t="n">
        <v>0.439273418022082</v>
      </c>
      <c r="N13" s="125" t="n">
        <v>439</v>
      </c>
      <c r="O13" s="488" t="n">
        <v>3.46132618465663</v>
      </c>
      <c r="P13" s="473" t="n">
        <v>442</v>
      </c>
      <c r="Q13" s="488" t="n">
        <v>5.24753650718271</v>
      </c>
      <c r="R13" s="58" t="n">
        <f aca="false">SUM(H13*100/E13)</f>
        <v>4.80826308916063</v>
      </c>
      <c r="S13" s="58" t="n">
        <f aca="false">SUM(P13*100/E13)</f>
        <v>5.24753650718271</v>
      </c>
      <c r="T13" s="58" t="n">
        <f aca="false">SUM(L13*100/E13)</f>
        <v>0.439273418022082</v>
      </c>
      <c r="U13" s="58" t="n">
        <f aca="false">SUM(F13*100/D13)</f>
        <v>3.24055822754869</v>
      </c>
      <c r="V13" s="58" t="n">
        <f aca="false">SUM(J13*100/D13)</f>
        <v>0.22076795710794</v>
      </c>
      <c r="W13" s="58" t="n">
        <f aca="false">SUM(N13*100/D13)</f>
        <v>3.46132618465663</v>
      </c>
      <c r="X13" s="57"/>
      <c r="Y13" s="57"/>
      <c r="AB13" s="57"/>
    </row>
    <row r="14" customFormat="false" ht="12" hidden="false" customHeight="true" outlineLevel="0" collapsed="false">
      <c r="B14" s="243" t="n">
        <v>6</v>
      </c>
      <c r="C14" s="334" t="s">
        <v>145</v>
      </c>
      <c r="D14" s="157" t="n">
        <v>4095</v>
      </c>
      <c r="E14" s="336" t="n">
        <v>4183</v>
      </c>
      <c r="F14" s="157" t="n">
        <v>399</v>
      </c>
      <c r="G14" s="488" t="n">
        <v>9.74358974358975</v>
      </c>
      <c r="H14" s="439" t="n">
        <v>201</v>
      </c>
      <c r="I14" s="488" t="n">
        <v>4.80516375806837</v>
      </c>
      <c r="J14" s="157" t="n">
        <v>413</v>
      </c>
      <c r="K14" s="488" t="n">
        <v>10.0854700854701</v>
      </c>
      <c r="L14" s="439" t="n">
        <v>19</v>
      </c>
      <c r="M14" s="488" t="n">
        <v>0.454219459717906</v>
      </c>
      <c r="N14" s="125" t="n">
        <v>812</v>
      </c>
      <c r="O14" s="488" t="n">
        <v>19.8290598290598</v>
      </c>
      <c r="P14" s="473" t="n">
        <v>220</v>
      </c>
      <c r="Q14" s="488" t="n">
        <v>5.25938321778628</v>
      </c>
      <c r="R14" s="58" t="n">
        <f aca="false">SUM(H14*100/E14)</f>
        <v>4.80516375806837</v>
      </c>
      <c r="S14" s="58" t="n">
        <f aca="false">SUM(P14*100/E14)</f>
        <v>5.25938321778628</v>
      </c>
      <c r="T14" s="58" t="n">
        <f aca="false">SUM(L14*100/E14)</f>
        <v>0.454219459717906</v>
      </c>
      <c r="U14" s="58" t="n">
        <f aca="false">SUM(F14*100/D14)</f>
        <v>9.74358974358974</v>
      </c>
      <c r="V14" s="58" t="n">
        <f aca="false">SUM(J14*100/D14)</f>
        <v>10.0854700854701</v>
      </c>
      <c r="W14" s="58" t="n">
        <f aca="false">SUM(N14*100/D14)</f>
        <v>19.8290598290598</v>
      </c>
    </row>
    <row r="15" customFormat="false" ht="12" hidden="false" customHeight="true" outlineLevel="0" collapsed="false">
      <c r="B15" s="243" t="n">
        <v>7</v>
      </c>
      <c r="C15" s="334" t="s">
        <v>146</v>
      </c>
      <c r="D15" s="157" t="n">
        <v>1499</v>
      </c>
      <c r="E15" s="336" t="n">
        <v>1882</v>
      </c>
      <c r="F15" s="157" t="n">
        <v>158</v>
      </c>
      <c r="G15" s="488" t="n">
        <v>10.5403602401601</v>
      </c>
      <c r="H15" s="439" t="n">
        <v>107</v>
      </c>
      <c r="I15" s="488" t="n">
        <v>5.68544102019129</v>
      </c>
      <c r="J15" s="157" t="n">
        <v>14</v>
      </c>
      <c r="K15" s="488" t="n">
        <v>0.933955970647098</v>
      </c>
      <c r="L15" s="439" t="n">
        <v>5</v>
      </c>
      <c r="M15" s="488" t="n">
        <v>0.26567481402763</v>
      </c>
      <c r="N15" s="125" t="n">
        <v>172</v>
      </c>
      <c r="O15" s="488" t="n">
        <v>11.4743162108072</v>
      </c>
      <c r="P15" s="473" t="n">
        <v>112</v>
      </c>
      <c r="Q15" s="488" t="n">
        <v>5.95111583421892</v>
      </c>
      <c r="R15" s="58" t="n">
        <f aca="false">SUM(H15*100/E15)</f>
        <v>5.68544102019129</v>
      </c>
      <c r="S15" s="58" t="n">
        <f aca="false">SUM(P15*100/E15)</f>
        <v>5.95111583421892</v>
      </c>
      <c r="T15" s="58" t="n">
        <f aca="false">SUM(L15*100/E15)</f>
        <v>0.26567481402763</v>
      </c>
      <c r="U15" s="58" t="n">
        <f aca="false">SUM(F15*100/D15)</f>
        <v>10.5403602401601</v>
      </c>
      <c r="V15" s="58" t="n">
        <f aca="false">SUM(J15*100/D15)</f>
        <v>0.933955970647098</v>
      </c>
      <c r="W15" s="58" t="n">
        <f aca="false">SUM(N15*100/D15)</f>
        <v>11.4743162108072</v>
      </c>
      <c r="X15" s="57"/>
      <c r="Y15" s="57"/>
      <c r="AB15" s="57"/>
    </row>
    <row r="16" customFormat="false" ht="12" hidden="false" customHeight="true" outlineLevel="0" collapsed="false">
      <c r="B16" s="243" t="n">
        <v>8</v>
      </c>
      <c r="C16" s="334" t="s">
        <v>147</v>
      </c>
      <c r="D16" s="157" t="n">
        <v>2596</v>
      </c>
      <c r="E16" s="336" t="n">
        <v>3759</v>
      </c>
      <c r="F16" s="157" t="n">
        <v>47</v>
      </c>
      <c r="G16" s="488" t="n">
        <v>1.81047765793529</v>
      </c>
      <c r="H16" s="439" t="n">
        <v>158</v>
      </c>
      <c r="I16" s="488" t="n">
        <v>4.20324554402767</v>
      </c>
      <c r="J16" s="157" t="n">
        <v>1</v>
      </c>
      <c r="K16" s="488" t="n">
        <v>0.0385208012326656</v>
      </c>
      <c r="L16" s="439" t="n">
        <v>3</v>
      </c>
      <c r="M16" s="488" t="n">
        <v>0.0798084596967279</v>
      </c>
      <c r="N16" s="125" t="n">
        <v>48</v>
      </c>
      <c r="O16" s="488" t="n">
        <v>1.84899845916795</v>
      </c>
      <c r="P16" s="473" t="n">
        <v>161</v>
      </c>
      <c r="Q16" s="488" t="n">
        <v>4.2830540037244</v>
      </c>
      <c r="R16" s="58" t="n">
        <f aca="false">SUM(H16*100/E16)</f>
        <v>4.20324554402767</v>
      </c>
      <c r="S16" s="58" t="n">
        <f aca="false">SUM(P16*100/E16)</f>
        <v>4.2830540037244</v>
      </c>
      <c r="T16" s="58" t="n">
        <f aca="false">SUM(L16*100/E16)</f>
        <v>0.0798084596967279</v>
      </c>
      <c r="U16" s="58" t="n">
        <f aca="false">SUM(F16*100/D16)</f>
        <v>1.81047765793529</v>
      </c>
      <c r="V16" s="58" t="n">
        <f aca="false">SUM(J16*100/D16)</f>
        <v>0.0385208012326656</v>
      </c>
      <c r="W16" s="58" t="n">
        <f aca="false">SUM(N16*100/D16)</f>
        <v>1.84899845916795</v>
      </c>
      <c r="X16" s="57"/>
      <c r="Y16" s="57"/>
      <c r="AB16" s="57"/>
    </row>
    <row r="17" customFormat="false" ht="12" hidden="false" customHeight="true" outlineLevel="0" collapsed="false">
      <c r="B17" s="243" t="n">
        <v>9</v>
      </c>
      <c r="C17" s="334" t="s">
        <v>148</v>
      </c>
      <c r="D17" s="157" t="n">
        <v>1877</v>
      </c>
      <c r="E17" s="336" t="n">
        <v>1469</v>
      </c>
      <c r="F17" s="157" t="n">
        <v>211</v>
      </c>
      <c r="G17" s="488" t="n">
        <v>11.2413425679275</v>
      </c>
      <c r="H17" s="439" t="n">
        <v>85</v>
      </c>
      <c r="I17" s="488" t="n">
        <v>5.78624914908101</v>
      </c>
      <c r="J17" s="157" t="n">
        <v>52</v>
      </c>
      <c r="K17" s="488" t="n">
        <v>2.77037826318594</v>
      </c>
      <c r="L17" s="439" t="n">
        <v>4</v>
      </c>
      <c r="M17" s="488" t="n">
        <v>0.272294077603812</v>
      </c>
      <c r="N17" s="125" t="n">
        <v>263</v>
      </c>
      <c r="O17" s="488" t="n">
        <v>14.0117208311135</v>
      </c>
      <c r="P17" s="473" t="n">
        <v>89</v>
      </c>
      <c r="Q17" s="488" t="n">
        <v>6.05854322668482</v>
      </c>
      <c r="R17" s="58" t="n">
        <f aca="false">SUM(H17*100/E17)</f>
        <v>5.78624914908101</v>
      </c>
      <c r="S17" s="58" t="n">
        <f aca="false">SUM(P17*100/E17)</f>
        <v>6.05854322668482</v>
      </c>
      <c r="T17" s="58" t="n">
        <f aca="false">SUM(L17*100/E17)</f>
        <v>0.272294077603812</v>
      </c>
      <c r="U17" s="58" t="n">
        <f aca="false">SUM(F17*100/D17)</f>
        <v>11.2413425679275</v>
      </c>
      <c r="V17" s="58" t="n">
        <f aca="false">SUM(J17*100/D17)</f>
        <v>2.77037826318594</v>
      </c>
      <c r="W17" s="58" t="n">
        <f aca="false">SUM(N17*100/D17)</f>
        <v>14.0117208311135</v>
      </c>
      <c r="X17" s="57"/>
      <c r="Y17" s="57"/>
      <c r="AB17" s="57"/>
    </row>
    <row r="18" customFormat="false" ht="12" hidden="false" customHeight="true" outlineLevel="0" collapsed="false">
      <c r="B18" s="243" t="n">
        <v>10</v>
      </c>
      <c r="C18" s="334" t="s">
        <v>149</v>
      </c>
      <c r="D18" s="157" t="n">
        <v>2632</v>
      </c>
      <c r="E18" s="336" t="n">
        <v>2302</v>
      </c>
      <c r="F18" s="157" t="n">
        <v>41</v>
      </c>
      <c r="G18" s="488" t="n">
        <v>1.55775075987842</v>
      </c>
      <c r="H18" s="439" t="n">
        <v>230</v>
      </c>
      <c r="I18" s="488" t="n">
        <v>9.99131190269331</v>
      </c>
      <c r="J18" s="157" t="n">
        <v>10</v>
      </c>
      <c r="K18" s="488" t="n">
        <v>0.379939209726444</v>
      </c>
      <c r="L18" s="439" t="n">
        <v>15</v>
      </c>
      <c r="M18" s="488" t="n">
        <v>0.651607298001738</v>
      </c>
      <c r="N18" s="125" t="n">
        <v>51</v>
      </c>
      <c r="O18" s="488" t="n">
        <v>1.93768996960486</v>
      </c>
      <c r="P18" s="473" t="n">
        <v>245</v>
      </c>
      <c r="Q18" s="488" t="n">
        <v>10.642919200695</v>
      </c>
      <c r="R18" s="58" t="n">
        <f aca="false">SUM(H18*100/E18)</f>
        <v>9.99131190269331</v>
      </c>
      <c r="S18" s="58" t="n">
        <f aca="false">SUM(P18*100/E18)</f>
        <v>10.642919200695</v>
      </c>
      <c r="T18" s="58" t="n">
        <f aca="false">SUM(L18*100/E18)</f>
        <v>0.651607298001738</v>
      </c>
      <c r="U18" s="58" t="n">
        <f aca="false">SUM(F18*100/D18)</f>
        <v>1.55775075987842</v>
      </c>
      <c r="V18" s="58" t="n">
        <f aca="false">SUM(J18*100/D18)</f>
        <v>0.379939209726444</v>
      </c>
      <c r="W18" s="58" t="n">
        <f aca="false">SUM(N18*100/D18)</f>
        <v>1.93768996960486</v>
      </c>
      <c r="X18" s="57"/>
      <c r="Y18" s="57"/>
      <c r="AB18" s="57"/>
    </row>
    <row r="19" customFormat="false" ht="12" hidden="false" customHeight="true" outlineLevel="0" collapsed="false">
      <c r="B19" s="243" t="n">
        <v>11</v>
      </c>
      <c r="C19" s="334" t="s">
        <v>150</v>
      </c>
      <c r="D19" s="157" t="n">
        <v>1406</v>
      </c>
      <c r="E19" s="336" t="n">
        <v>1657</v>
      </c>
      <c r="F19" s="157" t="n">
        <v>60</v>
      </c>
      <c r="G19" s="488" t="n">
        <v>4.2674253200569</v>
      </c>
      <c r="H19" s="439" t="n">
        <v>96</v>
      </c>
      <c r="I19" s="488" t="n">
        <v>5.79360289680145</v>
      </c>
      <c r="J19" s="157" t="n">
        <v>77</v>
      </c>
      <c r="K19" s="488" t="n">
        <v>5.47652916073969</v>
      </c>
      <c r="L19" s="439" t="n">
        <v>10</v>
      </c>
      <c r="M19" s="488" t="n">
        <v>0.603500301750151</v>
      </c>
      <c r="N19" s="125" t="n">
        <v>137</v>
      </c>
      <c r="O19" s="488" t="n">
        <v>9.74395448079659</v>
      </c>
      <c r="P19" s="473" t="n">
        <v>106</v>
      </c>
      <c r="Q19" s="488" t="n">
        <v>6.3971031985516</v>
      </c>
      <c r="R19" s="58" t="n">
        <f aca="false">SUM(H19*100/E19)</f>
        <v>5.79360289680145</v>
      </c>
      <c r="S19" s="58" t="n">
        <f aca="false">SUM(P19*100/E19)</f>
        <v>6.3971031985516</v>
      </c>
      <c r="T19" s="58" t="n">
        <f aca="false">SUM(L19*100/E19)</f>
        <v>0.603500301750151</v>
      </c>
      <c r="U19" s="58" t="n">
        <f aca="false">SUM(F19*100/D19)</f>
        <v>4.2674253200569</v>
      </c>
      <c r="V19" s="58" t="n">
        <f aca="false">SUM(J19*100/D19)</f>
        <v>5.47652916073969</v>
      </c>
      <c r="W19" s="58" t="n">
        <f aca="false">SUM(N19*100/D19)</f>
        <v>9.74395448079659</v>
      </c>
      <c r="X19" s="57"/>
      <c r="Y19" s="57"/>
      <c r="AB19" s="57"/>
    </row>
    <row r="20" customFormat="false" ht="12" hidden="false" customHeight="true" outlineLevel="0" collapsed="false">
      <c r="B20" s="243" t="n">
        <v>12</v>
      </c>
      <c r="C20" s="334" t="s">
        <v>151</v>
      </c>
      <c r="D20" s="157" t="n">
        <v>4307</v>
      </c>
      <c r="E20" s="336" t="n">
        <v>4228</v>
      </c>
      <c r="F20" s="157" t="n">
        <v>220</v>
      </c>
      <c r="G20" s="488" t="n">
        <v>5.1079637798932</v>
      </c>
      <c r="H20" s="439" t="n">
        <v>228</v>
      </c>
      <c r="I20" s="488" t="n">
        <v>5.3926206244087</v>
      </c>
      <c r="J20" s="157" t="n">
        <v>55</v>
      </c>
      <c r="K20" s="488" t="n">
        <v>1.2769909449733</v>
      </c>
      <c r="L20" s="439" t="n">
        <v>120</v>
      </c>
      <c r="M20" s="488" t="n">
        <v>2.83822138126774</v>
      </c>
      <c r="N20" s="125" t="n">
        <v>275</v>
      </c>
      <c r="O20" s="488" t="n">
        <v>6.3849547248665</v>
      </c>
      <c r="P20" s="473" t="n">
        <v>348</v>
      </c>
      <c r="Q20" s="488" t="n">
        <v>8.23084200567644</v>
      </c>
      <c r="R20" s="58" t="n">
        <f aca="false">SUM(H20*100/E20)</f>
        <v>5.3926206244087</v>
      </c>
      <c r="S20" s="58" t="n">
        <f aca="false">SUM(P20*100/E20)</f>
        <v>8.23084200567644</v>
      </c>
      <c r="T20" s="58" t="n">
        <f aca="false">SUM(L20*100/E20)</f>
        <v>2.83822138126774</v>
      </c>
      <c r="U20" s="58" t="n">
        <f aca="false">SUM(F20*100/D20)</f>
        <v>5.1079637798932</v>
      </c>
      <c r="V20" s="58" t="n">
        <f aca="false">SUM(J20*100/D20)</f>
        <v>1.2769909449733</v>
      </c>
      <c r="W20" s="58" t="n">
        <f aca="false">SUM(N20*100/D20)</f>
        <v>6.3849547248665</v>
      </c>
      <c r="X20" s="57"/>
      <c r="Y20" s="57"/>
      <c r="AB20" s="57"/>
    </row>
    <row r="21" customFormat="false" ht="12" hidden="false" customHeight="true" outlineLevel="0" collapsed="false">
      <c r="B21" s="243" t="n">
        <v>13</v>
      </c>
      <c r="C21" s="334" t="s">
        <v>152</v>
      </c>
      <c r="D21" s="157" t="n">
        <v>3391</v>
      </c>
      <c r="E21" s="336" t="n">
        <v>4656</v>
      </c>
      <c r="F21" s="157" t="n">
        <v>1114</v>
      </c>
      <c r="G21" s="488" t="n">
        <v>32.8516661751696</v>
      </c>
      <c r="H21" s="439" t="n">
        <v>446</v>
      </c>
      <c r="I21" s="488" t="n">
        <v>9.57903780068729</v>
      </c>
      <c r="J21" s="157" t="n">
        <v>43</v>
      </c>
      <c r="K21" s="488" t="n">
        <v>1.26806251843114</v>
      </c>
      <c r="L21" s="439" t="n">
        <v>20</v>
      </c>
      <c r="M21" s="488" t="n">
        <v>0.429553264604811</v>
      </c>
      <c r="N21" s="125" t="n">
        <v>1157</v>
      </c>
      <c r="O21" s="488" t="n">
        <v>34.1197286936007</v>
      </c>
      <c r="P21" s="473" t="n">
        <v>466</v>
      </c>
      <c r="Q21" s="488" t="n">
        <v>10.0085910652921</v>
      </c>
      <c r="R21" s="58" t="n">
        <f aca="false">SUM(H21*100/E21)</f>
        <v>9.57903780068729</v>
      </c>
      <c r="S21" s="58" t="n">
        <f aca="false">SUM(P21*100/E21)</f>
        <v>10.0085910652921</v>
      </c>
      <c r="T21" s="58" t="n">
        <f aca="false">SUM(L21*100/E21)</f>
        <v>0.429553264604811</v>
      </c>
      <c r="U21" s="58" t="n">
        <f aca="false">SUM(F21*100/D21)</f>
        <v>32.8516661751696</v>
      </c>
      <c r="V21" s="58" t="n">
        <f aca="false">SUM(J21*100/D21)</f>
        <v>1.26806251843114</v>
      </c>
      <c r="W21" s="58" t="n">
        <f aca="false">SUM(N21*100/D21)</f>
        <v>34.1197286936007</v>
      </c>
      <c r="X21" s="57"/>
      <c r="Y21" s="57"/>
      <c r="AB21" s="57"/>
    </row>
    <row r="22" customFormat="false" ht="12" hidden="false" customHeight="true" outlineLevel="0" collapsed="false">
      <c r="B22" s="243" t="n">
        <v>14</v>
      </c>
      <c r="C22" s="334" t="s">
        <v>153</v>
      </c>
      <c r="D22" s="157" t="n">
        <v>2685</v>
      </c>
      <c r="E22" s="336" t="n">
        <v>3154</v>
      </c>
      <c r="F22" s="157" t="n">
        <v>12</v>
      </c>
      <c r="G22" s="488" t="n">
        <v>0.446927374301676</v>
      </c>
      <c r="H22" s="439" t="n">
        <v>669</v>
      </c>
      <c r="I22" s="488" t="n">
        <v>21.2111604311985</v>
      </c>
      <c r="J22" s="157" t="n">
        <v>1</v>
      </c>
      <c r="K22" s="488" t="n">
        <v>0.037243947858473</v>
      </c>
      <c r="L22" s="439" t="n">
        <v>33</v>
      </c>
      <c r="M22" s="488" t="n">
        <v>1.04629042485732</v>
      </c>
      <c r="N22" s="125" t="n">
        <v>13</v>
      </c>
      <c r="O22" s="488" t="n">
        <v>0.484171322160149</v>
      </c>
      <c r="P22" s="473" t="n">
        <v>702</v>
      </c>
      <c r="Q22" s="488" t="n">
        <v>22.2574508560558</v>
      </c>
      <c r="R22" s="58" t="n">
        <f aca="false">SUM(H22*100/E22)</f>
        <v>21.2111604311985</v>
      </c>
      <c r="S22" s="58" t="n">
        <f aca="false">SUM(P22*100/E22)</f>
        <v>22.2574508560558</v>
      </c>
      <c r="T22" s="58" t="n">
        <f aca="false">SUM(L22*100/E22)</f>
        <v>1.04629042485732</v>
      </c>
      <c r="U22" s="58" t="n">
        <f aca="false">SUM(F22*100/D22)</f>
        <v>0.446927374301676</v>
      </c>
      <c r="V22" s="58" t="n">
        <f aca="false">SUM(J22*100/D22)</f>
        <v>0.037243947858473</v>
      </c>
      <c r="W22" s="58" t="n">
        <f aca="false">SUM(N22*100/D22)</f>
        <v>0.484171322160149</v>
      </c>
      <c r="X22" s="57"/>
      <c r="Y22" s="57"/>
      <c r="AB22" s="57"/>
    </row>
    <row r="23" customFormat="false" ht="12" hidden="false" customHeight="true" outlineLevel="0" collapsed="false">
      <c r="B23" s="243" t="n">
        <v>15</v>
      </c>
      <c r="C23" s="334" t="s">
        <v>154</v>
      </c>
      <c r="D23" s="157" t="n">
        <v>4524</v>
      </c>
      <c r="E23" s="336" t="n">
        <v>3526</v>
      </c>
      <c r="F23" s="157" t="n">
        <v>699</v>
      </c>
      <c r="G23" s="488" t="n">
        <v>15.4509283819629</v>
      </c>
      <c r="H23" s="439" t="n">
        <v>112</v>
      </c>
      <c r="I23" s="488" t="n">
        <v>3.17640385706183</v>
      </c>
      <c r="J23" s="157" t="n">
        <v>348</v>
      </c>
      <c r="K23" s="488" t="n">
        <v>7.69230769230769</v>
      </c>
      <c r="L23" s="439" t="n">
        <v>15</v>
      </c>
      <c r="M23" s="488" t="n">
        <v>0.425411230856495</v>
      </c>
      <c r="N23" s="125" t="n">
        <v>1047</v>
      </c>
      <c r="O23" s="488" t="n">
        <v>23.1432360742706</v>
      </c>
      <c r="P23" s="473" t="n">
        <v>127</v>
      </c>
      <c r="Q23" s="488" t="n">
        <v>3.60181508791832</v>
      </c>
      <c r="R23" s="58" t="n">
        <f aca="false">SUM(H23*100/E23)</f>
        <v>3.17640385706183</v>
      </c>
      <c r="S23" s="58" t="n">
        <f aca="false">SUM(P23*100/E23)</f>
        <v>3.60181508791832</v>
      </c>
      <c r="T23" s="58" t="n">
        <f aca="false">SUM(L23*100/E23)</f>
        <v>0.425411230856495</v>
      </c>
      <c r="U23" s="58" t="n">
        <f aca="false">SUM(F23*100/D23)</f>
        <v>15.4509283819629</v>
      </c>
      <c r="V23" s="58" t="n">
        <f aca="false">SUM(J23*100/D23)</f>
        <v>7.69230769230769</v>
      </c>
      <c r="W23" s="58" t="n">
        <f aca="false">SUM(N23*100/D23)</f>
        <v>23.1432360742706</v>
      </c>
      <c r="X23" s="57"/>
      <c r="Y23" s="57"/>
      <c r="AB23" s="57"/>
    </row>
    <row r="24" customFormat="false" ht="12" hidden="false" customHeight="true" outlineLevel="0" collapsed="false">
      <c r="B24" s="243" t="n">
        <v>16</v>
      </c>
      <c r="C24" s="334" t="s">
        <v>155</v>
      </c>
      <c r="D24" s="157" t="n">
        <v>2631</v>
      </c>
      <c r="E24" s="336" t="n">
        <v>4573</v>
      </c>
      <c r="F24" s="157" t="n">
        <v>236</v>
      </c>
      <c r="G24" s="488" t="n">
        <v>8.96997339414671</v>
      </c>
      <c r="H24" s="439" t="n">
        <v>127</v>
      </c>
      <c r="I24" s="488" t="n">
        <v>2.77717034769298</v>
      </c>
      <c r="J24" s="157" t="n">
        <v>4</v>
      </c>
      <c r="K24" s="488" t="n">
        <v>0.152033447358419</v>
      </c>
      <c r="L24" s="439" t="n">
        <v>6</v>
      </c>
      <c r="M24" s="488" t="n">
        <v>0.131204898316204</v>
      </c>
      <c r="N24" s="125" t="n">
        <v>240</v>
      </c>
      <c r="O24" s="488" t="n">
        <v>9.12200684150513</v>
      </c>
      <c r="P24" s="473" t="n">
        <v>133</v>
      </c>
      <c r="Q24" s="488" t="n">
        <v>2.90837524600918</v>
      </c>
      <c r="R24" s="58" t="n">
        <f aca="false">SUM(H24*100/E24)</f>
        <v>2.77717034769298</v>
      </c>
      <c r="S24" s="58" t="n">
        <f aca="false">SUM(P24*100/E24)</f>
        <v>2.90837524600918</v>
      </c>
      <c r="T24" s="58" t="n">
        <f aca="false">SUM(L24*100/E24)</f>
        <v>0.131204898316204</v>
      </c>
      <c r="U24" s="58" t="n">
        <f aca="false">SUM(F24*100/D24)</f>
        <v>8.96997339414671</v>
      </c>
      <c r="V24" s="58" t="n">
        <f aca="false">SUM(J24*100/D24)</f>
        <v>0.152033447358419</v>
      </c>
      <c r="W24" s="58" t="n">
        <f aca="false">SUM(N24*100/D24)</f>
        <v>9.12200684150513</v>
      </c>
      <c r="X24" s="57"/>
      <c r="Y24" s="57"/>
      <c r="AB24" s="57"/>
    </row>
    <row r="25" customFormat="false" ht="12" hidden="false" customHeight="true" outlineLevel="0" collapsed="false">
      <c r="B25" s="243" t="n">
        <v>17</v>
      </c>
      <c r="C25" s="334" t="s">
        <v>156</v>
      </c>
      <c r="D25" s="157" t="n">
        <v>2850</v>
      </c>
      <c r="E25" s="336" t="n">
        <v>2123</v>
      </c>
      <c r="F25" s="157" t="n">
        <v>281</v>
      </c>
      <c r="G25" s="488" t="n">
        <v>9.85964912280702</v>
      </c>
      <c r="H25" s="439" t="n">
        <v>330</v>
      </c>
      <c r="I25" s="488" t="n">
        <v>15.5440414507772</v>
      </c>
      <c r="J25" s="157" t="n">
        <v>76</v>
      </c>
      <c r="K25" s="488" t="n">
        <v>2.66666666666667</v>
      </c>
      <c r="L25" s="439" t="n">
        <v>117</v>
      </c>
      <c r="M25" s="488" t="n">
        <v>5.51106924163919</v>
      </c>
      <c r="N25" s="125" t="n">
        <v>357</v>
      </c>
      <c r="O25" s="488" t="n">
        <v>12.5263157894737</v>
      </c>
      <c r="P25" s="473" t="n">
        <v>447</v>
      </c>
      <c r="Q25" s="488" t="n">
        <v>21.0551106924164</v>
      </c>
      <c r="R25" s="58" t="n">
        <f aca="false">SUM(H25*100/E25)</f>
        <v>15.5440414507772</v>
      </c>
      <c r="S25" s="58" t="n">
        <f aca="false">SUM(P25*100/E25)</f>
        <v>21.0551106924164</v>
      </c>
      <c r="T25" s="58" t="n">
        <f aca="false">SUM(L25*100/E25)</f>
        <v>5.51106924163919</v>
      </c>
      <c r="U25" s="58" t="n">
        <f aca="false">SUM(F25*100/D25)</f>
        <v>9.85964912280702</v>
      </c>
      <c r="V25" s="58" t="n">
        <f aca="false">SUM(J25*100/D25)</f>
        <v>2.66666666666667</v>
      </c>
      <c r="W25" s="58" t="n">
        <f aca="false">SUM(N25*100/D25)</f>
        <v>12.5263157894737</v>
      </c>
      <c r="X25" s="57"/>
      <c r="Y25" s="57"/>
      <c r="AB25" s="57"/>
    </row>
    <row r="26" customFormat="false" ht="12" hidden="false" customHeight="true" outlineLevel="0" collapsed="false">
      <c r="B26" s="243" t="n">
        <v>18</v>
      </c>
      <c r="C26" s="334" t="s">
        <v>157</v>
      </c>
      <c r="D26" s="157" t="n">
        <v>3319</v>
      </c>
      <c r="E26" s="336" t="n">
        <v>2793</v>
      </c>
      <c r="F26" s="157" t="n">
        <v>68</v>
      </c>
      <c r="G26" s="488" t="n">
        <v>2.04880988249473</v>
      </c>
      <c r="H26" s="439" t="n">
        <v>150</v>
      </c>
      <c r="I26" s="488" t="n">
        <v>5.37056928034372</v>
      </c>
      <c r="J26" s="157" t="n">
        <v>5</v>
      </c>
      <c r="K26" s="488" t="n">
        <v>0.150647785477553</v>
      </c>
      <c r="L26" s="439" t="n">
        <v>3</v>
      </c>
      <c r="M26" s="488" t="n">
        <v>0.107411385606874</v>
      </c>
      <c r="N26" s="125" t="n">
        <v>73</v>
      </c>
      <c r="O26" s="488" t="n">
        <v>2.19945766797228</v>
      </c>
      <c r="P26" s="473" t="n">
        <v>153</v>
      </c>
      <c r="Q26" s="488" t="n">
        <v>5.47798066595059</v>
      </c>
      <c r="R26" s="58" t="n">
        <f aca="false">SUM(H26*100/E26)</f>
        <v>5.37056928034372</v>
      </c>
      <c r="S26" s="58" t="n">
        <f aca="false">SUM(P26*100/E26)</f>
        <v>5.47798066595059</v>
      </c>
      <c r="T26" s="58" t="n">
        <f aca="false">SUM(L26*100/E26)</f>
        <v>0.107411385606874</v>
      </c>
      <c r="U26" s="58" t="n">
        <f aca="false">SUM(F26*100/D26)</f>
        <v>2.04880988249473</v>
      </c>
      <c r="V26" s="58" t="n">
        <f aca="false">SUM(J26*100/D26)</f>
        <v>0.150647785477553</v>
      </c>
      <c r="W26" s="58" t="n">
        <f aca="false">SUM(N26*100/D26)</f>
        <v>2.19945766797228</v>
      </c>
      <c r="X26" s="57"/>
      <c r="Y26" s="57"/>
      <c r="AB26" s="57"/>
    </row>
    <row r="27" customFormat="false" ht="12" hidden="false" customHeight="true" outlineLevel="0" collapsed="false">
      <c r="B27" s="243" t="n">
        <v>19</v>
      </c>
      <c r="C27" s="334" t="s">
        <v>158</v>
      </c>
      <c r="D27" s="157" t="n">
        <v>1963</v>
      </c>
      <c r="E27" s="336" t="n">
        <v>1335</v>
      </c>
      <c r="F27" s="157" t="n">
        <v>181</v>
      </c>
      <c r="G27" s="488" t="n">
        <v>9.22058074375955</v>
      </c>
      <c r="H27" s="439" t="n">
        <v>441</v>
      </c>
      <c r="I27" s="488" t="n">
        <v>33.0337078651685</v>
      </c>
      <c r="J27" s="157" t="n">
        <v>52</v>
      </c>
      <c r="K27" s="488" t="n">
        <v>2.64900662251656</v>
      </c>
      <c r="L27" s="439" t="n">
        <v>98</v>
      </c>
      <c r="M27" s="488" t="n">
        <v>7.34082397003745</v>
      </c>
      <c r="N27" s="125" t="n">
        <v>233</v>
      </c>
      <c r="O27" s="488" t="n">
        <v>11.8695873662761</v>
      </c>
      <c r="P27" s="473" t="n">
        <v>539</v>
      </c>
      <c r="Q27" s="488" t="n">
        <v>40.374531835206</v>
      </c>
      <c r="R27" s="58" t="n">
        <f aca="false">SUM(H27*100/E27)</f>
        <v>33.0337078651685</v>
      </c>
      <c r="S27" s="58" t="n">
        <f aca="false">SUM(P27*100/E27)</f>
        <v>40.374531835206</v>
      </c>
      <c r="T27" s="58" t="n">
        <f aca="false">SUM(L27*100/E27)</f>
        <v>7.34082397003745</v>
      </c>
      <c r="U27" s="58" t="n">
        <f aca="false">SUM(F27*100/D27)</f>
        <v>9.22058074375955</v>
      </c>
      <c r="V27" s="58" t="n">
        <f aca="false">SUM(J27*100/D27)</f>
        <v>2.64900662251656</v>
      </c>
      <c r="W27" s="58" t="n">
        <f aca="false">SUM(N27*100/D27)</f>
        <v>11.8695873662761</v>
      </c>
      <c r="X27" s="57"/>
      <c r="Y27" s="57"/>
      <c r="AB27" s="57"/>
    </row>
    <row r="28" customFormat="false" ht="12" hidden="false" customHeight="true" outlineLevel="0" collapsed="false">
      <c r="B28" s="243" t="n">
        <v>20</v>
      </c>
      <c r="C28" s="334" t="s">
        <v>159</v>
      </c>
      <c r="D28" s="157" t="n">
        <v>6398</v>
      </c>
      <c r="E28" s="336" t="n">
        <v>5789</v>
      </c>
      <c r="F28" s="157" t="n">
        <v>476</v>
      </c>
      <c r="G28" s="488" t="n">
        <v>7.43982494529541</v>
      </c>
      <c r="H28" s="439" t="n">
        <v>96</v>
      </c>
      <c r="I28" s="488" t="n">
        <v>1.65831749870444</v>
      </c>
      <c r="J28" s="157" t="n">
        <v>16</v>
      </c>
      <c r="K28" s="488" t="n">
        <v>0.250078149421694</v>
      </c>
      <c r="L28" s="439" t="n">
        <v>3</v>
      </c>
      <c r="M28" s="488" t="n">
        <v>0.0518224218345137</v>
      </c>
      <c r="N28" s="125" t="n">
        <v>492</v>
      </c>
      <c r="O28" s="488" t="n">
        <v>7.6899030947171</v>
      </c>
      <c r="P28" s="473" t="n">
        <v>99</v>
      </c>
      <c r="Q28" s="488" t="n">
        <v>1.71013992053895</v>
      </c>
      <c r="R28" s="58" t="n">
        <f aca="false">SUM(H28*100/E28)</f>
        <v>1.65831749870444</v>
      </c>
      <c r="S28" s="58" t="n">
        <f aca="false">SUM(P28*100/E28)</f>
        <v>1.71013992053895</v>
      </c>
      <c r="T28" s="58" t="n">
        <f aca="false">SUM(L28*100/E28)</f>
        <v>0.0518224218345137</v>
      </c>
      <c r="U28" s="58" t="n">
        <f aca="false">SUM(F28*100/D28)</f>
        <v>7.4398249452954</v>
      </c>
      <c r="V28" s="58" t="n">
        <f aca="false">SUM(J28*100/D28)</f>
        <v>0.250078149421694</v>
      </c>
      <c r="W28" s="58" t="n">
        <f aca="false">SUM(N28*100/D28)</f>
        <v>7.6899030947171</v>
      </c>
      <c r="X28" s="57"/>
      <c r="Y28" s="57"/>
      <c r="AB28" s="57"/>
    </row>
    <row r="29" customFormat="false" ht="12" hidden="false" customHeight="true" outlineLevel="0" collapsed="false">
      <c r="B29" s="243" t="n">
        <v>21</v>
      </c>
      <c r="C29" s="334" t="s">
        <v>160</v>
      </c>
      <c r="D29" s="157" t="n">
        <v>2835</v>
      </c>
      <c r="E29" s="336" t="n">
        <v>3296</v>
      </c>
      <c r="F29" s="157" t="n">
        <v>89</v>
      </c>
      <c r="G29" s="488" t="n">
        <v>3.13932980599647</v>
      </c>
      <c r="H29" s="439" t="n">
        <v>46</v>
      </c>
      <c r="I29" s="488" t="n">
        <v>1.39563106796117</v>
      </c>
      <c r="J29" s="157" t="n">
        <v>53</v>
      </c>
      <c r="K29" s="488" t="n">
        <v>1.8694885361552</v>
      </c>
      <c r="L29" s="439" t="n">
        <v>2</v>
      </c>
      <c r="M29" s="488" t="n">
        <v>0.0606796116504854</v>
      </c>
      <c r="N29" s="125" t="n">
        <v>142</v>
      </c>
      <c r="O29" s="488" t="n">
        <v>5.00881834215168</v>
      </c>
      <c r="P29" s="473" t="n">
        <v>48</v>
      </c>
      <c r="Q29" s="488" t="n">
        <v>1.45631067961165</v>
      </c>
      <c r="R29" s="58" t="n">
        <f aca="false">SUM(H29*100/E29)</f>
        <v>1.39563106796117</v>
      </c>
      <c r="S29" s="58" t="n">
        <f aca="false">SUM(P29*100/E29)</f>
        <v>1.45631067961165</v>
      </c>
      <c r="T29" s="58" t="n">
        <f aca="false">SUM(L29*100/E29)</f>
        <v>0.0606796116504854</v>
      </c>
      <c r="U29" s="58" t="n">
        <f aca="false">SUM(F29*100/D29)</f>
        <v>3.13932980599647</v>
      </c>
      <c r="V29" s="58" t="n">
        <f aca="false">SUM(J29*100/D29)</f>
        <v>1.8694885361552</v>
      </c>
      <c r="W29" s="58" t="n">
        <f aca="false">SUM(N29*100/D29)</f>
        <v>5.00881834215168</v>
      </c>
      <c r="X29" s="57"/>
      <c r="Y29" s="57"/>
      <c r="AB29" s="57"/>
    </row>
    <row r="30" customFormat="false" ht="12" hidden="false" customHeight="true" outlineLevel="0" collapsed="false">
      <c r="B30" s="243" t="n">
        <v>22</v>
      </c>
      <c r="C30" s="334" t="s">
        <v>161</v>
      </c>
      <c r="D30" s="157" t="n">
        <v>3298</v>
      </c>
      <c r="E30" s="336" t="n">
        <v>6019</v>
      </c>
      <c r="F30" s="157" t="n">
        <v>364</v>
      </c>
      <c r="G30" s="488" t="n">
        <v>11.0369921164342</v>
      </c>
      <c r="H30" s="439" t="n">
        <v>334</v>
      </c>
      <c r="I30" s="488" t="n">
        <v>5.54909453397574</v>
      </c>
      <c r="J30" s="157" t="n">
        <v>57</v>
      </c>
      <c r="K30" s="488" t="n">
        <v>1.728320194057</v>
      </c>
      <c r="L30" s="439" t="n">
        <v>20</v>
      </c>
      <c r="M30" s="488" t="n">
        <v>0.332281109818907</v>
      </c>
      <c r="N30" s="125" t="n">
        <v>421</v>
      </c>
      <c r="O30" s="488" t="n">
        <v>12.7653123104912</v>
      </c>
      <c r="P30" s="473" t="n">
        <v>354</v>
      </c>
      <c r="Q30" s="488" t="n">
        <v>5.88137564379465</v>
      </c>
      <c r="R30" s="58" t="n">
        <f aca="false">SUM(H30*100/E30)</f>
        <v>5.54909453397574</v>
      </c>
      <c r="S30" s="58" t="n">
        <f aca="false">SUM(P30*100/E30)</f>
        <v>5.88137564379465</v>
      </c>
      <c r="T30" s="58" t="n">
        <f aca="false">SUM(L30*100/E30)</f>
        <v>0.332281109818907</v>
      </c>
      <c r="U30" s="58" t="n">
        <f aca="false">SUM(F30*100/D30)</f>
        <v>11.0369921164342</v>
      </c>
      <c r="V30" s="58" t="n">
        <f aca="false">SUM(J30*100/D30)</f>
        <v>1.728320194057</v>
      </c>
      <c r="W30" s="58" t="n">
        <f aca="false">SUM(N30*100/D30)</f>
        <v>12.7653123104912</v>
      </c>
      <c r="X30" s="57"/>
      <c r="Y30" s="57"/>
      <c r="AB30" s="57"/>
    </row>
    <row r="31" customFormat="false" ht="12" hidden="false" customHeight="true" outlineLevel="0" collapsed="false">
      <c r="B31" s="243" t="n">
        <v>23</v>
      </c>
      <c r="C31" s="334" t="s">
        <v>162</v>
      </c>
      <c r="D31" s="157" t="n">
        <v>2498</v>
      </c>
      <c r="E31" s="336" t="n">
        <v>3891</v>
      </c>
      <c r="F31" s="157" t="n">
        <v>287</v>
      </c>
      <c r="G31" s="488" t="n">
        <v>11.4891913530825</v>
      </c>
      <c r="H31" s="439" t="n">
        <v>2798</v>
      </c>
      <c r="I31" s="488" t="n">
        <v>71.9095348239527</v>
      </c>
      <c r="J31" s="157" t="n">
        <v>105</v>
      </c>
      <c r="K31" s="488" t="n">
        <v>4.20336269015212</v>
      </c>
      <c r="L31" s="439" t="n">
        <v>659</v>
      </c>
      <c r="M31" s="488" t="n">
        <v>16.9365201747623</v>
      </c>
      <c r="N31" s="125" t="n">
        <v>392</v>
      </c>
      <c r="O31" s="488" t="n">
        <v>15.6925540432346</v>
      </c>
      <c r="P31" s="473" t="n">
        <v>3457</v>
      </c>
      <c r="Q31" s="488" t="n">
        <v>88.846054998715</v>
      </c>
      <c r="R31" s="58" t="n">
        <f aca="false">SUM(H31*100/E31)</f>
        <v>71.9095348239527</v>
      </c>
      <c r="S31" s="58" t="n">
        <f aca="false">SUM(P31*100/E31)</f>
        <v>88.846054998715</v>
      </c>
      <c r="T31" s="58" t="n">
        <f aca="false">SUM(L31*100/E31)</f>
        <v>16.9365201747623</v>
      </c>
      <c r="U31" s="58" t="n">
        <f aca="false">SUM(F31*100/D31)</f>
        <v>11.4891913530825</v>
      </c>
      <c r="V31" s="58" t="n">
        <f aca="false">SUM(J31*100/D31)</f>
        <v>4.20336269015212</v>
      </c>
      <c r="W31" s="58" t="n">
        <f aca="false">SUM(N31*100/D31)</f>
        <v>15.6925540432346</v>
      </c>
      <c r="X31" s="57"/>
      <c r="Y31" s="57"/>
      <c r="AB31" s="57"/>
    </row>
    <row r="32" customFormat="false" ht="12" hidden="false" customHeight="true" outlineLevel="0" collapsed="false">
      <c r="B32" s="243" t="n">
        <v>24</v>
      </c>
      <c r="C32" s="334" t="s">
        <v>163</v>
      </c>
      <c r="D32" s="157" t="n">
        <v>1286</v>
      </c>
      <c r="E32" s="336" t="n">
        <v>1050</v>
      </c>
      <c r="F32" s="157" t="n">
        <v>17</v>
      </c>
      <c r="G32" s="488" t="n">
        <v>1.32192846034215</v>
      </c>
      <c r="H32" s="439" t="n">
        <v>154</v>
      </c>
      <c r="I32" s="488" t="n">
        <v>14.6666666666667</v>
      </c>
      <c r="J32" s="157" t="n">
        <v>0</v>
      </c>
      <c r="K32" s="488" t="n">
        <v>0</v>
      </c>
      <c r="L32" s="439" t="n">
        <v>38</v>
      </c>
      <c r="M32" s="488" t="n">
        <v>3.61904761904762</v>
      </c>
      <c r="N32" s="125" t="n">
        <v>17</v>
      </c>
      <c r="O32" s="488" t="n">
        <v>1.32192846034215</v>
      </c>
      <c r="P32" s="473" t="n">
        <v>192</v>
      </c>
      <c r="Q32" s="488" t="n">
        <v>18.2857142857143</v>
      </c>
      <c r="R32" s="58" t="n">
        <f aca="false">SUM(H32*100/E32)</f>
        <v>14.6666666666667</v>
      </c>
      <c r="S32" s="58" t="n">
        <f aca="false">SUM(P32*100/E32)</f>
        <v>18.2857142857143</v>
      </c>
      <c r="T32" s="58" t="n">
        <f aca="false">SUM(L32*100/E32)</f>
        <v>3.61904761904762</v>
      </c>
      <c r="U32" s="58" t="n">
        <f aca="false">SUM(F32*100/D32)</f>
        <v>1.32192846034215</v>
      </c>
      <c r="V32" s="58" t="n">
        <f aca="false">SUM(J32*100/D32)</f>
        <v>0</v>
      </c>
      <c r="W32" s="58" t="n">
        <f aca="false">SUM(N32*100/D32)</f>
        <v>1.32192846034215</v>
      </c>
      <c r="X32" s="57"/>
      <c r="Y32" s="57"/>
      <c r="AB32" s="57"/>
    </row>
    <row r="33" customFormat="false" ht="12" hidden="false" customHeight="true" outlineLevel="0" collapsed="false">
      <c r="B33" s="243" t="n">
        <v>25</v>
      </c>
      <c r="C33" s="334" t="s">
        <v>164</v>
      </c>
      <c r="D33" s="157" t="n">
        <v>2295</v>
      </c>
      <c r="E33" s="336" t="n">
        <v>2577</v>
      </c>
      <c r="F33" s="157" t="n">
        <v>879</v>
      </c>
      <c r="G33" s="488" t="n">
        <v>38.3006535947713</v>
      </c>
      <c r="H33" s="439" t="n">
        <v>145</v>
      </c>
      <c r="I33" s="488" t="n">
        <v>5.62669771051611</v>
      </c>
      <c r="J33" s="157" t="n">
        <v>1104</v>
      </c>
      <c r="K33" s="488" t="n">
        <v>48.1045751633987</v>
      </c>
      <c r="L33" s="439" t="n">
        <v>24</v>
      </c>
      <c r="M33" s="488" t="n">
        <v>0.931315483119907</v>
      </c>
      <c r="N33" s="125" t="n">
        <v>1983</v>
      </c>
      <c r="O33" s="488" t="n">
        <v>86.4052287581699</v>
      </c>
      <c r="P33" s="473" t="n">
        <v>169</v>
      </c>
      <c r="Q33" s="488" t="n">
        <v>6.55801319363601</v>
      </c>
      <c r="R33" s="58" t="n">
        <f aca="false">SUM(H33*100/E33)</f>
        <v>5.6266977105161</v>
      </c>
      <c r="S33" s="58" t="n">
        <f aca="false">SUM(P33*100/E33)</f>
        <v>6.55801319363601</v>
      </c>
      <c r="T33" s="58" t="n">
        <f aca="false">SUM(L33*100/E33)</f>
        <v>0.931315483119907</v>
      </c>
      <c r="U33" s="58" t="n">
        <f aca="false">SUM(F33*100/D33)</f>
        <v>38.3006535947712</v>
      </c>
      <c r="V33" s="58" t="n">
        <f aca="false">SUM(J33*100/D33)</f>
        <v>48.1045751633987</v>
      </c>
      <c r="W33" s="58" t="n">
        <f aca="false">SUM(N33*100/D33)</f>
        <v>86.4052287581699</v>
      </c>
      <c r="X33" s="57"/>
      <c r="Y33" s="57"/>
      <c r="AB33" s="57"/>
    </row>
    <row r="34" customFormat="false" ht="12" hidden="false" customHeight="true" outlineLevel="0" collapsed="false">
      <c r="B34" s="243" t="n">
        <v>26</v>
      </c>
      <c r="C34" s="334" t="s">
        <v>165</v>
      </c>
      <c r="D34" s="157" t="n">
        <v>7573</v>
      </c>
      <c r="E34" s="336" t="n">
        <v>5448</v>
      </c>
      <c r="F34" s="157" t="n">
        <v>438</v>
      </c>
      <c r="G34" s="488" t="n">
        <v>5.78370526871781</v>
      </c>
      <c r="H34" s="439" t="n">
        <v>74</v>
      </c>
      <c r="I34" s="488" t="n">
        <v>1.3582966226138</v>
      </c>
      <c r="J34" s="157" t="n">
        <v>36</v>
      </c>
      <c r="K34" s="488" t="n">
        <v>0.475373035785026</v>
      </c>
      <c r="L34" s="439" t="n">
        <v>3</v>
      </c>
      <c r="M34" s="488" t="n">
        <v>0.0550660792951542</v>
      </c>
      <c r="N34" s="125" t="n">
        <v>474</v>
      </c>
      <c r="O34" s="488" t="n">
        <v>6.25907830450284</v>
      </c>
      <c r="P34" s="473" t="n">
        <v>77</v>
      </c>
      <c r="Q34" s="488" t="n">
        <v>1.41336270190896</v>
      </c>
      <c r="R34" s="58" t="n">
        <f aca="false">SUM(H34*100/E34)</f>
        <v>1.3582966226138</v>
      </c>
      <c r="S34" s="58" t="n">
        <f aca="false">SUM(P34*100/E34)</f>
        <v>1.41336270190896</v>
      </c>
      <c r="T34" s="58" t="n">
        <f aca="false">SUM(L34*100/E34)</f>
        <v>0.0550660792951542</v>
      </c>
      <c r="U34" s="58" t="n">
        <f aca="false">SUM(F34*100/D34)</f>
        <v>5.78370526871781</v>
      </c>
      <c r="V34" s="58" t="n">
        <f aca="false">SUM(J34*100/D34)</f>
        <v>0.475373035785026</v>
      </c>
      <c r="W34" s="58" t="n">
        <f aca="false">SUM(N34*100/D34)</f>
        <v>6.25907830450284</v>
      </c>
    </row>
    <row r="35" customFormat="false" ht="12" hidden="false" customHeight="true" outlineLevel="0" collapsed="false">
      <c r="B35" s="243" t="n">
        <v>27</v>
      </c>
      <c r="C35" s="334" t="s">
        <v>166</v>
      </c>
      <c r="D35" s="157" t="n">
        <v>1579</v>
      </c>
      <c r="E35" s="336" t="n">
        <v>1274</v>
      </c>
      <c r="F35" s="157" t="n">
        <v>65</v>
      </c>
      <c r="G35" s="488" t="n">
        <v>4.11652944901837</v>
      </c>
      <c r="H35" s="439" t="n">
        <v>198</v>
      </c>
      <c r="I35" s="488" t="n">
        <v>15.541601255887</v>
      </c>
      <c r="J35" s="157" t="n">
        <v>22</v>
      </c>
      <c r="K35" s="488" t="n">
        <v>1.39328689043699</v>
      </c>
      <c r="L35" s="439" t="n">
        <v>130</v>
      </c>
      <c r="M35" s="488" t="n">
        <v>10.2040816326531</v>
      </c>
      <c r="N35" s="125" t="n">
        <v>87</v>
      </c>
      <c r="O35" s="488" t="n">
        <v>5.50981633945535</v>
      </c>
      <c r="P35" s="473" t="n">
        <v>328</v>
      </c>
      <c r="Q35" s="488" t="n">
        <v>25.74568288854</v>
      </c>
      <c r="R35" s="58" t="n">
        <f aca="false">SUM(H35*100/E35)</f>
        <v>15.541601255887</v>
      </c>
      <c r="S35" s="58" t="n">
        <f aca="false">SUM(P35*100/E35)</f>
        <v>25.74568288854</v>
      </c>
      <c r="T35" s="58" t="n">
        <f aca="false">SUM(L35*100/E35)</f>
        <v>10.2040816326531</v>
      </c>
      <c r="U35" s="58" t="n">
        <f aca="false">SUM(F35*100/D35)</f>
        <v>4.11652944901837</v>
      </c>
      <c r="V35" s="58" t="n">
        <f aca="false">SUM(J35*100/D35)</f>
        <v>1.39328689043699</v>
      </c>
      <c r="W35" s="58" t="n">
        <f aca="false">SUM(N35*100/D35)</f>
        <v>5.50981633945535</v>
      </c>
      <c r="X35" s="57"/>
      <c r="Y35" s="57"/>
      <c r="AB35" s="57"/>
    </row>
    <row r="36" customFormat="false" ht="12" hidden="false" customHeight="true" outlineLevel="0" collapsed="false">
      <c r="B36" s="390"/>
      <c r="C36" s="391" t="s">
        <v>100</v>
      </c>
      <c r="D36" s="298" t="n">
        <v>97302</v>
      </c>
      <c r="E36" s="298" t="n">
        <v>94631</v>
      </c>
      <c r="F36" s="298" t="n">
        <v>8713</v>
      </c>
      <c r="G36" s="496" t="n">
        <v>8.95459497235411</v>
      </c>
      <c r="H36" s="498" t="n">
        <v>10116</v>
      </c>
      <c r="I36" s="496" t="n">
        <v>10.6899430419207</v>
      </c>
      <c r="J36" s="298" t="n">
        <v>3077</v>
      </c>
      <c r="K36" s="496" t="n">
        <v>3.16231937678568</v>
      </c>
      <c r="L36" s="498" t="n">
        <v>1490</v>
      </c>
      <c r="M36" s="496" t="n">
        <v>1.57453688537583</v>
      </c>
      <c r="N36" s="298" t="n">
        <v>11790</v>
      </c>
      <c r="O36" s="496" t="n">
        <v>12.1169143491398</v>
      </c>
      <c r="P36" s="392" t="n">
        <v>11606</v>
      </c>
      <c r="Q36" s="496" t="n">
        <v>12.2644799272966</v>
      </c>
      <c r="R36" s="58" t="n">
        <f aca="false">SUM(H36*100/E36)</f>
        <v>10.6899430419207</v>
      </c>
      <c r="S36" s="58" t="n">
        <f aca="false">SUM(P36*100/E36)</f>
        <v>12.2644799272966</v>
      </c>
      <c r="T36" s="58" t="n">
        <f aca="false">SUM(L36*100/E36)</f>
        <v>1.57453688537583</v>
      </c>
      <c r="U36" s="58" t="n">
        <f aca="false">SUM(F36*100/D36)</f>
        <v>8.95459497235411</v>
      </c>
      <c r="V36" s="58" t="n">
        <f aca="false">SUM(J36*100/D36)</f>
        <v>3.16231937678568</v>
      </c>
      <c r="W36" s="58" t="n">
        <f aca="false">SUM(N36*100/D36)</f>
        <v>12.1169143491398</v>
      </c>
    </row>
    <row r="37" customFormat="false" ht="12.75" hidden="false" customHeight="false" outlineLevel="0" collapsed="false">
      <c r="D37" s="57"/>
    </row>
    <row r="38" customFormat="false" ht="12.75" hidden="false" customHeight="false" outlineLevel="0" collapsed="false">
      <c r="C38" s="6" t="s">
        <v>582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3.28"/>
    <col collapsed="false" customWidth="true" hidden="false" outlineLevel="0" max="2" min="2" style="6" width="27.14"/>
    <col collapsed="false" customWidth="false" hidden="false" outlineLevel="0" max="4" min="3" style="6" width="9.14"/>
    <col collapsed="false" customWidth="true" hidden="false" outlineLevel="0" max="6" min="5" style="6" width="7.7"/>
    <col collapsed="false" customWidth="true" hidden="false" outlineLevel="0" max="7" min="7" style="6" width="8.14"/>
    <col collapsed="false" customWidth="true" hidden="false" outlineLevel="0" max="10" min="8" style="6" width="7.7"/>
    <col collapsed="false" customWidth="true" hidden="false" outlineLevel="0" max="12" min="11" style="6" width="8.41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6" min="15" style="6" width="8.14"/>
    <col collapsed="false" customWidth="true" hidden="false" outlineLevel="0" max="23" min="17" style="6" width="4.28"/>
    <col collapsed="false" customWidth="false" hidden="false" outlineLevel="0" max="257" min="24" style="6" width="9.14"/>
  </cols>
  <sheetData>
    <row r="1" customFormat="false" ht="12.75" hidden="false" customHeight="false" outlineLevel="0" collapsed="false">
      <c r="O1" s="135" t="s">
        <v>78</v>
      </c>
      <c r="P1" s="135"/>
    </row>
    <row r="2" customFormat="false" ht="34.5" hidden="false" customHeight="true" outlineLevel="0" collapsed="false">
      <c r="A2" s="7" t="s">
        <v>58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499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36.75" hidden="false" customHeight="true" outlineLevel="0" collapsed="false">
      <c r="A5" s="500" t="s">
        <v>89</v>
      </c>
      <c r="B5" s="243" t="s">
        <v>129</v>
      </c>
      <c r="C5" s="243" t="s">
        <v>584</v>
      </c>
      <c r="D5" s="243"/>
      <c r="E5" s="445" t="s">
        <v>585</v>
      </c>
      <c r="F5" s="445"/>
      <c r="G5" s="445"/>
      <c r="H5" s="445"/>
      <c r="I5" s="445"/>
      <c r="J5" s="445"/>
      <c r="K5" s="445"/>
      <c r="L5" s="445"/>
      <c r="M5" s="445"/>
      <c r="N5" s="445"/>
      <c r="O5" s="445"/>
      <c r="P5" s="445"/>
    </row>
    <row r="6" customFormat="false" ht="32.25" hidden="false" customHeight="true" outlineLevel="0" collapsed="false">
      <c r="A6" s="500"/>
      <c r="B6" s="243"/>
      <c r="C6" s="243" t="s">
        <v>91</v>
      </c>
      <c r="D6" s="243" t="s">
        <v>92</v>
      </c>
      <c r="E6" s="445" t="s">
        <v>586</v>
      </c>
      <c r="F6" s="445"/>
      <c r="G6" s="172" t="s">
        <v>297</v>
      </c>
      <c r="H6" s="172"/>
      <c r="I6" s="445" t="s">
        <v>561</v>
      </c>
      <c r="J6" s="445"/>
      <c r="K6" s="172" t="s">
        <v>297</v>
      </c>
      <c r="L6" s="172"/>
      <c r="M6" s="243" t="s">
        <v>587</v>
      </c>
      <c r="N6" s="243"/>
      <c r="O6" s="172" t="s">
        <v>297</v>
      </c>
      <c r="P6" s="172"/>
    </row>
    <row r="7" customFormat="false" ht="45.75" hidden="false" customHeight="true" outlineLevel="0" collapsed="false">
      <c r="A7" s="500"/>
      <c r="B7" s="243"/>
      <c r="C7" s="243"/>
      <c r="D7" s="243"/>
      <c r="E7" s="243" t="s">
        <v>91</v>
      </c>
      <c r="F7" s="243" t="s">
        <v>92</v>
      </c>
      <c r="G7" s="172" t="s">
        <v>91</v>
      </c>
      <c r="H7" s="172" t="s">
        <v>92</v>
      </c>
      <c r="I7" s="243" t="s">
        <v>91</v>
      </c>
      <c r="J7" s="243" t="s">
        <v>92</v>
      </c>
      <c r="K7" s="172" t="s">
        <v>91</v>
      </c>
      <c r="L7" s="172" t="s">
        <v>92</v>
      </c>
      <c r="M7" s="243" t="s">
        <v>91</v>
      </c>
      <c r="N7" s="243" t="s">
        <v>92</v>
      </c>
      <c r="O7" s="172" t="s">
        <v>91</v>
      </c>
      <c r="P7" s="172" t="s">
        <v>92</v>
      </c>
    </row>
    <row r="8" customFormat="false" ht="12.75" hidden="false" customHeight="false" outlineLevel="0" collapsed="false">
      <c r="A8" s="445" t="s">
        <v>95</v>
      </c>
      <c r="B8" s="445" t="s">
        <v>96</v>
      </c>
      <c r="C8" s="445" t="n">
        <v>1</v>
      </c>
      <c r="D8" s="445" t="n">
        <v>2</v>
      </c>
      <c r="E8" s="445" t="n">
        <v>3</v>
      </c>
      <c r="F8" s="445" t="n">
        <v>4</v>
      </c>
      <c r="G8" s="501" t="n">
        <v>5</v>
      </c>
      <c r="H8" s="501" t="n">
        <v>6</v>
      </c>
      <c r="I8" s="445" t="n">
        <v>7</v>
      </c>
      <c r="J8" s="445" t="n">
        <v>8</v>
      </c>
      <c r="K8" s="501" t="n">
        <v>9</v>
      </c>
      <c r="L8" s="501" t="n">
        <v>10</v>
      </c>
      <c r="M8" s="445" t="n">
        <v>11</v>
      </c>
      <c r="N8" s="445" t="n">
        <v>12</v>
      </c>
      <c r="O8" s="501" t="n">
        <v>13</v>
      </c>
      <c r="P8" s="501" t="n">
        <v>14</v>
      </c>
    </row>
    <row r="9" customFormat="false" ht="12.75" hidden="false" customHeight="true" outlineLevel="1" collapsed="false">
      <c r="A9" s="445" t="n">
        <v>1</v>
      </c>
      <c r="B9" s="334" t="s">
        <v>172</v>
      </c>
      <c r="C9" s="65" t="n">
        <v>3835</v>
      </c>
      <c r="D9" s="502" t="n">
        <v>4359</v>
      </c>
      <c r="E9" s="65" t="n">
        <v>151</v>
      </c>
      <c r="F9" s="157" t="n">
        <v>239</v>
      </c>
      <c r="G9" s="320" t="n">
        <v>3.9374185136897</v>
      </c>
      <c r="H9" s="320" t="n">
        <v>5.48290892406515</v>
      </c>
      <c r="I9" s="65" t="n">
        <v>1</v>
      </c>
      <c r="J9" s="157" t="n">
        <v>4</v>
      </c>
      <c r="K9" s="320" t="n">
        <v>0.0260756192959583</v>
      </c>
      <c r="L9" s="320" t="n">
        <v>0.0917641660931406</v>
      </c>
      <c r="M9" s="65" t="n">
        <v>152</v>
      </c>
      <c r="N9" s="502" t="n">
        <v>243</v>
      </c>
      <c r="O9" s="320" t="n">
        <v>3.96349413298566</v>
      </c>
      <c r="P9" s="320" t="n">
        <v>5.57467309015829</v>
      </c>
      <c r="Q9" s="503" t="n">
        <f aca="false">SUM(E9*100/C9)</f>
        <v>3.9374185136897</v>
      </c>
      <c r="R9" s="503" t="n">
        <f aca="false">SUM(F9*100/D9)</f>
        <v>5.48290892406515</v>
      </c>
      <c r="S9" s="503" t="n">
        <f aca="false">SUM(I9*100/C9)</f>
        <v>0.0260756192959583</v>
      </c>
      <c r="T9" s="503" t="n">
        <f aca="false">SUM(J9*100/D9)</f>
        <v>0.0917641660931406</v>
      </c>
      <c r="U9" s="503" t="n">
        <f aca="false">SUM(M9*100/C9)</f>
        <v>3.96349413298566</v>
      </c>
      <c r="V9" s="58" t="n">
        <f aca="false">SUM(N9*100/D9)</f>
        <v>5.57467309015829</v>
      </c>
      <c r="W9" s="58"/>
      <c r="X9" s="58"/>
      <c r="Y9" s="57"/>
      <c r="Z9" s="57"/>
      <c r="AA9" s="57"/>
    </row>
    <row r="10" customFormat="false" ht="12.75" hidden="false" customHeight="false" outlineLevel="1" collapsed="false">
      <c r="A10" s="445" t="n">
        <v>2</v>
      </c>
      <c r="B10" s="334" t="s">
        <v>141</v>
      </c>
      <c r="C10" s="65" t="n">
        <v>1804</v>
      </c>
      <c r="D10" s="502" t="n">
        <v>3671</v>
      </c>
      <c r="E10" s="65" t="n">
        <v>72</v>
      </c>
      <c r="F10" s="157" t="n">
        <v>67</v>
      </c>
      <c r="G10" s="320" t="n">
        <v>3.99113082039911</v>
      </c>
      <c r="H10" s="320" t="n">
        <v>1.82511577226914</v>
      </c>
      <c r="I10" s="65" t="n">
        <v>0</v>
      </c>
      <c r="J10" s="157" t="n">
        <v>0</v>
      </c>
      <c r="K10" s="320" t="n">
        <v>0</v>
      </c>
      <c r="L10" s="320" t="n">
        <v>0</v>
      </c>
      <c r="M10" s="65" t="n">
        <v>72</v>
      </c>
      <c r="N10" s="502" t="n">
        <v>67</v>
      </c>
      <c r="O10" s="320" t="n">
        <v>3.99113082039911</v>
      </c>
      <c r="P10" s="320" t="n">
        <v>1.82511577226914</v>
      </c>
      <c r="Q10" s="503" t="n">
        <f aca="false">SUM(E10*100/C10)</f>
        <v>3.99113082039911</v>
      </c>
      <c r="R10" s="503" t="n">
        <f aca="false">SUM(F10*100/D10)</f>
        <v>1.82511577226914</v>
      </c>
      <c r="S10" s="503" t="n">
        <f aca="false">SUM(I10*100/C10)</f>
        <v>0</v>
      </c>
      <c r="T10" s="503" t="n">
        <f aca="false">SUM(J10*100/D10)</f>
        <v>0</v>
      </c>
      <c r="U10" s="503" t="n">
        <f aca="false">SUM(M10*100/C10)</f>
        <v>3.99113082039911</v>
      </c>
      <c r="V10" s="58" t="n">
        <f aca="false">SUM(N10*100/D10)</f>
        <v>1.82511577226914</v>
      </c>
      <c r="W10" s="58"/>
      <c r="X10" s="58"/>
      <c r="Y10" s="57"/>
      <c r="Z10" s="57"/>
      <c r="AA10" s="57"/>
    </row>
    <row r="11" customFormat="false" ht="12.75" hidden="false" customHeight="false" outlineLevel="1" collapsed="false">
      <c r="A11" s="445" t="n">
        <v>3</v>
      </c>
      <c r="B11" s="334" t="s">
        <v>142</v>
      </c>
      <c r="C11" s="65" t="n">
        <v>731</v>
      </c>
      <c r="D11" s="502" t="n">
        <v>2701</v>
      </c>
      <c r="E11" s="65" t="n">
        <v>11</v>
      </c>
      <c r="F11" s="157" t="n">
        <v>25</v>
      </c>
      <c r="G11" s="320" t="n">
        <v>1.50478796169631</v>
      </c>
      <c r="H11" s="320" t="n">
        <v>0.925583117363939</v>
      </c>
      <c r="I11" s="65" t="n">
        <v>0</v>
      </c>
      <c r="J11" s="157" t="n">
        <v>0</v>
      </c>
      <c r="K11" s="320" t="n">
        <v>0</v>
      </c>
      <c r="L11" s="320" t="n">
        <v>0</v>
      </c>
      <c r="M11" s="65" t="n">
        <v>11</v>
      </c>
      <c r="N11" s="502" t="n">
        <v>25</v>
      </c>
      <c r="O11" s="320" t="n">
        <v>1.50478796169631</v>
      </c>
      <c r="P11" s="320" t="n">
        <v>0.925583117363939</v>
      </c>
      <c r="Q11" s="503" t="n">
        <f aca="false">SUM(E11*100/C11)</f>
        <v>1.50478796169631</v>
      </c>
      <c r="R11" s="503" t="n">
        <f aca="false">SUM(F11*100/D11)</f>
        <v>0.925583117363939</v>
      </c>
      <c r="S11" s="503" t="n">
        <f aca="false">SUM(I11*100/C11)</f>
        <v>0</v>
      </c>
      <c r="T11" s="503" t="n">
        <f aca="false">SUM(J11*100/D11)</f>
        <v>0</v>
      </c>
      <c r="U11" s="503" t="n">
        <f aca="false">SUM(M11*100/C11)</f>
        <v>1.50478796169631</v>
      </c>
      <c r="V11" s="58" t="n">
        <f aca="false">SUM(N11*100/D11)</f>
        <v>0.925583117363939</v>
      </c>
      <c r="W11" s="58"/>
      <c r="X11" s="58"/>
      <c r="Y11" s="57"/>
      <c r="Z11" s="57"/>
      <c r="AA11" s="57"/>
    </row>
    <row r="12" customFormat="false" ht="12.75" hidden="false" customHeight="false" outlineLevel="1" collapsed="false">
      <c r="A12" s="445" t="n">
        <v>4</v>
      </c>
      <c r="B12" s="334" t="s">
        <v>143</v>
      </c>
      <c r="C12" s="65" t="n">
        <v>5544</v>
      </c>
      <c r="D12" s="502" t="n">
        <v>5811</v>
      </c>
      <c r="E12" s="65" t="n">
        <v>143</v>
      </c>
      <c r="F12" s="157" t="n">
        <v>318</v>
      </c>
      <c r="G12" s="320" t="n">
        <v>2.57936507936508</v>
      </c>
      <c r="H12" s="320" t="n">
        <v>5.47237996902426</v>
      </c>
      <c r="I12" s="65" t="n">
        <v>2</v>
      </c>
      <c r="J12" s="157" t="n">
        <v>10</v>
      </c>
      <c r="K12" s="320" t="n">
        <v>0.0360750360750361</v>
      </c>
      <c r="L12" s="320" t="n">
        <v>0.172087420409568</v>
      </c>
      <c r="M12" s="65" t="n">
        <v>145</v>
      </c>
      <c r="N12" s="502" t="n">
        <v>328</v>
      </c>
      <c r="O12" s="320" t="n">
        <v>2.61544011544012</v>
      </c>
      <c r="P12" s="320" t="n">
        <v>5.64446738943383</v>
      </c>
      <c r="Q12" s="503" t="n">
        <f aca="false">SUM(E12*100/C12)</f>
        <v>2.57936507936508</v>
      </c>
      <c r="R12" s="503" t="n">
        <f aca="false">SUM(F12*100/D12)</f>
        <v>5.47237996902426</v>
      </c>
      <c r="S12" s="503" t="n">
        <f aca="false">SUM(I12*100/C12)</f>
        <v>0.0360750360750361</v>
      </c>
      <c r="T12" s="503" t="n">
        <f aca="false">SUM(J12*100/D12)</f>
        <v>0.172087420409568</v>
      </c>
      <c r="U12" s="503" t="n">
        <f aca="false">SUM(M12*100/C12)</f>
        <v>2.61544011544012</v>
      </c>
      <c r="V12" s="58" t="n">
        <f aca="false">SUM(N12*100/D12)</f>
        <v>5.64446738943383</v>
      </c>
      <c r="W12" s="58"/>
      <c r="X12" s="58"/>
      <c r="Y12" s="57"/>
      <c r="Z12" s="57"/>
      <c r="AA12" s="57"/>
    </row>
    <row r="13" customFormat="false" ht="12.75" hidden="false" customHeight="false" outlineLevel="1" collapsed="false">
      <c r="A13" s="445" t="n">
        <v>5</v>
      </c>
      <c r="B13" s="334" t="s">
        <v>144</v>
      </c>
      <c r="C13" s="65" t="n">
        <v>13427</v>
      </c>
      <c r="D13" s="502" t="n">
        <v>12086</v>
      </c>
      <c r="E13" s="65" t="n">
        <v>133</v>
      </c>
      <c r="F13" s="157" t="n">
        <v>347</v>
      </c>
      <c r="G13" s="320" t="n">
        <v>0.990541446339465</v>
      </c>
      <c r="H13" s="320" t="n">
        <v>2.87109051795466</v>
      </c>
      <c r="I13" s="65" t="n">
        <v>8</v>
      </c>
      <c r="J13" s="157" t="n">
        <v>7</v>
      </c>
      <c r="K13" s="320" t="n">
        <v>0.0595814403813212</v>
      </c>
      <c r="L13" s="320" t="n">
        <v>0.057918252523581</v>
      </c>
      <c r="M13" s="65" t="n">
        <v>141</v>
      </c>
      <c r="N13" s="502" t="n">
        <v>354</v>
      </c>
      <c r="O13" s="320" t="n">
        <v>1.05012288672079</v>
      </c>
      <c r="P13" s="320" t="n">
        <v>2.92900877047824</v>
      </c>
      <c r="Q13" s="503" t="n">
        <f aca="false">SUM(E13*100/C13)</f>
        <v>0.990541446339465</v>
      </c>
      <c r="R13" s="503" t="n">
        <f aca="false">SUM(F13*100/D13)</f>
        <v>2.87109051795466</v>
      </c>
      <c r="S13" s="503" t="n">
        <f aca="false">SUM(I13*100/C13)</f>
        <v>0.0595814403813212</v>
      </c>
      <c r="T13" s="503" t="n">
        <f aca="false">SUM(J13*100/D13)</f>
        <v>0.057918252523581</v>
      </c>
      <c r="U13" s="503" t="n">
        <f aca="false">SUM(M13*100/C13)</f>
        <v>1.05012288672079</v>
      </c>
      <c r="V13" s="58" t="n">
        <f aca="false">SUM(N13*100/D13)</f>
        <v>2.92900877047824</v>
      </c>
      <c r="W13" s="58"/>
      <c r="X13" s="58"/>
      <c r="Y13" s="57"/>
      <c r="Z13" s="57"/>
      <c r="AA13" s="57"/>
    </row>
    <row r="14" customFormat="false" ht="12.75" hidden="false" customHeight="false" outlineLevel="1" collapsed="false">
      <c r="A14" s="445" t="n">
        <v>6</v>
      </c>
      <c r="B14" s="334" t="s">
        <v>145</v>
      </c>
      <c r="C14" s="65" t="n">
        <v>2538</v>
      </c>
      <c r="D14" s="502" t="n">
        <v>2238</v>
      </c>
      <c r="E14" s="65" t="n">
        <v>57</v>
      </c>
      <c r="F14" s="157" t="n">
        <v>129</v>
      </c>
      <c r="G14" s="320" t="n">
        <v>2.24586288416076</v>
      </c>
      <c r="H14" s="320" t="n">
        <v>5.76407506702413</v>
      </c>
      <c r="I14" s="65" t="n">
        <v>0</v>
      </c>
      <c r="J14" s="157" t="n">
        <v>5</v>
      </c>
      <c r="K14" s="320" t="n">
        <v>0</v>
      </c>
      <c r="L14" s="320" t="n">
        <v>0.223413762287757</v>
      </c>
      <c r="M14" s="65" t="n">
        <v>57</v>
      </c>
      <c r="N14" s="502" t="n">
        <v>134</v>
      </c>
      <c r="O14" s="320" t="n">
        <v>2.24586288416076</v>
      </c>
      <c r="P14" s="320" t="n">
        <v>5.98748882931189</v>
      </c>
      <c r="Q14" s="503" t="n">
        <f aca="false">SUM(E14*100/C14)</f>
        <v>2.24586288416076</v>
      </c>
      <c r="R14" s="503" t="n">
        <f aca="false">SUM(F14*100/D14)</f>
        <v>5.76407506702413</v>
      </c>
      <c r="S14" s="503" t="n">
        <f aca="false">SUM(I14*100/C14)</f>
        <v>0</v>
      </c>
      <c r="T14" s="503" t="n">
        <f aca="false">SUM(J14*100/D14)</f>
        <v>0.223413762287757</v>
      </c>
      <c r="U14" s="503" t="n">
        <f aca="false">SUM(M14*100/C14)</f>
        <v>2.24586288416076</v>
      </c>
      <c r="V14" s="58" t="n">
        <f aca="false">SUM(N14*100/D14)</f>
        <v>5.98748882931189</v>
      </c>
      <c r="W14" s="58"/>
      <c r="X14" s="58"/>
      <c r="Y14" s="57"/>
      <c r="Z14" s="57"/>
      <c r="AA14" s="57"/>
    </row>
    <row r="15" customFormat="false" ht="12.75" hidden="false" customHeight="false" outlineLevel="1" collapsed="false">
      <c r="A15" s="445" t="n">
        <v>7</v>
      </c>
      <c r="B15" s="334" t="s">
        <v>146</v>
      </c>
      <c r="C15" s="65" t="n">
        <v>1814</v>
      </c>
      <c r="D15" s="502" t="n">
        <v>6286</v>
      </c>
      <c r="E15" s="65" t="n">
        <v>31</v>
      </c>
      <c r="F15" s="157" t="n">
        <v>56</v>
      </c>
      <c r="G15" s="320" t="n">
        <v>1.70893054024256</v>
      </c>
      <c r="H15" s="320" t="n">
        <v>0.89086859688196</v>
      </c>
      <c r="I15" s="65" t="n">
        <v>1</v>
      </c>
      <c r="J15" s="157" t="n">
        <v>0</v>
      </c>
      <c r="K15" s="320" t="n">
        <v>0.0551267916207277</v>
      </c>
      <c r="L15" s="320" t="n">
        <v>0</v>
      </c>
      <c r="M15" s="65" t="n">
        <v>32</v>
      </c>
      <c r="N15" s="502" t="n">
        <v>56</v>
      </c>
      <c r="O15" s="320" t="n">
        <v>1.76405733186329</v>
      </c>
      <c r="P15" s="320" t="n">
        <v>0.89086859688196</v>
      </c>
      <c r="Q15" s="503" t="n">
        <f aca="false">SUM(E15*100/C15)</f>
        <v>1.70893054024256</v>
      </c>
      <c r="R15" s="503" t="n">
        <f aca="false">SUM(F15*100/D15)</f>
        <v>0.89086859688196</v>
      </c>
      <c r="S15" s="503" t="n">
        <f aca="false">SUM(I15*100/C15)</f>
        <v>0.0551267916207277</v>
      </c>
      <c r="T15" s="503" t="n">
        <f aca="false">SUM(J15*100/D15)</f>
        <v>0</v>
      </c>
      <c r="U15" s="503" t="n">
        <f aca="false">SUM(M15*100/C15)</f>
        <v>1.76405733186329</v>
      </c>
      <c r="V15" s="58" t="n">
        <f aca="false">SUM(N15*100/D15)</f>
        <v>0.89086859688196</v>
      </c>
      <c r="W15" s="58"/>
      <c r="X15" s="58"/>
      <c r="Y15" s="57"/>
      <c r="Z15" s="57"/>
      <c r="AA15" s="57"/>
    </row>
    <row r="16" customFormat="false" ht="12.75" hidden="false" customHeight="false" outlineLevel="1" collapsed="false">
      <c r="A16" s="445" t="n">
        <v>8</v>
      </c>
      <c r="B16" s="334" t="s">
        <v>147</v>
      </c>
      <c r="C16" s="65" t="n">
        <v>3249</v>
      </c>
      <c r="D16" s="502" t="n">
        <v>3694</v>
      </c>
      <c r="E16" s="65" t="n">
        <v>60</v>
      </c>
      <c r="F16" s="157" t="n">
        <v>119</v>
      </c>
      <c r="G16" s="320" t="n">
        <v>1.84672206832872</v>
      </c>
      <c r="H16" s="320" t="n">
        <v>3.22144017325393</v>
      </c>
      <c r="I16" s="65" t="n">
        <v>1</v>
      </c>
      <c r="J16" s="157" t="n">
        <v>3</v>
      </c>
      <c r="K16" s="320" t="n">
        <v>0.0307787011388119</v>
      </c>
      <c r="L16" s="320" t="n">
        <v>0.0812127774769897</v>
      </c>
      <c r="M16" s="65" t="n">
        <v>61</v>
      </c>
      <c r="N16" s="502" t="n">
        <v>122</v>
      </c>
      <c r="O16" s="320" t="n">
        <v>1.87750076946753</v>
      </c>
      <c r="P16" s="320" t="n">
        <v>3.30265295073092</v>
      </c>
      <c r="Q16" s="503" t="n">
        <f aca="false">SUM(E16*100/C16)</f>
        <v>1.84672206832872</v>
      </c>
      <c r="R16" s="503" t="n">
        <f aca="false">SUM(F16*100/D16)</f>
        <v>3.22144017325393</v>
      </c>
      <c r="S16" s="503" t="n">
        <f aca="false">SUM(I16*100/C16)</f>
        <v>0.0307787011388119</v>
      </c>
      <c r="T16" s="503" t="n">
        <f aca="false">SUM(J16*100/D16)</f>
        <v>0.0812127774769897</v>
      </c>
      <c r="U16" s="503" t="n">
        <f aca="false">SUM(M16*100/C16)</f>
        <v>1.87750076946753</v>
      </c>
      <c r="V16" s="58" t="n">
        <f aca="false">SUM(N16*100/D16)</f>
        <v>3.30265295073092</v>
      </c>
      <c r="W16" s="58"/>
      <c r="X16" s="58"/>
      <c r="Y16" s="57"/>
      <c r="Z16" s="57"/>
      <c r="AA16" s="57"/>
    </row>
    <row r="17" customFormat="false" ht="12.75" hidden="false" customHeight="false" outlineLevel="1" collapsed="false">
      <c r="A17" s="445" t="n">
        <v>9</v>
      </c>
      <c r="B17" s="334" t="s">
        <v>148</v>
      </c>
      <c r="C17" s="65" t="n">
        <v>1541</v>
      </c>
      <c r="D17" s="502" t="n">
        <v>1902</v>
      </c>
      <c r="E17" s="65" t="n">
        <v>30</v>
      </c>
      <c r="F17" s="157" t="n">
        <v>31</v>
      </c>
      <c r="G17" s="320" t="n">
        <v>1.94678780012979</v>
      </c>
      <c r="H17" s="320" t="n">
        <v>1.62986330178759</v>
      </c>
      <c r="I17" s="65" t="n">
        <v>1</v>
      </c>
      <c r="J17" s="157" t="n">
        <v>0</v>
      </c>
      <c r="K17" s="320" t="n">
        <v>0.0648929266709929</v>
      </c>
      <c r="L17" s="320" t="n">
        <v>0</v>
      </c>
      <c r="M17" s="65" t="n">
        <v>31</v>
      </c>
      <c r="N17" s="502" t="n">
        <v>31</v>
      </c>
      <c r="O17" s="320" t="n">
        <v>2.01168072680078</v>
      </c>
      <c r="P17" s="320" t="n">
        <v>1.62986330178759</v>
      </c>
      <c r="Q17" s="503" t="n">
        <f aca="false">SUM(E17*100/C17)</f>
        <v>1.94678780012979</v>
      </c>
      <c r="R17" s="503" t="n">
        <f aca="false">SUM(F17*100/D17)</f>
        <v>1.62986330178759</v>
      </c>
      <c r="S17" s="503" t="n">
        <f aca="false">SUM(I17*100/C17)</f>
        <v>0.0648929266709929</v>
      </c>
      <c r="T17" s="503" t="n">
        <f aca="false">SUM(J17*100/D17)</f>
        <v>0</v>
      </c>
      <c r="U17" s="503" t="n">
        <f aca="false">SUM(M17*100/C17)</f>
        <v>2.01168072680078</v>
      </c>
      <c r="V17" s="58" t="n">
        <f aca="false">SUM(N17*100/D17)</f>
        <v>1.62986330178759</v>
      </c>
      <c r="W17" s="58"/>
      <c r="X17" s="58"/>
      <c r="Y17" s="57"/>
      <c r="Z17" s="57"/>
      <c r="AA17" s="57"/>
    </row>
    <row r="18" customFormat="false" ht="12.75" hidden="false" customHeight="false" outlineLevel="1" collapsed="false">
      <c r="A18" s="445" t="n">
        <v>10</v>
      </c>
      <c r="B18" s="334" t="s">
        <v>149</v>
      </c>
      <c r="C18" s="65" t="n">
        <v>6684</v>
      </c>
      <c r="D18" s="502" t="n">
        <v>6997</v>
      </c>
      <c r="E18" s="65" t="n">
        <v>162</v>
      </c>
      <c r="F18" s="157" t="n">
        <v>147</v>
      </c>
      <c r="G18" s="320" t="n">
        <v>2.42369838420108</v>
      </c>
      <c r="H18" s="320" t="n">
        <v>2.10090038587966</v>
      </c>
      <c r="I18" s="65" t="n">
        <v>3</v>
      </c>
      <c r="J18" s="157" t="n">
        <v>3</v>
      </c>
      <c r="K18" s="320" t="n">
        <v>0.0448833034111311</v>
      </c>
      <c r="L18" s="320" t="n">
        <v>0.0428755180791768</v>
      </c>
      <c r="M18" s="65" t="n">
        <v>165</v>
      </c>
      <c r="N18" s="502" t="n">
        <v>150</v>
      </c>
      <c r="O18" s="320" t="n">
        <v>2.46858168761221</v>
      </c>
      <c r="P18" s="320" t="n">
        <v>2.14377590395884</v>
      </c>
      <c r="Q18" s="503" t="n">
        <f aca="false">SUM(E18*100/C18)</f>
        <v>2.42369838420108</v>
      </c>
      <c r="R18" s="503" t="n">
        <f aca="false">SUM(F18*100/D18)</f>
        <v>2.10090038587966</v>
      </c>
      <c r="S18" s="503" t="n">
        <f aca="false">SUM(I18*100/C18)</f>
        <v>0.0448833034111311</v>
      </c>
      <c r="T18" s="503" t="n">
        <f aca="false">SUM(J18*100/D18)</f>
        <v>0.0428755180791768</v>
      </c>
      <c r="U18" s="503" t="n">
        <f aca="false">SUM(M18*100/C18)</f>
        <v>2.46858168761221</v>
      </c>
      <c r="V18" s="58" t="n">
        <f aca="false">SUM(N18*100/D18)</f>
        <v>2.14377590395884</v>
      </c>
      <c r="W18" s="58"/>
      <c r="X18" s="58"/>
      <c r="Y18" s="57"/>
      <c r="Z18" s="57"/>
      <c r="AA18" s="57"/>
    </row>
    <row r="19" customFormat="false" ht="12.75" hidden="false" customHeight="false" outlineLevel="1" collapsed="false">
      <c r="A19" s="445" t="n">
        <v>11</v>
      </c>
      <c r="B19" s="334" t="s">
        <v>150</v>
      </c>
      <c r="C19" s="65" t="n">
        <v>3404</v>
      </c>
      <c r="D19" s="502" t="n">
        <v>2086</v>
      </c>
      <c r="E19" s="65" t="n">
        <v>27</v>
      </c>
      <c r="F19" s="157" t="n">
        <v>65</v>
      </c>
      <c r="G19" s="320" t="n">
        <v>0.793184488836663</v>
      </c>
      <c r="H19" s="320" t="n">
        <v>3.11601150527325</v>
      </c>
      <c r="I19" s="65" t="n">
        <v>0</v>
      </c>
      <c r="J19" s="157" t="n">
        <v>0</v>
      </c>
      <c r="K19" s="320" t="n">
        <v>0</v>
      </c>
      <c r="L19" s="320" t="n">
        <v>0</v>
      </c>
      <c r="M19" s="65" t="n">
        <v>27</v>
      </c>
      <c r="N19" s="502" t="n">
        <v>65</v>
      </c>
      <c r="O19" s="320" t="n">
        <v>0.793184488836663</v>
      </c>
      <c r="P19" s="320" t="n">
        <v>3.11601150527325</v>
      </c>
      <c r="Q19" s="503" t="n">
        <f aca="false">SUM(E19*100/C19)</f>
        <v>0.793184488836663</v>
      </c>
      <c r="R19" s="503" t="n">
        <f aca="false">SUM(F19*100/D19)</f>
        <v>3.11601150527325</v>
      </c>
      <c r="S19" s="503" t="n">
        <f aca="false">SUM(I19*100/C19)</f>
        <v>0</v>
      </c>
      <c r="T19" s="503" t="n">
        <f aca="false">SUM(J19*100/D19)</f>
        <v>0</v>
      </c>
      <c r="U19" s="503" t="n">
        <f aca="false">SUM(M19*100/C19)</f>
        <v>0.793184488836663</v>
      </c>
      <c r="V19" s="58" t="n">
        <f aca="false">SUM(N19*100/D19)</f>
        <v>3.11601150527325</v>
      </c>
      <c r="W19" s="58"/>
      <c r="X19" s="58"/>
      <c r="Y19" s="57"/>
      <c r="Z19" s="57"/>
      <c r="AA19" s="57"/>
    </row>
    <row r="20" customFormat="false" ht="12.75" hidden="false" customHeight="false" outlineLevel="1" collapsed="false">
      <c r="A20" s="445" t="n">
        <v>12</v>
      </c>
      <c r="B20" s="334" t="s">
        <v>151</v>
      </c>
      <c r="C20" s="65" t="n">
        <v>7631</v>
      </c>
      <c r="D20" s="502" t="n">
        <v>6170</v>
      </c>
      <c r="E20" s="65" t="n">
        <v>70</v>
      </c>
      <c r="F20" s="157" t="n">
        <v>157</v>
      </c>
      <c r="G20" s="320" t="n">
        <v>0.917310968418294</v>
      </c>
      <c r="H20" s="320" t="n">
        <v>2.54457050243112</v>
      </c>
      <c r="I20" s="65" t="n">
        <v>2</v>
      </c>
      <c r="J20" s="157" t="n">
        <v>0</v>
      </c>
      <c r="K20" s="320" t="n">
        <v>0.0262088848119513</v>
      </c>
      <c r="L20" s="320" t="n">
        <v>0</v>
      </c>
      <c r="M20" s="65" t="n">
        <v>72</v>
      </c>
      <c r="N20" s="502" t="n">
        <v>157</v>
      </c>
      <c r="O20" s="320" t="n">
        <v>0.943519853230245</v>
      </c>
      <c r="P20" s="320" t="n">
        <v>2.54457050243112</v>
      </c>
      <c r="Q20" s="503" t="n">
        <f aca="false">SUM(E20*100/C20)</f>
        <v>0.917310968418294</v>
      </c>
      <c r="R20" s="503" t="n">
        <f aca="false">SUM(F20*100/D20)</f>
        <v>2.54457050243112</v>
      </c>
      <c r="S20" s="503" t="n">
        <f aca="false">SUM(I20*100/C20)</f>
        <v>0.0262088848119513</v>
      </c>
      <c r="T20" s="503" t="n">
        <f aca="false">SUM(J20*100/D20)</f>
        <v>0</v>
      </c>
      <c r="U20" s="503" t="n">
        <f aca="false">SUM(M20*100/C20)</f>
        <v>0.943519853230245</v>
      </c>
      <c r="V20" s="58" t="n">
        <f aca="false">SUM(N20*100/D20)</f>
        <v>2.54457050243112</v>
      </c>
      <c r="W20" s="58"/>
      <c r="X20" s="58"/>
      <c r="Y20" s="57"/>
      <c r="Z20" s="57"/>
      <c r="AA20" s="57"/>
    </row>
    <row r="21" customFormat="false" ht="12.75" hidden="false" customHeight="false" outlineLevel="1" collapsed="false">
      <c r="A21" s="445" t="n">
        <v>13</v>
      </c>
      <c r="B21" s="334" t="s">
        <v>152</v>
      </c>
      <c r="C21" s="65" t="n">
        <v>3787</v>
      </c>
      <c r="D21" s="502" t="n">
        <v>2988</v>
      </c>
      <c r="E21" s="65" t="n">
        <v>48</v>
      </c>
      <c r="F21" s="157" t="n">
        <v>67</v>
      </c>
      <c r="G21" s="320" t="n">
        <v>1.2674940586216</v>
      </c>
      <c r="H21" s="320" t="n">
        <v>2.24230254350736</v>
      </c>
      <c r="I21" s="65" t="n">
        <v>1</v>
      </c>
      <c r="J21" s="157" t="n">
        <v>0</v>
      </c>
      <c r="K21" s="320" t="n">
        <v>0.0264061262212833</v>
      </c>
      <c r="L21" s="320" t="n">
        <v>0</v>
      </c>
      <c r="M21" s="65" t="n">
        <v>49</v>
      </c>
      <c r="N21" s="502" t="n">
        <v>67</v>
      </c>
      <c r="O21" s="320" t="n">
        <v>1.29390018484288</v>
      </c>
      <c r="P21" s="320" t="n">
        <v>2.24230254350736</v>
      </c>
      <c r="Q21" s="503" t="n">
        <f aca="false">SUM(E21*100/C21)</f>
        <v>1.2674940586216</v>
      </c>
      <c r="R21" s="503" t="n">
        <f aca="false">SUM(F21*100/D21)</f>
        <v>2.24230254350736</v>
      </c>
      <c r="S21" s="503" t="n">
        <f aca="false">SUM(I21*100/C21)</f>
        <v>0.0264061262212833</v>
      </c>
      <c r="T21" s="503" t="n">
        <f aca="false">SUM(J21*100/D21)</f>
        <v>0</v>
      </c>
      <c r="U21" s="503" t="n">
        <f aca="false">SUM(M21*100/C21)</f>
        <v>1.29390018484288</v>
      </c>
      <c r="V21" s="58" t="n">
        <f aca="false">SUM(N21*100/D21)</f>
        <v>2.24230254350736</v>
      </c>
      <c r="W21" s="58"/>
      <c r="X21" s="58"/>
      <c r="Y21" s="57"/>
      <c r="Z21" s="57"/>
      <c r="AA21" s="57"/>
    </row>
    <row r="22" customFormat="false" ht="12.75" hidden="false" customHeight="false" outlineLevel="1" collapsed="false">
      <c r="A22" s="445" t="n">
        <v>14</v>
      </c>
      <c r="B22" s="334" t="s">
        <v>153</v>
      </c>
      <c r="C22" s="65" t="n">
        <v>2384</v>
      </c>
      <c r="D22" s="502" t="n">
        <v>2804</v>
      </c>
      <c r="E22" s="65" t="n">
        <v>44</v>
      </c>
      <c r="F22" s="157" t="n">
        <v>52</v>
      </c>
      <c r="G22" s="320" t="n">
        <v>1.84563758389262</v>
      </c>
      <c r="H22" s="320" t="n">
        <v>1.85449358059914</v>
      </c>
      <c r="I22" s="65" t="n">
        <v>2</v>
      </c>
      <c r="J22" s="157" t="n">
        <v>0</v>
      </c>
      <c r="K22" s="320" t="n">
        <v>0.0838926174496644</v>
      </c>
      <c r="L22" s="320" t="n">
        <v>0</v>
      </c>
      <c r="M22" s="65" t="n">
        <v>46</v>
      </c>
      <c r="N22" s="502" t="n">
        <v>52</v>
      </c>
      <c r="O22" s="320" t="n">
        <v>1.92953020134228</v>
      </c>
      <c r="P22" s="320" t="n">
        <v>1.85449358059914</v>
      </c>
      <c r="Q22" s="503" t="n">
        <f aca="false">SUM(E22*100/C22)</f>
        <v>1.84563758389262</v>
      </c>
      <c r="R22" s="503" t="n">
        <f aca="false">SUM(F22*100/D22)</f>
        <v>1.85449358059914</v>
      </c>
      <c r="S22" s="503" t="n">
        <f aca="false">SUM(I22*100/C22)</f>
        <v>0.0838926174496644</v>
      </c>
      <c r="T22" s="503" t="n">
        <f aca="false">SUM(J22*100/D22)</f>
        <v>0</v>
      </c>
      <c r="U22" s="503" t="n">
        <f aca="false">SUM(M22*100/C22)</f>
        <v>1.92953020134228</v>
      </c>
      <c r="V22" s="58" t="n">
        <f aca="false">SUM(N22*100/D22)</f>
        <v>1.85449358059914</v>
      </c>
      <c r="W22" s="58"/>
      <c r="X22" s="58"/>
      <c r="Y22" s="57"/>
      <c r="Z22" s="57"/>
      <c r="AA22" s="57"/>
    </row>
    <row r="23" customFormat="false" ht="12.75" hidden="false" customHeight="false" outlineLevel="1" collapsed="false">
      <c r="A23" s="445" t="n">
        <v>15</v>
      </c>
      <c r="B23" s="334" t="s">
        <v>154</v>
      </c>
      <c r="C23" s="65" t="n">
        <v>1854</v>
      </c>
      <c r="D23" s="502" t="n">
        <v>4292</v>
      </c>
      <c r="E23" s="65" t="n">
        <v>73</v>
      </c>
      <c r="F23" s="157" t="n">
        <v>101</v>
      </c>
      <c r="G23" s="320" t="n">
        <v>3.93743257820928</v>
      </c>
      <c r="H23" s="320" t="n">
        <v>2.35321528424977</v>
      </c>
      <c r="I23" s="65" t="n">
        <v>1</v>
      </c>
      <c r="J23" s="157" t="n">
        <v>4</v>
      </c>
      <c r="K23" s="320" t="n">
        <v>0.0539374325782093</v>
      </c>
      <c r="L23" s="320" t="n">
        <v>0.0931966449207829</v>
      </c>
      <c r="M23" s="65" t="n">
        <v>74</v>
      </c>
      <c r="N23" s="502" t="n">
        <v>105</v>
      </c>
      <c r="O23" s="320" t="n">
        <v>3.99137001078749</v>
      </c>
      <c r="P23" s="320" t="n">
        <v>2.44641192917055</v>
      </c>
      <c r="Q23" s="503" t="n">
        <f aca="false">SUM(E23*100/C23)</f>
        <v>3.93743257820928</v>
      </c>
      <c r="R23" s="503" t="n">
        <f aca="false">SUM(F23*100/D23)</f>
        <v>2.35321528424977</v>
      </c>
      <c r="S23" s="503" t="n">
        <f aca="false">SUM(I23*100/C23)</f>
        <v>0.0539374325782093</v>
      </c>
      <c r="T23" s="503" t="n">
        <f aca="false">SUM(J23*100/D23)</f>
        <v>0.0931966449207829</v>
      </c>
      <c r="U23" s="503" t="n">
        <f aca="false">SUM(M23*100/C23)</f>
        <v>3.99137001078749</v>
      </c>
      <c r="V23" s="58" t="n">
        <f aca="false">SUM(N23*100/D23)</f>
        <v>2.44641192917055</v>
      </c>
      <c r="W23" s="58"/>
      <c r="X23" s="58"/>
      <c r="Y23" s="57"/>
      <c r="Z23" s="57"/>
      <c r="AA23" s="57"/>
    </row>
    <row r="24" customFormat="false" ht="12.75" hidden="false" customHeight="false" outlineLevel="1" collapsed="false">
      <c r="A24" s="445" t="n">
        <v>16</v>
      </c>
      <c r="B24" s="334" t="s">
        <v>155</v>
      </c>
      <c r="C24" s="65" t="n">
        <v>4249</v>
      </c>
      <c r="D24" s="502" t="n">
        <v>3850</v>
      </c>
      <c r="E24" s="65" t="n">
        <v>73</v>
      </c>
      <c r="F24" s="157" t="n">
        <v>56</v>
      </c>
      <c r="G24" s="320" t="n">
        <v>1.71805130618969</v>
      </c>
      <c r="H24" s="320" t="n">
        <v>1.45454545454545</v>
      </c>
      <c r="I24" s="65" t="n">
        <v>1</v>
      </c>
      <c r="J24" s="157" t="n">
        <v>2</v>
      </c>
      <c r="K24" s="320" t="n">
        <v>0.0235349493998588</v>
      </c>
      <c r="L24" s="320" t="n">
        <v>0.051948051948052</v>
      </c>
      <c r="M24" s="65" t="n">
        <v>74</v>
      </c>
      <c r="N24" s="502" t="n">
        <v>58</v>
      </c>
      <c r="O24" s="320" t="n">
        <v>1.74158625558955</v>
      </c>
      <c r="P24" s="320" t="n">
        <v>1.50649350649351</v>
      </c>
      <c r="Q24" s="503" t="n">
        <f aca="false">SUM(E24*100/C24)</f>
        <v>1.71805130618969</v>
      </c>
      <c r="R24" s="503" t="n">
        <f aca="false">SUM(F24*100/D24)</f>
        <v>1.45454545454545</v>
      </c>
      <c r="S24" s="503" t="n">
        <f aca="false">SUM(I24*100/C24)</f>
        <v>0.0235349493998588</v>
      </c>
      <c r="T24" s="503" t="n">
        <f aca="false">SUM(J24*100/D24)</f>
        <v>0.051948051948052</v>
      </c>
      <c r="U24" s="503" t="n">
        <f aca="false">SUM(M24*100/C24)</f>
        <v>1.74158625558955</v>
      </c>
      <c r="V24" s="58" t="n">
        <f aca="false">SUM(N24*100/D24)</f>
        <v>1.50649350649351</v>
      </c>
      <c r="W24" s="58"/>
      <c r="X24" s="58"/>
      <c r="Y24" s="57"/>
      <c r="Z24" s="57"/>
      <c r="AA24" s="57"/>
    </row>
    <row r="25" customFormat="false" ht="12.75" hidden="false" customHeight="false" outlineLevel="1" collapsed="false">
      <c r="A25" s="445" t="n">
        <v>17</v>
      </c>
      <c r="B25" s="334" t="s">
        <v>156</v>
      </c>
      <c r="C25" s="65" t="n">
        <v>1104</v>
      </c>
      <c r="D25" s="502" t="n">
        <v>2610</v>
      </c>
      <c r="E25" s="65" t="n">
        <v>15</v>
      </c>
      <c r="F25" s="157" t="n">
        <v>49</v>
      </c>
      <c r="G25" s="320" t="n">
        <v>1.35869565217391</v>
      </c>
      <c r="H25" s="320" t="n">
        <v>1.87739463601533</v>
      </c>
      <c r="I25" s="65" t="n">
        <v>0</v>
      </c>
      <c r="J25" s="157" t="n">
        <v>0</v>
      </c>
      <c r="K25" s="320" t="n">
        <v>0</v>
      </c>
      <c r="L25" s="320" t="n">
        <v>0</v>
      </c>
      <c r="M25" s="65" t="n">
        <v>15</v>
      </c>
      <c r="N25" s="502" t="n">
        <v>49</v>
      </c>
      <c r="O25" s="320" t="n">
        <v>1.35869565217391</v>
      </c>
      <c r="P25" s="320" t="n">
        <v>1.87739463601533</v>
      </c>
      <c r="Q25" s="503" t="n">
        <f aca="false">SUM(E25*100/C25)</f>
        <v>1.35869565217391</v>
      </c>
      <c r="R25" s="503" t="n">
        <f aca="false">SUM(F25*100/D25)</f>
        <v>1.87739463601533</v>
      </c>
      <c r="S25" s="503" t="n">
        <f aca="false">SUM(I25*100/C25)</f>
        <v>0</v>
      </c>
      <c r="T25" s="503" t="n">
        <f aca="false">SUM(J25*100/D25)</f>
        <v>0</v>
      </c>
      <c r="U25" s="503" t="n">
        <f aca="false">SUM(M25*100/C25)</f>
        <v>1.35869565217391</v>
      </c>
      <c r="V25" s="58" t="n">
        <f aca="false">SUM(N25*100/D25)</f>
        <v>1.87739463601533</v>
      </c>
      <c r="W25" s="58"/>
      <c r="X25" s="58"/>
      <c r="Y25" s="57"/>
      <c r="Z25" s="57"/>
      <c r="AA25" s="57"/>
    </row>
    <row r="26" customFormat="false" ht="12.75" hidden="false" customHeight="false" outlineLevel="1" collapsed="false">
      <c r="A26" s="445" t="n">
        <v>18</v>
      </c>
      <c r="B26" s="334" t="s">
        <v>157</v>
      </c>
      <c r="C26" s="65" t="n">
        <v>2625</v>
      </c>
      <c r="D26" s="502" t="n">
        <v>1639</v>
      </c>
      <c r="E26" s="65" t="n">
        <v>76</v>
      </c>
      <c r="F26" s="157" t="n">
        <v>54</v>
      </c>
      <c r="G26" s="320" t="n">
        <v>2.8952380952381</v>
      </c>
      <c r="H26" s="320" t="n">
        <v>3.29469188529591</v>
      </c>
      <c r="I26" s="65" t="n">
        <v>1</v>
      </c>
      <c r="J26" s="157" t="n">
        <v>0</v>
      </c>
      <c r="K26" s="320" t="n">
        <v>0.0380952380952381</v>
      </c>
      <c r="L26" s="320" t="n">
        <v>0</v>
      </c>
      <c r="M26" s="65" t="n">
        <v>77</v>
      </c>
      <c r="N26" s="502" t="n">
        <v>54</v>
      </c>
      <c r="O26" s="320" t="n">
        <v>2.93333333333333</v>
      </c>
      <c r="P26" s="320" t="n">
        <v>3.29469188529591</v>
      </c>
      <c r="Q26" s="503" t="n">
        <f aca="false">SUM(E26*100/C26)</f>
        <v>2.8952380952381</v>
      </c>
      <c r="R26" s="503" t="n">
        <f aca="false">SUM(F26*100/D26)</f>
        <v>3.29469188529591</v>
      </c>
      <c r="S26" s="503" t="n">
        <f aca="false">SUM(I26*100/C26)</f>
        <v>0.0380952380952381</v>
      </c>
      <c r="T26" s="503" t="n">
        <f aca="false">SUM(J26*100/D26)</f>
        <v>0</v>
      </c>
      <c r="U26" s="503" t="n">
        <f aca="false">SUM(M26*100/C26)</f>
        <v>2.93333333333333</v>
      </c>
      <c r="V26" s="58" t="n">
        <f aca="false">SUM(N26*100/D26)</f>
        <v>3.29469188529591</v>
      </c>
      <c r="W26" s="58"/>
      <c r="X26" s="58"/>
      <c r="Y26" s="57"/>
      <c r="Z26" s="57"/>
      <c r="AA26" s="57"/>
    </row>
    <row r="27" customFormat="false" ht="12.75" hidden="false" customHeight="false" outlineLevel="1" collapsed="false">
      <c r="A27" s="445" t="n">
        <v>19</v>
      </c>
      <c r="B27" s="334" t="s">
        <v>158</v>
      </c>
      <c r="C27" s="65" t="n">
        <v>1090</v>
      </c>
      <c r="D27" s="502" t="n">
        <v>2456</v>
      </c>
      <c r="E27" s="65" t="n">
        <v>11</v>
      </c>
      <c r="F27" s="157" t="n">
        <v>18</v>
      </c>
      <c r="G27" s="320" t="n">
        <v>1.00917431192661</v>
      </c>
      <c r="H27" s="320" t="n">
        <v>0.732899022801303</v>
      </c>
      <c r="I27" s="65" t="n">
        <v>0</v>
      </c>
      <c r="J27" s="157" t="n">
        <v>0</v>
      </c>
      <c r="K27" s="320" t="n">
        <v>0</v>
      </c>
      <c r="L27" s="320" t="n">
        <v>0</v>
      </c>
      <c r="M27" s="65" t="n">
        <v>11</v>
      </c>
      <c r="N27" s="502" t="n">
        <v>18</v>
      </c>
      <c r="O27" s="320" t="n">
        <v>1.00917431192661</v>
      </c>
      <c r="P27" s="320" t="n">
        <v>0.732899022801303</v>
      </c>
      <c r="Q27" s="503" t="n">
        <f aca="false">SUM(E27*100/C27)</f>
        <v>1.00917431192661</v>
      </c>
      <c r="R27" s="503" t="n">
        <f aca="false">SUM(F27*100/D27)</f>
        <v>0.732899022801303</v>
      </c>
      <c r="S27" s="503" t="n">
        <f aca="false">SUM(I27*100/C27)</f>
        <v>0</v>
      </c>
      <c r="T27" s="503" t="n">
        <f aca="false">SUM(J27*100/D27)</f>
        <v>0</v>
      </c>
      <c r="U27" s="503" t="n">
        <f aca="false">SUM(M27*100/C27)</f>
        <v>1.00917431192661</v>
      </c>
      <c r="V27" s="58" t="n">
        <f aca="false">SUM(N27*100/D27)</f>
        <v>0.732899022801303</v>
      </c>
      <c r="W27" s="58"/>
      <c r="X27" s="58"/>
      <c r="Y27" s="57"/>
      <c r="Z27" s="57"/>
      <c r="AA27" s="57"/>
    </row>
    <row r="28" customFormat="false" ht="12.75" hidden="false" customHeight="false" outlineLevel="1" collapsed="false">
      <c r="A28" s="445" t="n">
        <v>20</v>
      </c>
      <c r="B28" s="334" t="s">
        <v>159</v>
      </c>
      <c r="C28" s="65" t="n">
        <v>5890</v>
      </c>
      <c r="D28" s="502" t="n">
        <v>6055</v>
      </c>
      <c r="E28" s="65" t="n">
        <v>102</v>
      </c>
      <c r="F28" s="157" t="n">
        <v>202</v>
      </c>
      <c r="G28" s="320" t="n">
        <v>1.73174872665535</v>
      </c>
      <c r="H28" s="320" t="n">
        <v>3.33608587943848</v>
      </c>
      <c r="I28" s="65" t="n">
        <v>1</v>
      </c>
      <c r="J28" s="157" t="n">
        <v>4</v>
      </c>
      <c r="K28" s="320" t="n">
        <v>0.0169779286926995</v>
      </c>
      <c r="L28" s="320" t="n">
        <v>0.0660611065235343</v>
      </c>
      <c r="M28" s="65" t="n">
        <v>103</v>
      </c>
      <c r="N28" s="502" t="n">
        <v>206</v>
      </c>
      <c r="O28" s="320" t="n">
        <v>1.74872665534805</v>
      </c>
      <c r="P28" s="320" t="n">
        <v>3.40214698596202</v>
      </c>
      <c r="Q28" s="503" t="n">
        <f aca="false">SUM(E28*100/C28)</f>
        <v>1.73174872665535</v>
      </c>
      <c r="R28" s="503" t="n">
        <f aca="false">SUM(F28*100/D28)</f>
        <v>3.33608587943848</v>
      </c>
      <c r="S28" s="503" t="n">
        <f aca="false">SUM(I28*100/C28)</f>
        <v>0.0169779286926995</v>
      </c>
      <c r="T28" s="503" t="n">
        <f aca="false">SUM(J28*100/D28)</f>
        <v>0.0660611065235343</v>
      </c>
      <c r="U28" s="503" t="n">
        <f aca="false">SUM(M28*100/C28)</f>
        <v>1.74872665534805</v>
      </c>
      <c r="V28" s="58" t="n">
        <f aca="false">SUM(N28*100/D28)</f>
        <v>3.40214698596202</v>
      </c>
      <c r="W28" s="58"/>
      <c r="X28" s="58"/>
      <c r="Y28" s="57"/>
      <c r="Z28" s="57"/>
      <c r="AA28" s="57"/>
    </row>
    <row r="29" customFormat="false" ht="12.75" hidden="false" customHeight="false" outlineLevel="1" collapsed="false">
      <c r="A29" s="445" t="n">
        <v>21</v>
      </c>
      <c r="B29" s="334" t="s">
        <v>160</v>
      </c>
      <c r="C29" s="65" t="n">
        <v>1917</v>
      </c>
      <c r="D29" s="502" t="n">
        <v>3994</v>
      </c>
      <c r="E29" s="65" t="n">
        <v>57</v>
      </c>
      <c r="F29" s="157" t="n">
        <v>76</v>
      </c>
      <c r="G29" s="320" t="n">
        <v>2.97339593114241</v>
      </c>
      <c r="H29" s="320" t="n">
        <v>1.90285428142213</v>
      </c>
      <c r="I29" s="65" t="n">
        <v>2</v>
      </c>
      <c r="J29" s="157" t="n">
        <v>1</v>
      </c>
      <c r="K29" s="320" t="n">
        <v>0.104329681794471</v>
      </c>
      <c r="L29" s="320" t="n">
        <v>0.0250375563345018</v>
      </c>
      <c r="M29" s="65" t="n">
        <v>59</v>
      </c>
      <c r="N29" s="502" t="n">
        <v>77</v>
      </c>
      <c r="O29" s="320" t="n">
        <v>3.07772561293688</v>
      </c>
      <c r="P29" s="320" t="n">
        <v>1.92789183775664</v>
      </c>
      <c r="Q29" s="503" t="n">
        <f aca="false">SUM(E29*100/C29)</f>
        <v>2.97339593114241</v>
      </c>
      <c r="R29" s="503" t="n">
        <f aca="false">SUM(F29*100/D29)</f>
        <v>1.90285428142213</v>
      </c>
      <c r="S29" s="503" t="n">
        <f aca="false">SUM(I29*100/C29)</f>
        <v>0.104329681794471</v>
      </c>
      <c r="T29" s="503" t="n">
        <f aca="false">SUM(J29*100/D29)</f>
        <v>0.0250375563345018</v>
      </c>
      <c r="U29" s="503" t="n">
        <f aca="false">SUM(M29*100/C29)</f>
        <v>3.07772561293688</v>
      </c>
      <c r="V29" s="58" t="n">
        <f aca="false">SUM(N29*100/D29)</f>
        <v>1.92789183775664</v>
      </c>
      <c r="W29" s="58"/>
      <c r="X29" s="58"/>
      <c r="Y29" s="57"/>
      <c r="Z29" s="57"/>
      <c r="AA29" s="57"/>
    </row>
    <row r="30" customFormat="false" ht="12.75" hidden="false" customHeight="false" outlineLevel="1" collapsed="false">
      <c r="A30" s="445" t="n">
        <v>22</v>
      </c>
      <c r="B30" s="334" t="s">
        <v>161</v>
      </c>
      <c r="C30" s="65" t="n">
        <v>1592</v>
      </c>
      <c r="D30" s="502" t="n">
        <v>1852</v>
      </c>
      <c r="E30" s="65" t="n">
        <v>31</v>
      </c>
      <c r="F30" s="157" t="n">
        <v>40</v>
      </c>
      <c r="G30" s="320" t="n">
        <v>1.94723618090452</v>
      </c>
      <c r="H30" s="320" t="n">
        <v>2.15982721382289</v>
      </c>
      <c r="I30" s="65" t="n">
        <v>0</v>
      </c>
      <c r="J30" s="157" t="n">
        <v>0</v>
      </c>
      <c r="K30" s="320" t="n">
        <v>0</v>
      </c>
      <c r="L30" s="320" t="n">
        <v>0</v>
      </c>
      <c r="M30" s="65" t="n">
        <v>31</v>
      </c>
      <c r="N30" s="502" t="n">
        <v>40</v>
      </c>
      <c r="O30" s="320" t="n">
        <v>1.94723618090452</v>
      </c>
      <c r="P30" s="320" t="n">
        <v>2.15982721382289</v>
      </c>
      <c r="Q30" s="503" t="n">
        <f aca="false">SUM(E30*100/C30)</f>
        <v>1.94723618090452</v>
      </c>
      <c r="R30" s="503" t="n">
        <f aca="false">SUM(F30*100/D30)</f>
        <v>2.15982721382289</v>
      </c>
      <c r="S30" s="503" t="n">
        <f aca="false">SUM(I30*100/C30)</f>
        <v>0</v>
      </c>
      <c r="T30" s="503" t="n">
        <f aca="false">SUM(J30*100/D30)</f>
        <v>0</v>
      </c>
      <c r="U30" s="503" t="n">
        <f aca="false">SUM(M30*100/C30)</f>
        <v>1.94723618090452</v>
      </c>
      <c r="V30" s="58" t="n">
        <f aca="false">SUM(N30*100/D30)</f>
        <v>2.15982721382289</v>
      </c>
      <c r="W30" s="58"/>
      <c r="X30" s="58"/>
      <c r="Y30" s="57"/>
      <c r="Z30" s="57"/>
      <c r="AA30" s="57"/>
    </row>
    <row r="31" customFormat="false" ht="12.75" hidden="false" customHeight="false" outlineLevel="1" collapsed="false">
      <c r="A31" s="445" t="n">
        <v>23</v>
      </c>
      <c r="B31" s="334" t="s">
        <v>162</v>
      </c>
      <c r="C31" s="65" t="n">
        <v>1611</v>
      </c>
      <c r="D31" s="502" t="n">
        <v>1952</v>
      </c>
      <c r="E31" s="65" t="n">
        <v>27</v>
      </c>
      <c r="F31" s="157" t="n">
        <v>67</v>
      </c>
      <c r="G31" s="320" t="n">
        <v>1.67597765363129</v>
      </c>
      <c r="H31" s="320" t="n">
        <v>3.43237704918033</v>
      </c>
      <c r="I31" s="65" t="n">
        <v>1</v>
      </c>
      <c r="J31" s="157" t="n">
        <v>1</v>
      </c>
      <c r="K31" s="320" t="n">
        <v>0.0620732464307883</v>
      </c>
      <c r="L31" s="320" t="n">
        <v>0.0512295081967213</v>
      </c>
      <c r="M31" s="65" t="n">
        <v>28</v>
      </c>
      <c r="N31" s="502" t="n">
        <v>68</v>
      </c>
      <c r="O31" s="320" t="n">
        <v>1.73805090006207</v>
      </c>
      <c r="P31" s="320" t="n">
        <v>3.48360655737705</v>
      </c>
      <c r="Q31" s="503" t="n">
        <f aca="false">SUM(E31*100/C31)</f>
        <v>1.67597765363129</v>
      </c>
      <c r="R31" s="503" t="n">
        <f aca="false">SUM(F31*100/D31)</f>
        <v>3.43237704918033</v>
      </c>
      <c r="S31" s="503" t="n">
        <f aca="false">SUM(I31*100/C31)</f>
        <v>0.0620732464307883</v>
      </c>
      <c r="T31" s="503" t="n">
        <f aca="false">SUM(J31*100/D31)</f>
        <v>0.0512295081967213</v>
      </c>
      <c r="U31" s="503" t="n">
        <f aca="false">SUM(M31*100/C31)</f>
        <v>1.73805090006207</v>
      </c>
      <c r="V31" s="58" t="n">
        <f aca="false">SUM(N31*100/D31)</f>
        <v>3.48360655737705</v>
      </c>
      <c r="W31" s="58"/>
      <c r="X31" s="58"/>
      <c r="Y31" s="57"/>
      <c r="Z31" s="57"/>
      <c r="AA31" s="57"/>
    </row>
    <row r="32" customFormat="false" ht="12.75" hidden="false" customHeight="false" outlineLevel="1" collapsed="false">
      <c r="A32" s="445" t="n">
        <v>24</v>
      </c>
      <c r="B32" s="334" t="s">
        <v>163</v>
      </c>
      <c r="C32" s="65" t="n">
        <v>879</v>
      </c>
      <c r="D32" s="502" t="n">
        <v>877</v>
      </c>
      <c r="E32" s="65" t="n">
        <v>18</v>
      </c>
      <c r="F32" s="157" t="n">
        <v>34</v>
      </c>
      <c r="G32" s="320" t="n">
        <v>2.04778156996587</v>
      </c>
      <c r="H32" s="320" t="n">
        <v>3.87685290763968</v>
      </c>
      <c r="I32" s="65" t="n">
        <v>1</v>
      </c>
      <c r="J32" s="157" t="n">
        <v>1</v>
      </c>
      <c r="K32" s="320" t="n">
        <v>0.113765642775882</v>
      </c>
      <c r="L32" s="320" t="n">
        <v>0.114025085518814</v>
      </c>
      <c r="M32" s="65" t="n">
        <v>19</v>
      </c>
      <c r="N32" s="502" t="n">
        <v>35</v>
      </c>
      <c r="O32" s="320" t="n">
        <v>2.16154721274175</v>
      </c>
      <c r="P32" s="320" t="n">
        <v>3.9908779931585</v>
      </c>
      <c r="Q32" s="503" t="n">
        <f aca="false">SUM(E32*100/C32)</f>
        <v>2.04778156996587</v>
      </c>
      <c r="R32" s="503" t="n">
        <f aca="false">SUM(F32*100/D32)</f>
        <v>3.87685290763968</v>
      </c>
      <c r="S32" s="503" t="n">
        <f aca="false">SUM(I32*100/C32)</f>
        <v>0.113765642775882</v>
      </c>
      <c r="T32" s="503" t="n">
        <f aca="false">SUM(J32*100/D32)</f>
        <v>0.114025085518814</v>
      </c>
      <c r="U32" s="503" t="n">
        <f aca="false">SUM(M32*100/C32)</f>
        <v>2.16154721274175</v>
      </c>
      <c r="V32" s="58" t="n">
        <f aca="false">SUM(N32*100/D32)</f>
        <v>3.9908779931585</v>
      </c>
      <c r="W32" s="58"/>
      <c r="X32" s="58"/>
      <c r="Y32" s="57"/>
      <c r="Z32" s="57"/>
      <c r="AA32" s="57"/>
    </row>
    <row r="33" customFormat="false" ht="12.75" hidden="false" customHeight="false" outlineLevel="1" collapsed="false">
      <c r="A33" s="445" t="n">
        <v>25</v>
      </c>
      <c r="B33" s="334" t="s">
        <v>164</v>
      </c>
      <c r="C33" s="65" t="n">
        <v>1067</v>
      </c>
      <c r="D33" s="502" t="n">
        <v>2607</v>
      </c>
      <c r="E33" s="65" t="n">
        <v>36</v>
      </c>
      <c r="F33" s="157" t="n">
        <v>87</v>
      </c>
      <c r="G33" s="320" t="n">
        <v>3.37394564198688</v>
      </c>
      <c r="H33" s="320" t="n">
        <v>3.33716915995397</v>
      </c>
      <c r="I33" s="65" t="n">
        <v>0</v>
      </c>
      <c r="J33" s="157" t="n">
        <v>2</v>
      </c>
      <c r="K33" s="320" t="n">
        <v>0</v>
      </c>
      <c r="L33" s="320" t="n">
        <v>0.076716532412735</v>
      </c>
      <c r="M33" s="65" t="n">
        <v>36</v>
      </c>
      <c r="N33" s="502" t="n">
        <v>89</v>
      </c>
      <c r="O33" s="320" t="n">
        <v>3.37394564198688</v>
      </c>
      <c r="P33" s="320" t="n">
        <v>3.41388569236671</v>
      </c>
      <c r="Q33" s="503" t="n">
        <f aca="false">SUM(E33*100/C33)</f>
        <v>3.37394564198688</v>
      </c>
      <c r="R33" s="503" t="n">
        <f aca="false">SUM(F33*100/D33)</f>
        <v>3.33716915995397</v>
      </c>
      <c r="S33" s="503" t="n">
        <f aca="false">SUM(I33*100/C33)</f>
        <v>0</v>
      </c>
      <c r="T33" s="503" t="n">
        <f aca="false">SUM(J33*100/D33)</f>
        <v>0.076716532412735</v>
      </c>
      <c r="U33" s="503" t="n">
        <f aca="false">SUM(M33*100/C33)</f>
        <v>3.37394564198688</v>
      </c>
      <c r="V33" s="58" t="n">
        <f aca="false">SUM(N33*100/D33)</f>
        <v>3.41388569236671</v>
      </c>
      <c r="W33" s="58"/>
      <c r="X33" s="58"/>
      <c r="Y33" s="57"/>
      <c r="Z33" s="57"/>
      <c r="AA33" s="57"/>
    </row>
    <row r="34" customFormat="false" ht="12.75" hidden="false" customHeight="false" outlineLevel="1" collapsed="false">
      <c r="A34" s="445" t="n">
        <v>26</v>
      </c>
      <c r="B34" s="334" t="s">
        <v>165</v>
      </c>
      <c r="C34" s="65" t="n">
        <v>3132</v>
      </c>
      <c r="D34" s="502" t="n">
        <v>5315</v>
      </c>
      <c r="E34" s="65" t="n">
        <v>213</v>
      </c>
      <c r="F34" s="157" t="n">
        <v>253</v>
      </c>
      <c r="G34" s="320" t="n">
        <v>6.8007662835249</v>
      </c>
      <c r="H34" s="320" t="n">
        <v>4.76011288805268</v>
      </c>
      <c r="I34" s="65" t="n">
        <v>1</v>
      </c>
      <c r="J34" s="157" t="n">
        <v>8</v>
      </c>
      <c r="K34" s="320" t="n">
        <v>0.0319284802043423</v>
      </c>
      <c r="L34" s="320" t="n">
        <v>0.150517403574788</v>
      </c>
      <c r="M34" s="65" t="n">
        <v>214</v>
      </c>
      <c r="N34" s="502" t="n">
        <v>261</v>
      </c>
      <c r="O34" s="320" t="n">
        <v>6.83269476372925</v>
      </c>
      <c r="P34" s="320" t="n">
        <v>4.91063029162747</v>
      </c>
      <c r="Q34" s="503" t="n">
        <f aca="false">SUM(E34*100/C34)</f>
        <v>6.8007662835249</v>
      </c>
      <c r="R34" s="503" t="n">
        <f aca="false">SUM(F34*100/D34)</f>
        <v>4.76011288805268</v>
      </c>
      <c r="S34" s="503" t="n">
        <f aca="false">SUM(I34*100/C34)</f>
        <v>0.0319284802043423</v>
      </c>
      <c r="T34" s="503" t="n">
        <f aca="false">SUM(J34*100/D34)</f>
        <v>0.150517403574788</v>
      </c>
      <c r="U34" s="503" t="n">
        <f aca="false">SUM(M34*100/C34)</f>
        <v>6.83269476372925</v>
      </c>
      <c r="V34" s="58" t="n">
        <f aca="false">SUM(N34*100/D34)</f>
        <v>4.91063029162747</v>
      </c>
      <c r="W34" s="58"/>
      <c r="X34" s="58"/>
      <c r="Y34" s="57"/>
      <c r="Z34" s="57"/>
      <c r="AA34" s="57"/>
    </row>
    <row r="35" customFormat="false" ht="12.75" hidden="false" customHeight="false" outlineLevel="1" collapsed="false">
      <c r="A35" s="445" t="n">
        <v>27</v>
      </c>
      <c r="B35" s="334" t="s">
        <v>166</v>
      </c>
      <c r="C35" s="65" t="n">
        <v>1661</v>
      </c>
      <c r="D35" s="502" t="n">
        <v>803</v>
      </c>
      <c r="E35" s="65" t="n">
        <v>65</v>
      </c>
      <c r="F35" s="157" t="n">
        <v>41</v>
      </c>
      <c r="G35" s="320" t="n">
        <v>3.91330523780855</v>
      </c>
      <c r="H35" s="320" t="n">
        <v>5.10585305105853</v>
      </c>
      <c r="I35" s="65" t="n">
        <v>4</v>
      </c>
      <c r="J35" s="157" t="n">
        <v>3</v>
      </c>
      <c r="K35" s="320" t="n">
        <v>0.240818783865142</v>
      </c>
      <c r="L35" s="320" t="n">
        <v>0.37359900373599</v>
      </c>
      <c r="M35" s="65" t="n">
        <v>69</v>
      </c>
      <c r="N35" s="502" t="n">
        <v>44</v>
      </c>
      <c r="O35" s="320" t="n">
        <v>4.15412402167369</v>
      </c>
      <c r="P35" s="320" t="n">
        <v>5.47945205479452</v>
      </c>
      <c r="Q35" s="503" t="n">
        <f aca="false">SUM(E35*100/C35)</f>
        <v>3.91330523780855</v>
      </c>
      <c r="R35" s="503" t="n">
        <f aca="false">SUM(F35*100/D35)</f>
        <v>5.10585305105853</v>
      </c>
      <c r="S35" s="503" t="n">
        <f aca="false">SUM(I35*100/C35)</f>
        <v>0.240818783865142</v>
      </c>
      <c r="T35" s="503" t="n">
        <f aca="false">SUM(J35*100/D35)</f>
        <v>0.37359900373599</v>
      </c>
      <c r="U35" s="503" t="n">
        <f aca="false">SUM(M35*100/C35)</f>
        <v>4.15412402167369</v>
      </c>
      <c r="V35" s="58" t="n">
        <f aca="false">SUM(N35*100/D35)</f>
        <v>5.47945205479452</v>
      </c>
      <c r="W35" s="58"/>
      <c r="X35" s="58"/>
      <c r="Y35" s="57"/>
      <c r="Z35" s="57"/>
      <c r="AA35" s="57"/>
    </row>
    <row r="36" customFormat="false" ht="12" hidden="false" customHeight="true" outlineLevel="0" collapsed="false">
      <c r="A36" s="504"/>
      <c r="B36" s="337" t="s">
        <v>100</v>
      </c>
      <c r="C36" s="505" t="n">
        <v>87044</v>
      </c>
      <c r="D36" s="505" t="n">
        <v>102095</v>
      </c>
      <c r="E36" s="505" t="n">
        <v>1836</v>
      </c>
      <c r="F36" s="505" t="n">
        <v>2897</v>
      </c>
      <c r="G36" s="386" t="n">
        <v>2.10927806626534</v>
      </c>
      <c r="H36" s="386" t="n">
        <v>2.83755325921935</v>
      </c>
      <c r="I36" s="505" t="n">
        <v>35</v>
      </c>
      <c r="J36" s="505" t="n">
        <v>58</v>
      </c>
      <c r="K36" s="386" t="n">
        <v>0.0402095491935113</v>
      </c>
      <c r="L36" s="386" t="n">
        <v>0.0568098339781576</v>
      </c>
      <c r="M36" s="505" t="n">
        <v>1871</v>
      </c>
      <c r="N36" s="506" t="n">
        <v>2955</v>
      </c>
      <c r="O36" s="386" t="n">
        <v>2.14948761545885</v>
      </c>
      <c r="P36" s="386" t="n">
        <v>2.89436309319751</v>
      </c>
      <c r="Q36" s="503" t="n">
        <f aca="false">SUM(E36*100/C36)</f>
        <v>2.10927806626534</v>
      </c>
      <c r="R36" s="503" t="n">
        <f aca="false">SUM(F36*100/D36)</f>
        <v>2.83755325921935</v>
      </c>
      <c r="S36" s="503" t="n">
        <f aca="false">SUM(I36*100/C36)</f>
        <v>0.0402095491935113</v>
      </c>
      <c r="T36" s="503" t="n">
        <f aca="false">SUM(J36*100/D36)</f>
        <v>0.0568098339781576</v>
      </c>
      <c r="U36" s="503" t="n">
        <f aca="false">SUM(M36*100/C36)</f>
        <v>2.14948761545885</v>
      </c>
      <c r="V36" s="58" t="n">
        <f aca="false">SUM(N36*100/D36)</f>
        <v>2.89436309319751</v>
      </c>
      <c r="W36" s="58"/>
      <c r="X36" s="58"/>
    </row>
    <row r="37" customFormat="false" ht="12.75" hidden="false" customHeight="false" outlineLevel="0" collapsed="false">
      <c r="B37" s="6" t="s">
        <v>588</v>
      </c>
      <c r="Q37" s="58"/>
      <c r="R37" s="58"/>
      <c r="S37" s="58"/>
      <c r="T37" s="58"/>
      <c r="U37" s="58"/>
      <c r="V37" s="58"/>
      <c r="W37" s="58"/>
      <c r="X37" s="58"/>
    </row>
    <row r="38" customFormat="false" ht="12.75" hidden="false" customHeight="false" outlineLevel="0" collapsed="false">
      <c r="B38" s="6" t="s">
        <v>589</v>
      </c>
    </row>
    <row r="39" customFormat="false" ht="12.75" hidden="false" customHeight="false" outlineLevel="0" collapsed="false">
      <c r="C39" s="57"/>
    </row>
  </sheetData>
  <mergeCells count="14">
    <mergeCell ref="O1:P1"/>
    <mergeCell ref="A2:P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3.28"/>
    <col collapsed="false" customWidth="true" hidden="false" outlineLevel="0" max="2" min="2" style="6" width="24.13"/>
    <col collapsed="false" customWidth="false" hidden="false" outlineLevel="0" max="3" min="3" style="6" width="9.14"/>
    <col collapsed="false" customWidth="true" hidden="false" outlineLevel="0" max="4" min="4" style="6" width="10.41"/>
    <col collapsed="false" customWidth="true" hidden="false" outlineLevel="0" max="16" min="5" style="6" width="8.28"/>
    <col collapsed="false" customWidth="true" hidden="false" outlineLevel="0" max="19" min="17" style="6" width="9.56"/>
    <col collapsed="false" customWidth="true" hidden="false" outlineLevel="0" max="20" min="20" style="6" width="9.99"/>
    <col collapsed="false" customWidth="true" hidden="false" outlineLevel="0" max="21" min="21" style="6" width="9.56"/>
    <col collapsed="false" customWidth="false" hidden="false" outlineLevel="0" max="257" min="22" style="6" width="9.14"/>
  </cols>
  <sheetData>
    <row r="1" customFormat="false" ht="12.75" hidden="false" customHeight="false" outlineLevel="0" collapsed="false">
      <c r="O1" s="6" t="s">
        <v>81</v>
      </c>
    </row>
    <row r="2" customFormat="false" ht="34.5" hidden="false" customHeight="true" outlineLevel="0" collapsed="false">
      <c r="A2" s="7" t="s">
        <v>59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499"/>
    </row>
    <row r="4" customFormat="false" ht="29.25" hidden="false" customHeight="true" outlineLevel="0" collapsed="false">
      <c r="A4" s="500" t="s">
        <v>89</v>
      </c>
      <c r="B4" s="243" t="s">
        <v>129</v>
      </c>
      <c r="C4" s="243" t="s">
        <v>591</v>
      </c>
      <c r="D4" s="243"/>
      <c r="E4" s="445" t="s">
        <v>585</v>
      </c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</row>
    <row r="5" customFormat="false" ht="37.5" hidden="false" customHeight="true" outlineLevel="0" collapsed="false">
      <c r="A5" s="500"/>
      <c r="B5" s="243"/>
      <c r="C5" s="243" t="s">
        <v>91</v>
      </c>
      <c r="D5" s="243" t="s">
        <v>92</v>
      </c>
      <c r="E5" s="445" t="s">
        <v>586</v>
      </c>
      <c r="F5" s="445"/>
      <c r="G5" s="172" t="s">
        <v>297</v>
      </c>
      <c r="H5" s="172"/>
      <c r="I5" s="445" t="s">
        <v>561</v>
      </c>
      <c r="J5" s="445"/>
      <c r="K5" s="172" t="s">
        <v>297</v>
      </c>
      <c r="L5" s="172"/>
      <c r="M5" s="243" t="s">
        <v>587</v>
      </c>
      <c r="N5" s="243"/>
      <c r="O5" s="172" t="s">
        <v>297</v>
      </c>
      <c r="P5" s="172"/>
    </row>
    <row r="6" customFormat="false" ht="39" hidden="false" customHeight="true" outlineLevel="0" collapsed="false">
      <c r="A6" s="500"/>
      <c r="B6" s="243"/>
      <c r="C6" s="243"/>
      <c r="D6" s="243"/>
      <c r="E6" s="243" t="s">
        <v>91</v>
      </c>
      <c r="F6" s="243" t="s">
        <v>92</v>
      </c>
      <c r="G6" s="172" t="s">
        <v>91</v>
      </c>
      <c r="H6" s="172" t="s">
        <v>92</v>
      </c>
      <c r="I6" s="243" t="s">
        <v>91</v>
      </c>
      <c r="J6" s="243" t="s">
        <v>92</v>
      </c>
      <c r="K6" s="172" t="s">
        <v>91</v>
      </c>
      <c r="L6" s="172" t="s">
        <v>92</v>
      </c>
      <c r="M6" s="243" t="s">
        <v>91</v>
      </c>
      <c r="N6" s="243" t="s">
        <v>92</v>
      </c>
      <c r="O6" s="172" t="s">
        <v>91</v>
      </c>
      <c r="P6" s="172" t="s">
        <v>92</v>
      </c>
    </row>
    <row r="7" customFormat="false" ht="12.75" hidden="false" customHeight="false" outlineLevel="0" collapsed="false">
      <c r="A7" s="445" t="s">
        <v>95</v>
      </c>
      <c r="B7" s="445" t="s">
        <v>96</v>
      </c>
      <c r="C7" s="445" t="n">
        <v>1</v>
      </c>
      <c r="D7" s="445" t="n">
        <v>2</v>
      </c>
      <c r="E7" s="445" t="n">
        <v>3</v>
      </c>
      <c r="F7" s="445" t="n">
        <v>4</v>
      </c>
      <c r="G7" s="501" t="n">
        <v>5</v>
      </c>
      <c r="H7" s="501" t="n">
        <v>6</v>
      </c>
      <c r="I7" s="445" t="n">
        <v>7</v>
      </c>
      <c r="J7" s="445" t="n">
        <v>8</v>
      </c>
      <c r="K7" s="501" t="n">
        <v>9</v>
      </c>
      <c r="L7" s="501" t="n">
        <v>10</v>
      </c>
      <c r="M7" s="507" t="n">
        <v>11</v>
      </c>
      <c r="N7" s="507" t="n">
        <v>12</v>
      </c>
      <c r="O7" s="501" t="n">
        <v>13</v>
      </c>
      <c r="P7" s="501" t="n">
        <v>14</v>
      </c>
      <c r="Y7" s="6" t="s">
        <v>592</v>
      </c>
      <c r="Z7" s="6" t="s">
        <v>593</v>
      </c>
      <c r="AA7" s="6" t="s">
        <v>594</v>
      </c>
    </row>
    <row r="8" customFormat="false" ht="12.75" hidden="false" customHeight="true" outlineLevel="1" collapsed="false">
      <c r="A8" s="445" t="n">
        <v>1</v>
      </c>
      <c r="B8" s="334" t="s">
        <v>172</v>
      </c>
      <c r="C8" s="65" t="n">
        <v>1892</v>
      </c>
      <c r="D8" s="502" t="n">
        <v>2248</v>
      </c>
      <c r="E8" s="65" t="n">
        <v>34</v>
      </c>
      <c r="F8" s="502" t="n">
        <v>90</v>
      </c>
      <c r="G8" s="320" t="n">
        <v>1.79704016913319</v>
      </c>
      <c r="H8" s="320" t="n">
        <v>4.00355871886121</v>
      </c>
      <c r="I8" s="65" t="n">
        <v>2</v>
      </c>
      <c r="J8" s="502" t="n">
        <v>3</v>
      </c>
      <c r="K8" s="320" t="n">
        <v>0.105708245243129</v>
      </c>
      <c r="L8" s="320" t="n">
        <v>0.133451957295374</v>
      </c>
      <c r="M8" s="65" t="n">
        <v>36</v>
      </c>
      <c r="N8" s="502" t="n">
        <v>93</v>
      </c>
      <c r="O8" s="320" t="n">
        <v>1.90274841437632</v>
      </c>
      <c r="P8" s="320" t="n">
        <v>4.13701067615658</v>
      </c>
      <c r="Q8" s="503" t="n">
        <f aca="false">SUM(F8*100/D8)</f>
        <v>4.00355871886121</v>
      </c>
      <c r="R8" s="503" t="n">
        <f aca="false">SUM(J8*100/D8)</f>
        <v>0.133451957295374</v>
      </c>
      <c r="S8" s="503" t="n">
        <f aca="false">SUM(N8*100/D8)</f>
        <v>4.13701067615658</v>
      </c>
      <c r="T8" s="503" t="n">
        <f aca="false">SUM(E8*100/C8)</f>
        <v>1.79704016913319</v>
      </c>
      <c r="U8" s="503" t="n">
        <f aca="false">SUM(I8*100/C8)</f>
        <v>0.105708245243129</v>
      </c>
      <c r="V8" s="58" t="n">
        <f aca="false">SUM(M8*100/C8)</f>
        <v>1.90274841437632</v>
      </c>
      <c r="W8" s="58"/>
      <c r="X8" s="58"/>
      <c r="Y8" s="57"/>
      <c r="Z8" s="57"/>
      <c r="AA8" s="57"/>
    </row>
    <row r="9" customFormat="false" ht="12.75" hidden="false" customHeight="false" outlineLevel="1" collapsed="false">
      <c r="A9" s="445" t="n">
        <v>2</v>
      </c>
      <c r="B9" s="334" t="s">
        <v>141</v>
      </c>
      <c r="C9" s="65" t="n">
        <v>825</v>
      </c>
      <c r="D9" s="502" t="n">
        <v>831</v>
      </c>
      <c r="E9" s="65" t="n">
        <v>28</v>
      </c>
      <c r="F9" s="502" t="n">
        <v>85</v>
      </c>
      <c r="G9" s="320" t="n">
        <v>3.39393939393939</v>
      </c>
      <c r="H9" s="320" t="n">
        <v>10.2286401925391</v>
      </c>
      <c r="I9" s="65" t="n">
        <v>0</v>
      </c>
      <c r="J9" s="502" t="n">
        <v>0</v>
      </c>
      <c r="K9" s="320" t="n">
        <v>0</v>
      </c>
      <c r="L9" s="320" t="n">
        <v>0</v>
      </c>
      <c r="M9" s="65" t="n">
        <v>28</v>
      </c>
      <c r="N9" s="502" t="n">
        <v>85</v>
      </c>
      <c r="O9" s="320" t="n">
        <v>3.39393939393939</v>
      </c>
      <c r="P9" s="320" t="n">
        <v>10.2286401925391</v>
      </c>
      <c r="Q9" s="503" t="n">
        <f aca="false">SUM(F9*100/D9)</f>
        <v>10.2286401925391</v>
      </c>
      <c r="R9" s="503" t="n">
        <f aca="false">SUM(J9*100/D9)</f>
        <v>0</v>
      </c>
      <c r="S9" s="503" t="n">
        <f aca="false">SUM(N9*100/D9)</f>
        <v>10.2286401925391</v>
      </c>
      <c r="T9" s="503" t="n">
        <f aca="false">SUM(E9*100/C9)</f>
        <v>3.39393939393939</v>
      </c>
      <c r="U9" s="503" t="n">
        <f aca="false">SUM(I9*100/C9)</f>
        <v>0</v>
      </c>
      <c r="V9" s="58" t="n">
        <f aca="false">SUM(M9*100/C9)</f>
        <v>3.39393939393939</v>
      </c>
      <c r="W9" s="58"/>
      <c r="X9" s="58"/>
      <c r="Y9" s="57"/>
      <c r="Z9" s="57"/>
      <c r="AA9" s="57"/>
    </row>
    <row r="10" customFormat="false" ht="12.75" hidden="false" customHeight="false" outlineLevel="1" collapsed="false">
      <c r="A10" s="445" t="n">
        <v>3</v>
      </c>
      <c r="B10" s="334" t="s">
        <v>142</v>
      </c>
      <c r="C10" s="65" t="n">
        <v>447</v>
      </c>
      <c r="D10" s="502" t="n">
        <v>575</v>
      </c>
      <c r="E10" s="65" t="n">
        <v>11</v>
      </c>
      <c r="F10" s="502" t="n">
        <v>5</v>
      </c>
      <c r="G10" s="320" t="n">
        <v>2.46085011185682</v>
      </c>
      <c r="H10" s="320" t="n">
        <v>0.869565217391304</v>
      </c>
      <c r="I10" s="65" t="n">
        <v>0</v>
      </c>
      <c r="J10" s="502" t="n">
        <v>0</v>
      </c>
      <c r="K10" s="320" t="n">
        <v>0</v>
      </c>
      <c r="L10" s="320" t="n">
        <v>0</v>
      </c>
      <c r="M10" s="65" t="n">
        <v>11</v>
      </c>
      <c r="N10" s="502" t="n">
        <v>5</v>
      </c>
      <c r="O10" s="320" t="n">
        <v>2.46085011185682</v>
      </c>
      <c r="P10" s="320" t="n">
        <v>0.869565217391304</v>
      </c>
      <c r="Q10" s="503" t="n">
        <f aca="false">SUM(F10*100/D10)</f>
        <v>0.869565217391304</v>
      </c>
      <c r="R10" s="503" t="n">
        <f aca="false">SUM(J10*100/D10)</f>
        <v>0</v>
      </c>
      <c r="S10" s="503" t="n">
        <f aca="false">SUM(N10*100/D10)</f>
        <v>0.869565217391304</v>
      </c>
      <c r="T10" s="503" t="n">
        <f aca="false">SUM(E10*100/C10)</f>
        <v>2.46085011185682</v>
      </c>
      <c r="U10" s="503" t="n">
        <f aca="false">SUM(I10*100/C10)</f>
        <v>0</v>
      </c>
      <c r="V10" s="58" t="n">
        <f aca="false">SUM(M10*100/C10)</f>
        <v>2.46085011185682</v>
      </c>
      <c r="W10" s="58"/>
      <c r="X10" s="58"/>
      <c r="Y10" s="57"/>
      <c r="Z10" s="57"/>
      <c r="AA10" s="57"/>
    </row>
    <row r="11" customFormat="false" ht="12.75" hidden="false" customHeight="false" outlineLevel="1" collapsed="false">
      <c r="A11" s="445" t="n">
        <v>4</v>
      </c>
      <c r="B11" s="334" t="s">
        <v>143</v>
      </c>
      <c r="C11" s="65" t="n">
        <v>1977</v>
      </c>
      <c r="D11" s="502" t="n">
        <v>2582</v>
      </c>
      <c r="E11" s="65" t="n">
        <v>45</v>
      </c>
      <c r="F11" s="502" t="n">
        <v>116</v>
      </c>
      <c r="G11" s="320" t="n">
        <v>2.27617602427921</v>
      </c>
      <c r="H11" s="320" t="n">
        <v>4.49264136328428</v>
      </c>
      <c r="I11" s="65" t="n">
        <v>1</v>
      </c>
      <c r="J11" s="502" t="n">
        <v>0</v>
      </c>
      <c r="K11" s="320" t="n">
        <v>0.0505816894284269</v>
      </c>
      <c r="L11" s="320" t="n">
        <v>0</v>
      </c>
      <c r="M11" s="65" t="n">
        <v>46</v>
      </c>
      <c r="N11" s="502" t="n">
        <v>116</v>
      </c>
      <c r="O11" s="320" t="n">
        <v>2.32675771370764</v>
      </c>
      <c r="P11" s="320" t="n">
        <v>4.49264136328428</v>
      </c>
      <c r="Q11" s="503" t="n">
        <f aca="false">SUM(F11*100/D11)</f>
        <v>4.49264136328428</v>
      </c>
      <c r="R11" s="503" t="n">
        <f aca="false">SUM(J11*100/D11)</f>
        <v>0</v>
      </c>
      <c r="S11" s="503" t="n">
        <f aca="false">SUM(N11*100/D11)</f>
        <v>4.49264136328428</v>
      </c>
      <c r="T11" s="503" t="n">
        <f aca="false">SUM(E11*100/C11)</f>
        <v>2.27617602427921</v>
      </c>
      <c r="U11" s="503" t="n">
        <f aca="false">SUM(I11*100/C11)</f>
        <v>0.0505816894284269</v>
      </c>
      <c r="V11" s="58" t="n">
        <f aca="false">SUM(M11*100/C11)</f>
        <v>2.32675771370764</v>
      </c>
      <c r="W11" s="58"/>
      <c r="X11" s="58"/>
      <c r="Y11" s="57"/>
      <c r="Z11" s="57"/>
      <c r="AA11" s="57"/>
    </row>
    <row r="12" customFormat="false" ht="12.75" hidden="false" customHeight="false" outlineLevel="1" collapsed="false">
      <c r="A12" s="445" t="n">
        <v>5</v>
      </c>
      <c r="B12" s="334" t="s">
        <v>144</v>
      </c>
      <c r="C12" s="65" t="n">
        <v>3319</v>
      </c>
      <c r="D12" s="502" t="n">
        <v>3027</v>
      </c>
      <c r="E12" s="65" t="n">
        <v>91</v>
      </c>
      <c r="F12" s="502" t="n">
        <v>162</v>
      </c>
      <c r="G12" s="320" t="n">
        <v>2.74178969569147</v>
      </c>
      <c r="H12" s="320" t="n">
        <v>5.35183349851338</v>
      </c>
      <c r="I12" s="65" t="n">
        <v>1</v>
      </c>
      <c r="J12" s="502" t="n">
        <v>2</v>
      </c>
      <c r="K12" s="320" t="n">
        <v>0.0301295570955107</v>
      </c>
      <c r="L12" s="320" t="n">
        <v>0.0660720185001652</v>
      </c>
      <c r="M12" s="65" t="n">
        <v>92</v>
      </c>
      <c r="N12" s="502" t="n">
        <v>164</v>
      </c>
      <c r="O12" s="320" t="n">
        <v>2.77191925278698</v>
      </c>
      <c r="P12" s="320" t="n">
        <v>5.41790551701355</v>
      </c>
      <c r="Q12" s="503" t="n">
        <f aca="false">SUM(F12*100/D12)</f>
        <v>5.35183349851338</v>
      </c>
      <c r="R12" s="503" t="n">
        <f aca="false">SUM(J12*100/D12)</f>
        <v>0.0660720185001652</v>
      </c>
      <c r="S12" s="503" t="n">
        <f aca="false">SUM(N12*100/D12)</f>
        <v>5.41790551701355</v>
      </c>
      <c r="T12" s="503" t="n">
        <f aca="false">SUM(E12*100/C12)</f>
        <v>2.74178969569147</v>
      </c>
      <c r="U12" s="503" t="n">
        <f aca="false">SUM(I12*100/C12)</f>
        <v>0.0301295570955107</v>
      </c>
      <c r="V12" s="58" t="n">
        <f aca="false">SUM(M12*100/C12)</f>
        <v>2.77191925278698</v>
      </c>
      <c r="W12" s="58"/>
      <c r="X12" s="58"/>
      <c r="Y12" s="57"/>
      <c r="Z12" s="57"/>
      <c r="AA12" s="57"/>
    </row>
    <row r="13" customFormat="false" ht="12.75" hidden="false" customHeight="false" outlineLevel="1" collapsed="false">
      <c r="A13" s="445" t="n">
        <v>6</v>
      </c>
      <c r="B13" s="334" t="s">
        <v>145</v>
      </c>
      <c r="C13" s="65" t="n">
        <v>1042</v>
      </c>
      <c r="D13" s="502" t="n">
        <v>2267</v>
      </c>
      <c r="E13" s="65" t="n">
        <v>24</v>
      </c>
      <c r="F13" s="502" t="n">
        <v>83</v>
      </c>
      <c r="G13" s="320" t="n">
        <v>2.30326295585413</v>
      </c>
      <c r="H13" s="320" t="n">
        <v>3.66122629025143</v>
      </c>
      <c r="I13" s="65" t="n">
        <v>1</v>
      </c>
      <c r="J13" s="502" t="n">
        <v>0</v>
      </c>
      <c r="K13" s="320" t="n">
        <v>0.0959692898272553</v>
      </c>
      <c r="L13" s="320" t="n">
        <v>0</v>
      </c>
      <c r="M13" s="65" t="n">
        <v>25</v>
      </c>
      <c r="N13" s="502" t="n">
        <v>83</v>
      </c>
      <c r="O13" s="320" t="n">
        <v>2.39923224568138</v>
      </c>
      <c r="P13" s="320" t="n">
        <v>3.66122629025143</v>
      </c>
      <c r="Q13" s="503" t="n">
        <f aca="false">SUM(F13*100/D13)</f>
        <v>3.66122629025143</v>
      </c>
      <c r="R13" s="503" t="n">
        <f aca="false">SUM(J13*100/D13)</f>
        <v>0</v>
      </c>
      <c r="S13" s="503" t="n">
        <f aca="false">SUM(N13*100/D13)</f>
        <v>3.66122629025143</v>
      </c>
      <c r="T13" s="503" t="n">
        <f aca="false">SUM(E13*100/C13)</f>
        <v>2.30326295585413</v>
      </c>
      <c r="U13" s="503" t="n">
        <f aca="false">SUM(I13*100/C13)</f>
        <v>0.0959692898272553</v>
      </c>
      <c r="V13" s="58" t="n">
        <f aca="false">SUM(M13*100/C13)</f>
        <v>2.39923224568138</v>
      </c>
      <c r="W13" s="58"/>
      <c r="X13" s="58"/>
      <c r="Y13" s="57"/>
      <c r="Z13" s="57"/>
      <c r="AA13" s="57"/>
    </row>
    <row r="14" customFormat="false" ht="12.75" hidden="false" customHeight="false" outlineLevel="1" collapsed="false">
      <c r="A14" s="445" t="n">
        <v>7</v>
      </c>
      <c r="B14" s="334" t="s">
        <v>146</v>
      </c>
      <c r="C14" s="65" t="n">
        <v>1127</v>
      </c>
      <c r="D14" s="502" t="n">
        <v>939</v>
      </c>
      <c r="E14" s="65" t="n">
        <v>19</v>
      </c>
      <c r="F14" s="502" t="n">
        <v>38</v>
      </c>
      <c r="G14" s="320" t="n">
        <v>1.68589174800355</v>
      </c>
      <c r="H14" s="320" t="n">
        <v>4.0468583599574</v>
      </c>
      <c r="I14" s="65" t="n">
        <v>0</v>
      </c>
      <c r="J14" s="502" t="n">
        <v>0</v>
      </c>
      <c r="K14" s="320" t="n">
        <v>0</v>
      </c>
      <c r="L14" s="320" t="n">
        <v>0</v>
      </c>
      <c r="M14" s="65" t="n">
        <v>19</v>
      </c>
      <c r="N14" s="502" t="n">
        <v>38</v>
      </c>
      <c r="O14" s="320" t="n">
        <v>1.68589174800355</v>
      </c>
      <c r="P14" s="320" t="n">
        <v>4.0468583599574</v>
      </c>
      <c r="Q14" s="503" t="n">
        <f aca="false">SUM(F14*100/D14)</f>
        <v>4.0468583599574</v>
      </c>
      <c r="R14" s="503" t="n">
        <f aca="false">SUM(J14*100/D14)</f>
        <v>0</v>
      </c>
      <c r="S14" s="503" t="n">
        <f aca="false">SUM(N14*100/D14)</f>
        <v>4.0468583599574</v>
      </c>
      <c r="T14" s="503" t="n">
        <f aca="false">SUM(E14*100/C14)</f>
        <v>1.68589174800355</v>
      </c>
      <c r="U14" s="503" t="n">
        <f aca="false">SUM(I14*100/C14)</f>
        <v>0</v>
      </c>
      <c r="V14" s="58" t="n">
        <f aca="false">SUM(M14*100/C14)</f>
        <v>1.68589174800355</v>
      </c>
      <c r="W14" s="58"/>
      <c r="X14" s="58"/>
      <c r="Y14" s="57"/>
      <c r="Z14" s="57"/>
      <c r="AA14" s="57"/>
    </row>
    <row r="15" customFormat="false" ht="12.75" hidden="false" customHeight="false" outlineLevel="1" collapsed="false">
      <c r="A15" s="445" t="n">
        <v>8</v>
      </c>
      <c r="B15" s="334" t="s">
        <v>147</v>
      </c>
      <c r="C15" s="65" t="n">
        <v>733</v>
      </c>
      <c r="D15" s="502" t="n">
        <v>1182</v>
      </c>
      <c r="E15" s="65" t="n">
        <v>28</v>
      </c>
      <c r="F15" s="502" t="n">
        <v>52</v>
      </c>
      <c r="G15" s="320" t="n">
        <v>3.81991814461119</v>
      </c>
      <c r="H15" s="320" t="n">
        <v>4.39932318104907</v>
      </c>
      <c r="I15" s="65" t="n">
        <v>0</v>
      </c>
      <c r="J15" s="502" t="n">
        <v>0</v>
      </c>
      <c r="K15" s="320" t="n">
        <v>0</v>
      </c>
      <c r="L15" s="320" t="n">
        <v>0</v>
      </c>
      <c r="M15" s="65" t="n">
        <v>28</v>
      </c>
      <c r="N15" s="502" t="n">
        <v>52</v>
      </c>
      <c r="O15" s="320" t="n">
        <v>3.81991814461119</v>
      </c>
      <c r="P15" s="320" t="n">
        <v>4.39932318104907</v>
      </c>
      <c r="Q15" s="503" t="n">
        <f aca="false">SUM(F15*100/D15)</f>
        <v>4.39932318104907</v>
      </c>
      <c r="R15" s="503" t="n">
        <f aca="false">SUM(J15*100/D15)</f>
        <v>0</v>
      </c>
      <c r="S15" s="503" t="n">
        <f aca="false">SUM(N15*100/D15)</f>
        <v>4.39932318104907</v>
      </c>
      <c r="T15" s="503" t="n">
        <f aca="false">SUM(E15*100/C15)</f>
        <v>3.81991814461119</v>
      </c>
      <c r="U15" s="503" t="n">
        <f aca="false">SUM(I15*100/C15)</f>
        <v>0</v>
      </c>
      <c r="V15" s="58" t="n">
        <f aca="false">SUM(M15*100/C15)</f>
        <v>3.81991814461119</v>
      </c>
      <c r="W15" s="58"/>
      <c r="X15" s="58"/>
      <c r="Y15" s="57"/>
      <c r="Z15" s="57"/>
      <c r="AA15" s="57"/>
    </row>
    <row r="16" customFormat="false" ht="12.75" hidden="false" customHeight="false" outlineLevel="1" collapsed="false">
      <c r="A16" s="445" t="n">
        <v>9</v>
      </c>
      <c r="B16" s="334" t="s">
        <v>148</v>
      </c>
      <c r="C16" s="65" t="n">
        <v>628</v>
      </c>
      <c r="D16" s="502" t="n">
        <v>613</v>
      </c>
      <c r="E16" s="65" t="n">
        <v>12</v>
      </c>
      <c r="F16" s="502" t="n">
        <v>31</v>
      </c>
      <c r="G16" s="320" t="n">
        <v>1.91082802547771</v>
      </c>
      <c r="H16" s="320" t="n">
        <v>5.05709624796085</v>
      </c>
      <c r="I16" s="65" t="n">
        <v>2</v>
      </c>
      <c r="J16" s="502" t="n">
        <v>0</v>
      </c>
      <c r="K16" s="320" t="n">
        <v>0.318471337579618</v>
      </c>
      <c r="L16" s="320" t="n">
        <v>0</v>
      </c>
      <c r="M16" s="65" t="n">
        <v>14</v>
      </c>
      <c r="N16" s="502" t="n">
        <v>31</v>
      </c>
      <c r="O16" s="320" t="n">
        <v>2.22929936305733</v>
      </c>
      <c r="P16" s="320" t="n">
        <v>5.05709624796085</v>
      </c>
      <c r="Q16" s="503" t="n">
        <f aca="false">SUM(F16*100/D16)</f>
        <v>5.05709624796085</v>
      </c>
      <c r="R16" s="503" t="n">
        <f aca="false">SUM(J16*100/D16)</f>
        <v>0</v>
      </c>
      <c r="S16" s="503" t="n">
        <f aca="false">SUM(N16*100/D16)</f>
        <v>5.05709624796085</v>
      </c>
      <c r="T16" s="503" t="n">
        <f aca="false">SUM(E16*100/C16)</f>
        <v>1.91082802547771</v>
      </c>
      <c r="U16" s="503" t="n">
        <f aca="false">SUM(I16*100/C16)</f>
        <v>0.318471337579618</v>
      </c>
      <c r="V16" s="58" t="n">
        <f aca="false">SUM(M16*100/C16)</f>
        <v>2.22929936305733</v>
      </c>
      <c r="W16" s="58"/>
      <c r="X16" s="58"/>
      <c r="Y16" s="57"/>
      <c r="Z16" s="57"/>
      <c r="AA16" s="57"/>
    </row>
    <row r="17" customFormat="false" ht="12.75" hidden="false" customHeight="false" outlineLevel="1" collapsed="false">
      <c r="A17" s="445" t="n">
        <v>10</v>
      </c>
      <c r="B17" s="334" t="s">
        <v>149</v>
      </c>
      <c r="C17" s="65" t="n">
        <v>1222</v>
      </c>
      <c r="D17" s="502" t="n">
        <v>1080</v>
      </c>
      <c r="E17" s="65" t="n">
        <v>67</v>
      </c>
      <c r="F17" s="502" t="n">
        <v>100</v>
      </c>
      <c r="G17" s="320" t="n">
        <v>5.48281505728314</v>
      </c>
      <c r="H17" s="320" t="n">
        <v>9.25925925925926</v>
      </c>
      <c r="I17" s="65" t="n">
        <v>0</v>
      </c>
      <c r="J17" s="502" t="n">
        <v>0</v>
      </c>
      <c r="K17" s="320" t="n">
        <v>0</v>
      </c>
      <c r="L17" s="320" t="n">
        <v>0</v>
      </c>
      <c r="M17" s="65" t="n">
        <v>67</v>
      </c>
      <c r="N17" s="502" t="n">
        <v>100</v>
      </c>
      <c r="O17" s="320" t="n">
        <v>5.48281505728314</v>
      </c>
      <c r="P17" s="320" t="n">
        <v>9.25925925925926</v>
      </c>
      <c r="Q17" s="503" t="n">
        <f aca="false">SUM(F17*100/D17)</f>
        <v>9.25925925925926</v>
      </c>
      <c r="R17" s="503" t="n">
        <f aca="false">SUM(J17*100/D17)</f>
        <v>0</v>
      </c>
      <c r="S17" s="503" t="n">
        <f aca="false">SUM(N17*100/D17)</f>
        <v>9.25925925925926</v>
      </c>
      <c r="T17" s="503" t="n">
        <f aca="false">SUM(E17*100/C17)</f>
        <v>5.48281505728314</v>
      </c>
      <c r="U17" s="503" t="n">
        <f aca="false">SUM(I17*100/C17)</f>
        <v>0</v>
      </c>
      <c r="V17" s="58" t="n">
        <f aca="false">SUM(M17*100/C17)</f>
        <v>5.48281505728314</v>
      </c>
      <c r="W17" s="58"/>
      <c r="X17" s="58"/>
      <c r="Y17" s="57"/>
      <c r="Z17" s="57"/>
      <c r="AA17" s="57"/>
    </row>
    <row r="18" customFormat="false" ht="12.75" hidden="false" customHeight="false" outlineLevel="1" collapsed="false">
      <c r="A18" s="445" t="n">
        <v>11</v>
      </c>
      <c r="B18" s="334" t="s">
        <v>150</v>
      </c>
      <c r="C18" s="65" t="n">
        <v>675</v>
      </c>
      <c r="D18" s="502" t="n">
        <v>779</v>
      </c>
      <c r="E18" s="65" t="n">
        <v>25</v>
      </c>
      <c r="F18" s="502" t="n">
        <v>38</v>
      </c>
      <c r="G18" s="320" t="n">
        <v>3.7037037037037</v>
      </c>
      <c r="H18" s="320" t="n">
        <v>4.87804878048781</v>
      </c>
      <c r="I18" s="65" t="n">
        <v>0</v>
      </c>
      <c r="J18" s="502" t="n">
        <v>0</v>
      </c>
      <c r="K18" s="320" t="n">
        <v>0</v>
      </c>
      <c r="L18" s="320" t="n">
        <v>0</v>
      </c>
      <c r="M18" s="65" t="n">
        <v>25</v>
      </c>
      <c r="N18" s="502" t="n">
        <v>38</v>
      </c>
      <c r="O18" s="320" t="n">
        <v>3.7037037037037</v>
      </c>
      <c r="P18" s="320" t="n">
        <v>4.87804878048781</v>
      </c>
      <c r="Q18" s="503" t="n">
        <f aca="false">SUM(F18*100/D18)</f>
        <v>4.87804878048781</v>
      </c>
      <c r="R18" s="503" t="n">
        <f aca="false">SUM(J18*100/D18)</f>
        <v>0</v>
      </c>
      <c r="S18" s="503" t="n">
        <f aca="false">SUM(N18*100/D18)</f>
        <v>4.87804878048781</v>
      </c>
      <c r="T18" s="503" t="n">
        <f aca="false">SUM(E18*100/C18)</f>
        <v>3.7037037037037</v>
      </c>
      <c r="U18" s="503" t="n">
        <f aca="false">SUM(I18*100/C18)</f>
        <v>0</v>
      </c>
      <c r="V18" s="58" t="n">
        <f aca="false">SUM(M18*100/C18)</f>
        <v>3.7037037037037</v>
      </c>
      <c r="W18" s="58"/>
      <c r="X18" s="58"/>
      <c r="Y18" s="57"/>
      <c r="Z18" s="57"/>
      <c r="AA18" s="57"/>
    </row>
    <row r="19" customFormat="false" ht="12.75" hidden="false" customHeight="false" outlineLevel="1" collapsed="false">
      <c r="A19" s="445" t="n">
        <v>12</v>
      </c>
      <c r="B19" s="334" t="s">
        <v>151</v>
      </c>
      <c r="C19" s="65" t="n">
        <v>1334</v>
      </c>
      <c r="D19" s="502" t="n">
        <v>1733</v>
      </c>
      <c r="E19" s="65" t="n">
        <v>53</v>
      </c>
      <c r="F19" s="502" t="n">
        <v>65</v>
      </c>
      <c r="G19" s="320" t="n">
        <v>3.97301349325337</v>
      </c>
      <c r="H19" s="320" t="n">
        <v>3.75072129255626</v>
      </c>
      <c r="I19" s="65" t="n">
        <v>0</v>
      </c>
      <c r="J19" s="502" t="n">
        <v>0</v>
      </c>
      <c r="K19" s="320" t="n">
        <v>0</v>
      </c>
      <c r="L19" s="320" t="n">
        <v>0</v>
      </c>
      <c r="M19" s="65" t="n">
        <v>53</v>
      </c>
      <c r="N19" s="502" t="n">
        <v>65</v>
      </c>
      <c r="O19" s="320" t="n">
        <v>3.97301349325337</v>
      </c>
      <c r="P19" s="320" t="n">
        <v>3.75072129255626</v>
      </c>
      <c r="Q19" s="503" t="n">
        <f aca="false">SUM(F19*100/D19)</f>
        <v>3.75072129255626</v>
      </c>
      <c r="R19" s="503" t="n">
        <f aca="false">SUM(J19*100/D19)</f>
        <v>0</v>
      </c>
      <c r="S19" s="503" t="n">
        <f aca="false">SUM(N19*100/D19)</f>
        <v>3.75072129255626</v>
      </c>
      <c r="T19" s="503" t="n">
        <f aca="false">SUM(E19*100/C19)</f>
        <v>3.97301349325337</v>
      </c>
      <c r="U19" s="503" t="n">
        <f aca="false">SUM(I19*100/C19)</f>
        <v>0</v>
      </c>
      <c r="V19" s="58" t="n">
        <f aca="false">SUM(M19*100/C19)</f>
        <v>3.97301349325337</v>
      </c>
      <c r="W19" s="58"/>
      <c r="X19" s="58"/>
      <c r="Y19" s="57"/>
      <c r="Z19" s="57"/>
      <c r="AA19" s="57"/>
    </row>
    <row r="20" customFormat="false" ht="12.75" hidden="false" customHeight="false" outlineLevel="1" collapsed="false">
      <c r="A20" s="445" t="n">
        <v>13</v>
      </c>
      <c r="B20" s="334" t="s">
        <v>152</v>
      </c>
      <c r="C20" s="65" t="n">
        <v>1661</v>
      </c>
      <c r="D20" s="502" t="n">
        <v>2218</v>
      </c>
      <c r="E20" s="65" t="n">
        <v>49</v>
      </c>
      <c r="F20" s="502" t="n">
        <v>90</v>
      </c>
      <c r="G20" s="320" t="n">
        <v>2.95003010234798</v>
      </c>
      <c r="H20" s="320" t="n">
        <v>4.05770964833183</v>
      </c>
      <c r="I20" s="65" t="n">
        <v>1</v>
      </c>
      <c r="J20" s="502" t="n">
        <v>1</v>
      </c>
      <c r="K20" s="320" t="n">
        <v>0.0602046959662854</v>
      </c>
      <c r="L20" s="320" t="n">
        <v>0.0450856627592426</v>
      </c>
      <c r="M20" s="65" t="n">
        <v>50</v>
      </c>
      <c r="N20" s="502" t="n">
        <v>91</v>
      </c>
      <c r="O20" s="320" t="n">
        <v>3.01023479831427</v>
      </c>
      <c r="P20" s="320" t="n">
        <v>4.10279531109107</v>
      </c>
      <c r="Q20" s="503" t="n">
        <f aca="false">SUM(F20*100/D20)</f>
        <v>4.05770964833183</v>
      </c>
      <c r="R20" s="503" t="n">
        <f aca="false">SUM(J20*100/D20)</f>
        <v>0.0450856627592426</v>
      </c>
      <c r="S20" s="503" t="n">
        <f aca="false">SUM(N20*100/D20)</f>
        <v>4.10279531109107</v>
      </c>
      <c r="T20" s="503" t="n">
        <f aca="false">SUM(E20*100/C20)</f>
        <v>2.95003010234798</v>
      </c>
      <c r="U20" s="503" t="n">
        <f aca="false">SUM(I20*100/C20)</f>
        <v>0.0602046959662854</v>
      </c>
      <c r="V20" s="58" t="n">
        <f aca="false">SUM(M20*100/C20)</f>
        <v>3.01023479831427</v>
      </c>
      <c r="W20" s="58"/>
      <c r="X20" s="58"/>
      <c r="Y20" s="57"/>
      <c r="Z20" s="57"/>
      <c r="AA20" s="57"/>
    </row>
    <row r="21" customFormat="false" ht="12.75" hidden="false" customHeight="false" outlineLevel="1" collapsed="false">
      <c r="A21" s="445" t="n">
        <v>14</v>
      </c>
      <c r="B21" s="334" t="s">
        <v>153</v>
      </c>
      <c r="C21" s="65" t="n">
        <v>931</v>
      </c>
      <c r="D21" s="502" t="n">
        <v>1305</v>
      </c>
      <c r="E21" s="65" t="n">
        <v>25</v>
      </c>
      <c r="F21" s="502" t="n">
        <v>48</v>
      </c>
      <c r="G21" s="320" t="n">
        <v>2.68528464017186</v>
      </c>
      <c r="H21" s="320" t="n">
        <v>3.67816091954023</v>
      </c>
      <c r="I21" s="65" t="n">
        <v>10</v>
      </c>
      <c r="J21" s="502" t="n">
        <v>1</v>
      </c>
      <c r="K21" s="320" t="n">
        <v>1.07411385606874</v>
      </c>
      <c r="L21" s="320" t="n">
        <v>0.0766283524904215</v>
      </c>
      <c r="M21" s="65" t="n">
        <v>35</v>
      </c>
      <c r="N21" s="502" t="n">
        <v>49</v>
      </c>
      <c r="O21" s="320" t="n">
        <v>3.7593984962406</v>
      </c>
      <c r="P21" s="320" t="n">
        <v>3.75478927203065</v>
      </c>
      <c r="Q21" s="503" t="n">
        <f aca="false">SUM(F21*100/D21)</f>
        <v>3.67816091954023</v>
      </c>
      <c r="R21" s="503" t="n">
        <f aca="false">SUM(J21*100/D21)</f>
        <v>0.0766283524904215</v>
      </c>
      <c r="S21" s="503" t="n">
        <f aca="false">SUM(N21*100/D21)</f>
        <v>3.75478927203065</v>
      </c>
      <c r="T21" s="503" t="n">
        <f aca="false">SUM(E21*100/C21)</f>
        <v>2.68528464017186</v>
      </c>
      <c r="U21" s="503" t="n">
        <f aca="false">SUM(I21*100/C21)</f>
        <v>1.07411385606874</v>
      </c>
      <c r="V21" s="58" t="n">
        <f aca="false">SUM(M21*100/C21)</f>
        <v>3.7593984962406</v>
      </c>
      <c r="W21" s="58"/>
      <c r="X21" s="58"/>
      <c r="Y21" s="57"/>
      <c r="Z21" s="57"/>
      <c r="AA21" s="57"/>
    </row>
    <row r="22" customFormat="false" ht="12.75" hidden="false" customHeight="false" outlineLevel="1" collapsed="false">
      <c r="A22" s="445" t="n">
        <v>15</v>
      </c>
      <c r="B22" s="334" t="s">
        <v>154</v>
      </c>
      <c r="C22" s="65" t="n">
        <v>1711</v>
      </c>
      <c r="D22" s="502" t="n">
        <v>1826</v>
      </c>
      <c r="E22" s="65" t="n">
        <v>68</v>
      </c>
      <c r="F22" s="502" t="n">
        <v>104</v>
      </c>
      <c r="G22" s="320" t="n">
        <v>3.97428404441847</v>
      </c>
      <c r="H22" s="320" t="n">
        <v>5.69550930996714</v>
      </c>
      <c r="I22" s="65" t="n">
        <v>3</v>
      </c>
      <c r="J22" s="502" t="n">
        <v>1</v>
      </c>
      <c r="K22" s="320" t="n">
        <v>0.175336060783168</v>
      </c>
      <c r="L22" s="320" t="n">
        <v>0.0547645125958379</v>
      </c>
      <c r="M22" s="65" t="n">
        <v>71</v>
      </c>
      <c r="N22" s="502" t="n">
        <v>105</v>
      </c>
      <c r="O22" s="320" t="n">
        <v>4.14962010520164</v>
      </c>
      <c r="P22" s="320" t="n">
        <v>5.75027382256298</v>
      </c>
      <c r="Q22" s="503" t="n">
        <f aca="false">SUM(F22*100/D22)</f>
        <v>5.69550930996714</v>
      </c>
      <c r="R22" s="503" t="n">
        <f aca="false">SUM(J22*100/D22)</f>
        <v>0.0547645125958379</v>
      </c>
      <c r="S22" s="503" t="n">
        <f aca="false">SUM(N22*100/D22)</f>
        <v>5.75027382256298</v>
      </c>
      <c r="T22" s="503" t="n">
        <f aca="false">SUM(E22*100/C22)</f>
        <v>3.97428404441847</v>
      </c>
      <c r="U22" s="503" t="n">
        <f aca="false">SUM(I22*100/C22)</f>
        <v>0.175336060783168</v>
      </c>
      <c r="V22" s="58" t="n">
        <f aca="false">SUM(M22*100/C22)</f>
        <v>4.14962010520164</v>
      </c>
      <c r="W22" s="58"/>
      <c r="X22" s="58"/>
      <c r="Y22" s="57"/>
      <c r="Z22" s="57"/>
      <c r="AA22" s="57"/>
    </row>
    <row r="23" customFormat="false" ht="12.75" hidden="false" customHeight="false" outlineLevel="1" collapsed="false">
      <c r="A23" s="445" t="n">
        <v>16</v>
      </c>
      <c r="B23" s="334" t="s">
        <v>155</v>
      </c>
      <c r="C23" s="65" t="n">
        <v>920</v>
      </c>
      <c r="D23" s="502" t="n">
        <v>1130</v>
      </c>
      <c r="E23" s="65" t="n">
        <v>37</v>
      </c>
      <c r="F23" s="502" t="n">
        <v>102</v>
      </c>
      <c r="G23" s="320" t="n">
        <v>4.02173913043478</v>
      </c>
      <c r="H23" s="320" t="n">
        <v>9.02654867256637</v>
      </c>
      <c r="I23" s="65" t="n">
        <v>2</v>
      </c>
      <c r="J23" s="502" t="n">
        <v>2</v>
      </c>
      <c r="K23" s="320" t="n">
        <v>0.217391304347826</v>
      </c>
      <c r="L23" s="320" t="n">
        <v>0.176991150442478</v>
      </c>
      <c r="M23" s="65" t="n">
        <v>39</v>
      </c>
      <c r="N23" s="502" t="n">
        <v>104</v>
      </c>
      <c r="O23" s="320" t="n">
        <v>4.23913043478261</v>
      </c>
      <c r="P23" s="320" t="n">
        <v>9.20353982300885</v>
      </c>
      <c r="Q23" s="503" t="n">
        <f aca="false">SUM(F23*100/D23)</f>
        <v>9.02654867256637</v>
      </c>
      <c r="R23" s="503" t="n">
        <f aca="false">SUM(J23*100/D23)</f>
        <v>0.176991150442478</v>
      </c>
      <c r="S23" s="503" t="n">
        <f aca="false">SUM(N23*100/D23)</f>
        <v>9.20353982300885</v>
      </c>
      <c r="T23" s="503" t="n">
        <f aca="false">SUM(E23*100/C23)</f>
        <v>4.02173913043478</v>
      </c>
      <c r="U23" s="503" t="n">
        <f aca="false">SUM(I23*100/C23)</f>
        <v>0.217391304347826</v>
      </c>
      <c r="V23" s="58" t="n">
        <f aca="false">SUM(M23*100/C23)</f>
        <v>4.23913043478261</v>
      </c>
      <c r="W23" s="58"/>
      <c r="X23" s="58"/>
      <c r="Y23" s="57"/>
      <c r="Z23" s="57"/>
      <c r="AA23" s="57"/>
    </row>
    <row r="24" customFormat="false" ht="12.75" hidden="false" customHeight="false" outlineLevel="1" collapsed="false">
      <c r="A24" s="445" t="n">
        <v>17</v>
      </c>
      <c r="B24" s="334" t="s">
        <v>156</v>
      </c>
      <c r="C24" s="65" t="n">
        <v>699</v>
      </c>
      <c r="D24" s="502" t="n">
        <v>865</v>
      </c>
      <c r="E24" s="65" t="n">
        <v>15</v>
      </c>
      <c r="F24" s="502" t="n">
        <v>42</v>
      </c>
      <c r="G24" s="320" t="n">
        <v>2.14592274678112</v>
      </c>
      <c r="H24" s="320" t="n">
        <v>4.85549132947977</v>
      </c>
      <c r="I24" s="65" t="n">
        <v>0</v>
      </c>
      <c r="J24" s="502" t="n">
        <v>1</v>
      </c>
      <c r="K24" s="320" t="n">
        <v>0</v>
      </c>
      <c r="L24" s="320" t="n">
        <v>0.115606936416185</v>
      </c>
      <c r="M24" s="65" t="n">
        <v>15</v>
      </c>
      <c r="N24" s="502" t="n">
        <v>43</v>
      </c>
      <c r="O24" s="320" t="n">
        <v>2.14592274678112</v>
      </c>
      <c r="P24" s="320" t="n">
        <v>4.97109826589595</v>
      </c>
      <c r="Q24" s="503" t="n">
        <f aca="false">SUM(F24*100/D24)</f>
        <v>4.85549132947977</v>
      </c>
      <c r="R24" s="503" t="n">
        <f aca="false">SUM(J24*100/D24)</f>
        <v>0.115606936416185</v>
      </c>
      <c r="S24" s="503" t="n">
        <f aca="false">SUM(N24*100/D24)</f>
        <v>4.97109826589595</v>
      </c>
      <c r="T24" s="503" t="n">
        <f aca="false">SUM(E24*100/C24)</f>
        <v>2.14592274678112</v>
      </c>
      <c r="U24" s="503" t="n">
        <f aca="false">SUM(I24*100/C24)</f>
        <v>0</v>
      </c>
      <c r="V24" s="58" t="n">
        <f aca="false">SUM(M24*100/C24)</f>
        <v>2.14592274678112</v>
      </c>
      <c r="W24" s="58"/>
      <c r="X24" s="58"/>
      <c r="Y24" s="57"/>
      <c r="Z24" s="57"/>
      <c r="AA24" s="57"/>
    </row>
    <row r="25" customFormat="false" ht="12.75" hidden="false" customHeight="false" outlineLevel="1" collapsed="false">
      <c r="A25" s="445" t="n">
        <v>18</v>
      </c>
      <c r="B25" s="334" t="s">
        <v>157</v>
      </c>
      <c r="C25" s="65" t="n">
        <v>1116</v>
      </c>
      <c r="D25" s="502" t="n">
        <v>1140</v>
      </c>
      <c r="E25" s="65" t="n">
        <v>18</v>
      </c>
      <c r="F25" s="502" t="n">
        <v>25</v>
      </c>
      <c r="G25" s="320" t="n">
        <v>1.61290322580645</v>
      </c>
      <c r="H25" s="320" t="n">
        <v>2.19298245614035</v>
      </c>
      <c r="I25" s="65" t="n">
        <v>0</v>
      </c>
      <c r="J25" s="502" t="n">
        <v>0</v>
      </c>
      <c r="K25" s="320" t="n">
        <v>0</v>
      </c>
      <c r="L25" s="320" t="n">
        <v>0</v>
      </c>
      <c r="M25" s="65" t="n">
        <v>18</v>
      </c>
      <c r="N25" s="502" t="n">
        <v>25</v>
      </c>
      <c r="O25" s="320" t="n">
        <v>1.61290322580645</v>
      </c>
      <c r="P25" s="320" t="n">
        <v>2.19298245614035</v>
      </c>
      <c r="Q25" s="503" t="n">
        <f aca="false">SUM(F25*100/D25)</f>
        <v>2.19298245614035</v>
      </c>
      <c r="R25" s="503" t="n">
        <f aca="false">SUM(J25*100/D25)</f>
        <v>0</v>
      </c>
      <c r="S25" s="503" t="n">
        <f aca="false">SUM(N25*100/D25)</f>
        <v>2.19298245614035</v>
      </c>
      <c r="T25" s="503" t="n">
        <f aca="false">SUM(E25*100/C25)</f>
        <v>1.61290322580645</v>
      </c>
      <c r="U25" s="503" t="n">
        <f aca="false">SUM(I25*100/C25)</f>
        <v>0</v>
      </c>
      <c r="V25" s="58" t="n">
        <f aca="false">SUM(M25*100/C25)</f>
        <v>1.61290322580645</v>
      </c>
      <c r="W25" s="58"/>
      <c r="X25" s="58"/>
      <c r="Y25" s="57"/>
      <c r="Z25" s="57"/>
      <c r="AA25" s="57"/>
    </row>
    <row r="26" customFormat="false" ht="12.75" hidden="false" customHeight="false" outlineLevel="1" collapsed="false">
      <c r="A26" s="445" t="n">
        <v>19</v>
      </c>
      <c r="B26" s="334" t="s">
        <v>158</v>
      </c>
      <c r="C26" s="65" t="n">
        <v>484</v>
      </c>
      <c r="D26" s="502" t="n">
        <v>444</v>
      </c>
      <c r="E26" s="65" t="n">
        <v>8</v>
      </c>
      <c r="F26" s="502" t="n">
        <v>6</v>
      </c>
      <c r="G26" s="320" t="n">
        <v>1.65289256198347</v>
      </c>
      <c r="H26" s="320" t="n">
        <v>1.35135135135135</v>
      </c>
      <c r="I26" s="65" t="n">
        <v>0</v>
      </c>
      <c r="J26" s="502" t="n">
        <v>0</v>
      </c>
      <c r="K26" s="320" t="n">
        <v>0</v>
      </c>
      <c r="L26" s="320" t="n">
        <v>0</v>
      </c>
      <c r="M26" s="65" t="n">
        <v>8</v>
      </c>
      <c r="N26" s="502" t="n">
        <v>6</v>
      </c>
      <c r="O26" s="320" t="n">
        <v>1.65289256198347</v>
      </c>
      <c r="P26" s="320" t="n">
        <v>1.35135135135135</v>
      </c>
      <c r="Q26" s="503" t="n">
        <f aca="false">SUM(F26*100/D26)</f>
        <v>1.35135135135135</v>
      </c>
      <c r="R26" s="503" t="n">
        <f aca="false">SUM(J26*100/D26)</f>
        <v>0</v>
      </c>
      <c r="S26" s="503" t="n">
        <f aca="false">SUM(N26*100/D26)</f>
        <v>1.35135135135135</v>
      </c>
      <c r="T26" s="503" t="n">
        <f aca="false">SUM(E26*100/C26)</f>
        <v>1.65289256198347</v>
      </c>
      <c r="U26" s="503" t="n">
        <f aca="false">SUM(I26*100/C26)</f>
        <v>0</v>
      </c>
      <c r="V26" s="58" t="n">
        <f aca="false">SUM(M26*100/C26)</f>
        <v>1.65289256198347</v>
      </c>
      <c r="W26" s="58"/>
      <c r="X26" s="58"/>
      <c r="Y26" s="57"/>
      <c r="Z26" s="57"/>
      <c r="AA26" s="57"/>
    </row>
    <row r="27" customFormat="false" ht="12.75" hidden="false" customHeight="false" outlineLevel="1" collapsed="false">
      <c r="A27" s="445" t="n">
        <v>20</v>
      </c>
      <c r="B27" s="334" t="s">
        <v>159</v>
      </c>
      <c r="C27" s="65" t="n">
        <v>1727</v>
      </c>
      <c r="D27" s="502" t="n">
        <v>2724</v>
      </c>
      <c r="E27" s="65" t="n">
        <v>104</v>
      </c>
      <c r="F27" s="502" t="n">
        <v>116</v>
      </c>
      <c r="G27" s="320" t="n">
        <v>6.02200347423277</v>
      </c>
      <c r="H27" s="320" t="n">
        <v>4.25844346549192</v>
      </c>
      <c r="I27" s="65" t="n">
        <v>2</v>
      </c>
      <c r="J27" s="502" t="n">
        <v>1</v>
      </c>
      <c r="K27" s="320" t="n">
        <v>0.115807759119861</v>
      </c>
      <c r="L27" s="320" t="n">
        <v>0.0367107195301028</v>
      </c>
      <c r="M27" s="65" t="n">
        <v>106</v>
      </c>
      <c r="N27" s="502" t="n">
        <v>117</v>
      </c>
      <c r="O27" s="320" t="n">
        <v>6.13781123335263</v>
      </c>
      <c r="P27" s="320" t="n">
        <v>4.29515418502203</v>
      </c>
      <c r="Q27" s="503" t="n">
        <f aca="false">SUM(F27*100/D27)</f>
        <v>4.25844346549192</v>
      </c>
      <c r="R27" s="503" t="n">
        <f aca="false">SUM(J27*100/D27)</f>
        <v>0.0367107195301028</v>
      </c>
      <c r="S27" s="503" t="n">
        <f aca="false">SUM(N27*100/D27)</f>
        <v>4.29515418502203</v>
      </c>
      <c r="T27" s="503" t="n">
        <f aca="false">SUM(E27*100/C27)</f>
        <v>6.02200347423277</v>
      </c>
      <c r="U27" s="503" t="n">
        <f aca="false">SUM(I27*100/C27)</f>
        <v>0.115807759119861</v>
      </c>
      <c r="V27" s="58" t="n">
        <f aca="false">SUM(M27*100/C27)</f>
        <v>6.13781123335263</v>
      </c>
      <c r="W27" s="58"/>
      <c r="X27" s="58"/>
      <c r="Y27" s="57"/>
      <c r="Z27" s="57"/>
      <c r="AA27" s="57"/>
    </row>
    <row r="28" customFormat="false" ht="12.75" hidden="false" customHeight="false" outlineLevel="1" collapsed="false">
      <c r="A28" s="445" t="n">
        <v>21</v>
      </c>
      <c r="B28" s="334" t="s">
        <v>160</v>
      </c>
      <c r="C28" s="65" t="n">
        <v>806</v>
      </c>
      <c r="D28" s="502" t="n">
        <v>1163</v>
      </c>
      <c r="E28" s="65" t="n">
        <v>27</v>
      </c>
      <c r="F28" s="502" t="n">
        <v>33</v>
      </c>
      <c r="G28" s="320" t="n">
        <v>3.34987593052109</v>
      </c>
      <c r="H28" s="320" t="n">
        <v>2.83748925193465</v>
      </c>
      <c r="I28" s="65" t="n">
        <v>1</v>
      </c>
      <c r="J28" s="502" t="n">
        <v>2</v>
      </c>
      <c r="K28" s="320" t="n">
        <v>0.124069478908189</v>
      </c>
      <c r="L28" s="320" t="n">
        <v>0.171969045571797</v>
      </c>
      <c r="M28" s="65" t="n">
        <v>28</v>
      </c>
      <c r="N28" s="502" t="n">
        <v>35</v>
      </c>
      <c r="O28" s="320" t="n">
        <v>3.47394540942928</v>
      </c>
      <c r="P28" s="320" t="n">
        <v>3.00945829750645</v>
      </c>
      <c r="Q28" s="503" t="n">
        <f aca="false">SUM(F28*100/D28)</f>
        <v>2.83748925193465</v>
      </c>
      <c r="R28" s="503" t="n">
        <f aca="false">SUM(J28*100/D28)</f>
        <v>0.171969045571797</v>
      </c>
      <c r="S28" s="503" t="n">
        <f aca="false">SUM(N28*100/D28)</f>
        <v>3.00945829750645</v>
      </c>
      <c r="T28" s="503" t="n">
        <f aca="false">SUM(E28*100/C28)</f>
        <v>3.34987593052109</v>
      </c>
      <c r="U28" s="503" t="n">
        <f aca="false">SUM(I28*100/C28)</f>
        <v>0.124069478908189</v>
      </c>
      <c r="V28" s="58" t="n">
        <f aca="false">SUM(M28*100/C28)</f>
        <v>3.47394540942928</v>
      </c>
      <c r="W28" s="58"/>
      <c r="X28" s="58"/>
      <c r="Y28" s="57"/>
      <c r="Z28" s="57"/>
      <c r="AA28" s="57"/>
    </row>
    <row r="29" customFormat="false" ht="12.75" hidden="false" customHeight="false" outlineLevel="1" collapsed="false">
      <c r="A29" s="445" t="n">
        <v>22</v>
      </c>
      <c r="B29" s="334" t="s">
        <v>161</v>
      </c>
      <c r="C29" s="65" t="n">
        <v>1048</v>
      </c>
      <c r="D29" s="502" t="n">
        <v>1770</v>
      </c>
      <c r="E29" s="65" t="n">
        <v>16</v>
      </c>
      <c r="F29" s="502" t="n">
        <v>58</v>
      </c>
      <c r="G29" s="320" t="n">
        <v>1.52671755725191</v>
      </c>
      <c r="H29" s="320" t="n">
        <v>3.27683615819209</v>
      </c>
      <c r="I29" s="65" t="n">
        <v>0</v>
      </c>
      <c r="J29" s="502" t="n">
        <v>1</v>
      </c>
      <c r="K29" s="320" t="n">
        <v>0</v>
      </c>
      <c r="L29" s="320" t="n">
        <v>0.0564971751412429</v>
      </c>
      <c r="M29" s="65" t="n">
        <v>16</v>
      </c>
      <c r="N29" s="502" t="n">
        <v>59</v>
      </c>
      <c r="O29" s="320" t="n">
        <v>1.52671755725191</v>
      </c>
      <c r="P29" s="320" t="n">
        <v>3.33333333333333</v>
      </c>
      <c r="Q29" s="503" t="n">
        <f aca="false">SUM(F29*100/D29)</f>
        <v>3.27683615819209</v>
      </c>
      <c r="R29" s="503" t="n">
        <f aca="false">SUM(J29*100/D29)</f>
        <v>0.0564971751412429</v>
      </c>
      <c r="S29" s="503" t="n">
        <f aca="false">SUM(N29*100/D29)</f>
        <v>3.33333333333333</v>
      </c>
      <c r="T29" s="503" t="n">
        <f aca="false">SUM(E29*100/C29)</f>
        <v>1.52671755725191</v>
      </c>
      <c r="U29" s="503" t="n">
        <f aca="false">SUM(I29*100/C29)</f>
        <v>0</v>
      </c>
      <c r="V29" s="58" t="n">
        <f aca="false">SUM(M29*100/C29)</f>
        <v>1.52671755725191</v>
      </c>
      <c r="W29" s="58"/>
      <c r="X29" s="58"/>
      <c r="Y29" s="57"/>
      <c r="Z29" s="57"/>
      <c r="AA29" s="57"/>
    </row>
    <row r="30" customFormat="false" ht="12.75" hidden="false" customHeight="false" outlineLevel="1" collapsed="false">
      <c r="A30" s="445" t="n">
        <v>23</v>
      </c>
      <c r="B30" s="334" t="s">
        <v>162</v>
      </c>
      <c r="C30" s="65" t="n">
        <v>797</v>
      </c>
      <c r="D30" s="502" t="n">
        <v>1478</v>
      </c>
      <c r="E30" s="65" t="n">
        <v>30</v>
      </c>
      <c r="F30" s="502" t="n">
        <v>40</v>
      </c>
      <c r="G30" s="320" t="n">
        <v>3.76411543287328</v>
      </c>
      <c r="H30" s="320" t="n">
        <v>2.7063599458728</v>
      </c>
      <c r="I30" s="65" t="n">
        <v>0</v>
      </c>
      <c r="J30" s="502" t="n">
        <v>1</v>
      </c>
      <c r="K30" s="320" t="n">
        <v>0</v>
      </c>
      <c r="L30" s="320" t="n">
        <v>0.06765899864682</v>
      </c>
      <c r="M30" s="65" t="n">
        <v>30</v>
      </c>
      <c r="N30" s="502" t="n">
        <v>41</v>
      </c>
      <c r="O30" s="320" t="n">
        <v>3.76411543287328</v>
      </c>
      <c r="P30" s="320" t="n">
        <v>2.77401894451962</v>
      </c>
      <c r="Q30" s="503" t="n">
        <f aca="false">SUM(F30*100/D30)</f>
        <v>2.7063599458728</v>
      </c>
      <c r="R30" s="503" t="n">
        <f aca="false">SUM(J30*100/D30)</f>
        <v>0.06765899864682</v>
      </c>
      <c r="S30" s="503" t="n">
        <f aca="false">SUM(N30*100/D30)</f>
        <v>2.77401894451962</v>
      </c>
      <c r="T30" s="503" t="n">
        <f aca="false">SUM(E30*100/C30)</f>
        <v>3.76411543287328</v>
      </c>
      <c r="U30" s="503" t="n">
        <f aca="false">SUM(I30*100/C30)</f>
        <v>0</v>
      </c>
      <c r="V30" s="58" t="n">
        <f aca="false">SUM(M30*100/C30)</f>
        <v>3.76411543287328</v>
      </c>
      <c r="W30" s="58"/>
      <c r="X30" s="58"/>
      <c r="Y30" s="57"/>
      <c r="Z30" s="57"/>
      <c r="AA30" s="57"/>
    </row>
    <row r="31" customFormat="false" ht="12.75" hidden="false" customHeight="false" outlineLevel="1" collapsed="false">
      <c r="A31" s="445" t="n">
        <v>24</v>
      </c>
      <c r="B31" s="334" t="s">
        <v>163</v>
      </c>
      <c r="C31" s="65" t="n">
        <v>446</v>
      </c>
      <c r="D31" s="502" t="n">
        <v>377</v>
      </c>
      <c r="E31" s="65" t="n">
        <v>5</v>
      </c>
      <c r="F31" s="502" t="n">
        <v>49</v>
      </c>
      <c r="G31" s="320" t="n">
        <v>1.12107623318386</v>
      </c>
      <c r="H31" s="320" t="n">
        <v>12.9973474801061</v>
      </c>
      <c r="I31" s="65" t="n">
        <v>0</v>
      </c>
      <c r="J31" s="502" t="n">
        <v>0</v>
      </c>
      <c r="K31" s="320" t="n">
        <v>0</v>
      </c>
      <c r="L31" s="320" t="n">
        <v>0</v>
      </c>
      <c r="M31" s="65" t="n">
        <v>5</v>
      </c>
      <c r="N31" s="502" t="n">
        <v>49</v>
      </c>
      <c r="O31" s="320" t="n">
        <v>1.12107623318386</v>
      </c>
      <c r="P31" s="320" t="n">
        <v>12.9973474801061</v>
      </c>
      <c r="Q31" s="503" t="n">
        <f aca="false">SUM(F31*100/D31)</f>
        <v>12.9973474801061</v>
      </c>
      <c r="R31" s="503" t="n">
        <f aca="false">SUM(J31*100/D31)</f>
        <v>0</v>
      </c>
      <c r="S31" s="503" t="n">
        <f aca="false">SUM(N31*100/D31)</f>
        <v>12.9973474801061</v>
      </c>
      <c r="T31" s="503" t="n">
        <f aca="false">SUM(E31*100/C31)</f>
        <v>1.12107623318386</v>
      </c>
      <c r="U31" s="503" t="n">
        <f aca="false">SUM(I31*100/C31)</f>
        <v>0</v>
      </c>
      <c r="V31" s="58" t="n">
        <f aca="false">SUM(M31*100/C31)</f>
        <v>1.12107623318386</v>
      </c>
      <c r="W31" s="58"/>
      <c r="X31" s="58"/>
      <c r="Y31" s="57"/>
      <c r="Z31" s="57"/>
      <c r="AA31" s="57"/>
    </row>
    <row r="32" customFormat="false" ht="12.75" hidden="false" customHeight="false" outlineLevel="1" collapsed="false">
      <c r="A32" s="445" t="n">
        <v>25</v>
      </c>
      <c r="B32" s="334" t="s">
        <v>164</v>
      </c>
      <c r="C32" s="65" t="n">
        <v>935</v>
      </c>
      <c r="D32" s="502" t="n">
        <v>842</v>
      </c>
      <c r="E32" s="65" t="n">
        <v>69</v>
      </c>
      <c r="F32" s="502" t="n">
        <v>89</v>
      </c>
      <c r="G32" s="320" t="n">
        <v>7.37967914438503</v>
      </c>
      <c r="H32" s="320" t="n">
        <v>10.5700712589074</v>
      </c>
      <c r="I32" s="65" t="n">
        <v>0</v>
      </c>
      <c r="J32" s="502" t="n">
        <v>1</v>
      </c>
      <c r="K32" s="320" t="n">
        <v>0</v>
      </c>
      <c r="L32" s="320" t="n">
        <v>0.118764845605701</v>
      </c>
      <c r="M32" s="65" t="n">
        <v>69</v>
      </c>
      <c r="N32" s="502" t="n">
        <v>90</v>
      </c>
      <c r="O32" s="320" t="n">
        <v>7.37967914438503</v>
      </c>
      <c r="P32" s="320" t="n">
        <v>10.6888361045131</v>
      </c>
      <c r="Q32" s="503" t="n">
        <f aca="false">SUM(F32*100/D32)</f>
        <v>10.5700712589074</v>
      </c>
      <c r="R32" s="503" t="n">
        <f aca="false">SUM(J32*100/D32)</f>
        <v>0.118764845605701</v>
      </c>
      <c r="S32" s="503" t="n">
        <f aca="false">SUM(N32*100/D32)</f>
        <v>10.6888361045131</v>
      </c>
      <c r="T32" s="503" t="n">
        <f aca="false">SUM(E32*100/C32)</f>
        <v>7.37967914438503</v>
      </c>
      <c r="U32" s="503" t="n">
        <f aca="false">SUM(I32*100/C32)</f>
        <v>0</v>
      </c>
      <c r="V32" s="58" t="n">
        <f aca="false">SUM(M32*100/C32)</f>
        <v>7.37967914438503</v>
      </c>
      <c r="W32" s="58"/>
      <c r="X32" s="58"/>
      <c r="Y32" s="57"/>
      <c r="Z32" s="57"/>
      <c r="AA32" s="57"/>
    </row>
    <row r="33" customFormat="false" ht="12.75" hidden="false" customHeight="false" outlineLevel="1" collapsed="false">
      <c r="A33" s="445" t="n">
        <v>26</v>
      </c>
      <c r="B33" s="334" t="s">
        <v>165</v>
      </c>
      <c r="C33" s="65" t="n">
        <v>3711</v>
      </c>
      <c r="D33" s="502" t="n">
        <v>3502</v>
      </c>
      <c r="E33" s="65" t="n">
        <v>168</v>
      </c>
      <c r="F33" s="502" t="n">
        <v>435</v>
      </c>
      <c r="G33" s="320" t="n">
        <v>4.52708164915117</v>
      </c>
      <c r="H33" s="320" t="n">
        <v>12.4214734437464</v>
      </c>
      <c r="I33" s="65" t="n">
        <v>3</v>
      </c>
      <c r="J33" s="502" t="n">
        <v>6</v>
      </c>
      <c r="K33" s="320" t="n">
        <v>0.0808407437348424</v>
      </c>
      <c r="L33" s="320" t="n">
        <v>0.171330668189606</v>
      </c>
      <c r="M33" s="65" t="n">
        <v>171</v>
      </c>
      <c r="N33" s="502" t="n">
        <v>441</v>
      </c>
      <c r="O33" s="320" t="n">
        <v>4.60792239288602</v>
      </c>
      <c r="P33" s="320" t="n">
        <v>12.592804111936</v>
      </c>
      <c r="Q33" s="503" t="n">
        <f aca="false">SUM(F33*100/D33)</f>
        <v>12.4214734437464</v>
      </c>
      <c r="R33" s="503" t="n">
        <f aca="false">SUM(J33*100/D33)</f>
        <v>0.171330668189606</v>
      </c>
      <c r="S33" s="503" t="n">
        <f aca="false">SUM(N33*100/D33)</f>
        <v>12.592804111936</v>
      </c>
      <c r="T33" s="503" t="n">
        <f aca="false">SUM(E33*100/C33)</f>
        <v>4.52708164915117</v>
      </c>
      <c r="U33" s="503" t="n">
        <f aca="false">SUM(I33*100/C33)</f>
        <v>0.0808407437348424</v>
      </c>
      <c r="V33" s="58" t="n">
        <f aca="false">SUM(M33*100/C33)</f>
        <v>4.60792239288602</v>
      </c>
      <c r="W33" s="58"/>
      <c r="X33" s="58"/>
      <c r="Y33" s="57"/>
      <c r="Z33" s="57"/>
      <c r="AA33" s="57"/>
    </row>
    <row r="34" customFormat="false" ht="12.75" hidden="false" customHeight="false" outlineLevel="1" collapsed="false">
      <c r="A34" s="445" t="n">
        <v>27</v>
      </c>
      <c r="B34" s="334" t="s">
        <v>166</v>
      </c>
      <c r="C34" s="65" t="n">
        <v>380</v>
      </c>
      <c r="D34" s="502" t="n">
        <v>636</v>
      </c>
      <c r="E34" s="65" t="n">
        <v>30</v>
      </c>
      <c r="F34" s="502" t="n">
        <v>40</v>
      </c>
      <c r="G34" s="320" t="n">
        <v>7.89473684210526</v>
      </c>
      <c r="H34" s="320" t="n">
        <v>6.28930817610063</v>
      </c>
      <c r="I34" s="65" t="n">
        <v>0</v>
      </c>
      <c r="J34" s="502" t="n">
        <v>1</v>
      </c>
      <c r="K34" s="320" t="n">
        <v>0</v>
      </c>
      <c r="L34" s="320" t="n">
        <v>0.157232704402516</v>
      </c>
      <c r="M34" s="65" t="n">
        <v>30</v>
      </c>
      <c r="N34" s="502" t="n">
        <v>41</v>
      </c>
      <c r="O34" s="320" t="n">
        <v>7.89473684210526</v>
      </c>
      <c r="P34" s="320" t="n">
        <v>6.44654088050315</v>
      </c>
      <c r="Q34" s="503" t="n">
        <f aca="false">SUM(F34*100/D34)</f>
        <v>6.28930817610063</v>
      </c>
      <c r="R34" s="503" t="n">
        <f aca="false">SUM(J34*100/D34)</f>
        <v>0.157232704402516</v>
      </c>
      <c r="S34" s="503" t="n">
        <f aca="false">SUM(N34*100/D34)</f>
        <v>6.44654088050315</v>
      </c>
      <c r="T34" s="503" t="n">
        <f aca="false">SUM(E34*100/C34)</f>
        <v>7.89473684210526</v>
      </c>
      <c r="U34" s="503" t="n">
        <f aca="false">SUM(I34*100/C34)</f>
        <v>0</v>
      </c>
      <c r="V34" s="58" t="n">
        <f aca="false">SUM(M34*100/C34)</f>
        <v>7.89473684210526</v>
      </c>
      <c r="W34" s="58"/>
      <c r="X34" s="58"/>
      <c r="Y34" s="57"/>
      <c r="Z34" s="57"/>
      <c r="AA34" s="57"/>
    </row>
    <row r="35" customFormat="false" ht="12" hidden="false" customHeight="true" outlineLevel="0" collapsed="false">
      <c r="A35" s="504"/>
      <c r="B35" s="337" t="s">
        <v>100</v>
      </c>
      <c r="C35" s="505" t="n">
        <v>32593</v>
      </c>
      <c r="D35" s="505" t="n">
        <v>39276</v>
      </c>
      <c r="E35" s="505" t="n">
        <v>1106</v>
      </c>
      <c r="F35" s="505" t="n">
        <v>2142</v>
      </c>
      <c r="G35" s="386" t="n">
        <v>3.39336667382567</v>
      </c>
      <c r="H35" s="386" t="n">
        <v>5.45371219065078</v>
      </c>
      <c r="I35" s="505" t="n">
        <v>29</v>
      </c>
      <c r="J35" s="505" t="n">
        <v>24</v>
      </c>
      <c r="K35" s="386" t="n">
        <v>0.0889761605252662</v>
      </c>
      <c r="L35" s="386" t="n">
        <v>0.0611060189428659</v>
      </c>
      <c r="M35" s="505" t="n">
        <v>1135</v>
      </c>
      <c r="N35" s="506" t="n">
        <v>2166</v>
      </c>
      <c r="O35" s="386" t="n">
        <v>3.48234283435093</v>
      </c>
      <c r="P35" s="386" t="n">
        <v>5.51481820959365</v>
      </c>
      <c r="Q35" s="503" t="n">
        <f aca="false">SUM(F35*100/D35)</f>
        <v>5.45371219065078</v>
      </c>
      <c r="R35" s="503" t="n">
        <f aca="false">SUM(J35*100/D35)</f>
        <v>0.0611060189428659</v>
      </c>
      <c r="S35" s="503" t="n">
        <f aca="false">SUM(N35*100/D35)</f>
        <v>5.51481820959365</v>
      </c>
      <c r="T35" s="503" t="n">
        <f aca="false">SUM(E35*100/C35)</f>
        <v>3.39336667382567</v>
      </c>
      <c r="U35" s="503" t="n">
        <f aca="false">SUM(I35*100/C35)</f>
        <v>0.0889761605252662</v>
      </c>
      <c r="V35" s="58" t="n">
        <f aca="false">SUM(M35*100/C35)</f>
        <v>3.48234283435093</v>
      </c>
      <c r="W35" s="58"/>
      <c r="X35" s="58"/>
    </row>
    <row r="36" customFormat="false" ht="12.75" hidden="false" customHeight="false" outlineLevel="0" collapsed="false">
      <c r="B36" s="6" t="s">
        <v>588</v>
      </c>
      <c r="Q36" s="58"/>
      <c r="R36" s="58"/>
      <c r="S36" s="58"/>
      <c r="T36" s="58"/>
      <c r="U36" s="58"/>
      <c r="V36" s="58"/>
      <c r="W36" s="58"/>
      <c r="X36" s="58"/>
    </row>
    <row r="37" customFormat="false" ht="12.75" hidden="false" customHeight="false" outlineLevel="0" collapsed="false">
      <c r="B37" s="6" t="s">
        <v>589</v>
      </c>
    </row>
    <row r="38" customFormat="false" ht="12.75" hidden="false" customHeight="false" outlineLevel="0" collapsed="false">
      <c r="C38" s="57"/>
    </row>
  </sheetData>
  <mergeCells count="13">
    <mergeCell ref="A2:P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H20" colorId="64" zoomScale="100" zoomScaleNormal="100" zoomScalePageLayoutView="100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25.56"/>
    <col collapsed="false" customWidth="true" hidden="false" outlineLevel="0" max="3" min="3" style="6" width="9.28"/>
    <col collapsed="false" customWidth="true" hidden="false" outlineLevel="0" max="4" min="4" style="6" width="9.56"/>
    <col collapsed="false" customWidth="true" hidden="false" outlineLevel="0" max="5" min="5" style="6" width="7.7"/>
    <col collapsed="false" customWidth="true" hidden="false" outlineLevel="0" max="6" min="6" style="6" width="8.14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false" hidden="false" outlineLevel="0" max="11" min="11" style="6" width="9.14"/>
    <col collapsed="false" customWidth="true" hidden="false" outlineLevel="0" max="12" min="12" style="6" width="8.14"/>
    <col collapsed="false" customWidth="true" hidden="false" outlineLevel="0" max="13" min="13" style="6" width="8.7"/>
    <col collapsed="false" customWidth="true" hidden="false" outlineLevel="0" max="14" min="14" style="6" width="8.28"/>
    <col collapsed="false" customWidth="false" hidden="false" outlineLevel="0" max="15" min="15" style="6" width="9.14"/>
    <col collapsed="false" customWidth="true" hidden="false" outlineLevel="0" max="16" min="16" style="6" width="8.28"/>
    <col collapsed="false" customWidth="true" hidden="false" outlineLevel="0" max="22" min="17" style="6" width="4.7"/>
    <col collapsed="false" customWidth="false" hidden="false" outlineLevel="0" max="257" min="23" style="6" width="9.14"/>
  </cols>
  <sheetData>
    <row r="1" customFormat="false" ht="12.75" hidden="false" customHeight="false" outlineLevel="0" collapsed="false">
      <c r="O1" s="480" t="s">
        <v>595</v>
      </c>
    </row>
    <row r="2" customFormat="false" ht="14.2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</row>
    <row r="3" customFormat="false" ht="3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</row>
    <row r="4" customFormat="false" ht="12.7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48.75" hidden="false" customHeight="true" outlineLevel="0" collapsed="false">
      <c r="A5" s="481" t="s">
        <v>89</v>
      </c>
      <c r="B5" s="389" t="s">
        <v>129</v>
      </c>
      <c r="C5" s="36" t="s">
        <v>596</v>
      </c>
      <c r="D5" s="36"/>
      <c r="E5" s="36" t="s">
        <v>597</v>
      </c>
      <c r="F5" s="36"/>
      <c r="G5" s="36"/>
      <c r="H5" s="36"/>
      <c r="I5" s="36" t="s">
        <v>598</v>
      </c>
      <c r="J5" s="36"/>
      <c r="K5" s="36"/>
      <c r="L5" s="36"/>
      <c r="M5" s="36" t="s">
        <v>599</v>
      </c>
      <c r="N5" s="36"/>
      <c r="O5" s="36"/>
      <c r="P5" s="36"/>
    </row>
    <row r="6" customFormat="false" ht="12.75" hidden="false" customHeight="true" outlineLevel="0" collapsed="false">
      <c r="A6" s="481"/>
      <c r="B6" s="389"/>
      <c r="C6" s="112" t="s">
        <v>91</v>
      </c>
      <c r="D6" s="112" t="s">
        <v>92</v>
      </c>
      <c r="E6" s="112" t="s">
        <v>91</v>
      </c>
      <c r="F6" s="112"/>
      <c r="G6" s="112" t="s">
        <v>92</v>
      </c>
      <c r="H6" s="112"/>
      <c r="I6" s="112" t="s">
        <v>91</v>
      </c>
      <c r="J6" s="112"/>
      <c r="K6" s="112" t="s">
        <v>92</v>
      </c>
      <c r="L6" s="112"/>
      <c r="M6" s="112" t="s">
        <v>91</v>
      </c>
      <c r="N6" s="112"/>
      <c r="O6" s="112" t="s">
        <v>92</v>
      </c>
      <c r="P6" s="112"/>
    </row>
    <row r="7" customFormat="false" ht="21" hidden="false" customHeight="true" outlineLevel="0" collapsed="false">
      <c r="A7" s="481"/>
      <c r="B7" s="389"/>
      <c r="C7" s="112"/>
      <c r="D7" s="112"/>
      <c r="E7" s="112" t="s">
        <v>303</v>
      </c>
      <c r="F7" s="333" t="s">
        <v>357</v>
      </c>
      <c r="G7" s="112" t="s">
        <v>303</v>
      </c>
      <c r="H7" s="333" t="s">
        <v>357</v>
      </c>
      <c r="I7" s="389" t="s">
        <v>303</v>
      </c>
      <c r="J7" s="333" t="s">
        <v>357</v>
      </c>
      <c r="K7" s="389" t="s">
        <v>303</v>
      </c>
      <c r="L7" s="333" t="s">
        <v>357</v>
      </c>
      <c r="M7" s="112" t="s">
        <v>303</v>
      </c>
      <c r="N7" s="333" t="s">
        <v>357</v>
      </c>
      <c r="O7" s="112" t="s">
        <v>303</v>
      </c>
      <c r="P7" s="333" t="s">
        <v>357</v>
      </c>
    </row>
    <row r="8" customFormat="false" ht="12" hidden="false" customHeight="true" outlineLevel="0" collapsed="false">
      <c r="A8" s="37" t="s">
        <v>95</v>
      </c>
      <c r="B8" s="37" t="s">
        <v>96</v>
      </c>
      <c r="C8" s="37" t="n">
        <v>1</v>
      </c>
      <c r="D8" s="37" t="n">
        <v>2</v>
      </c>
      <c r="E8" s="37" t="n">
        <v>3</v>
      </c>
      <c r="F8" s="44" t="n">
        <v>4</v>
      </c>
      <c r="G8" s="37" t="n">
        <v>5</v>
      </c>
      <c r="H8" s="44" t="n">
        <v>6</v>
      </c>
      <c r="I8" s="37" t="n">
        <v>7</v>
      </c>
      <c r="J8" s="44" t="n">
        <v>8</v>
      </c>
      <c r="K8" s="37" t="n">
        <v>9</v>
      </c>
      <c r="L8" s="44" t="n">
        <v>10</v>
      </c>
      <c r="M8" s="37" t="n">
        <v>11</v>
      </c>
      <c r="N8" s="44" t="n">
        <v>12</v>
      </c>
      <c r="O8" s="37" t="n">
        <v>13</v>
      </c>
      <c r="P8" s="44" t="n">
        <v>14</v>
      </c>
    </row>
    <row r="9" customFormat="false" ht="12" hidden="false" customHeight="true" outlineLevel="0" collapsed="false">
      <c r="A9" s="243" t="n">
        <v>1</v>
      </c>
      <c r="B9" s="334" t="s">
        <v>172</v>
      </c>
      <c r="C9" s="336" t="n">
        <v>21380</v>
      </c>
      <c r="D9" s="336" t="n">
        <v>16676</v>
      </c>
      <c r="E9" s="336" t="n">
        <v>1131</v>
      </c>
      <c r="F9" s="320" t="n">
        <v>5.28999064546305</v>
      </c>
      <c r="G9" s="336" t="n">
        <v>893</v>
      </c>
      <c r="H9" s="320" t="n">
        <v>5.35500119932838</v>
      </c>
      <c r="I9" s="336" t="n">
        <v>155</v>
      </c>
      <c r="J9" s="320" t="n">
        <v>0.724976613657624</v>
      </c>
      <c r="K9" s="336" t="n">
        <v>253</v>
      </c>
      <c r="L9" s="320" t="n">
        <v>1.51715039577836</v>
      </c>
      <c r="M9" s="468" t="n">
        <v>1286</v>
      </c>
      <c r="N9" s="320" t="n">
        <v>6.01496725912067</v>
      </c>
      <c r="O9" s="468" t="n">
        <v>1146</v>
      </c>
      <c r="P9" s="320" t="n">
        <v>6.87215159510674</v>
      </c>
      <c r="Q9" s="58" t="n">
        <f aca="false">SUM(E9*100/C9)</f>
        <v>5.28999064546305</v>
      </c>
      <c r="R9" s="58" t="n">
        <f aca="false">SUM(G9*100/D9)</f>
        <v>5.35500119932838</v>
      </c>
      <c r="S9" s="58" t="n">
        <f aca="false">SUM(I9*100/C9)</f>
        <v>0.724976613657624</v>
      </c>
      <c r="T9" s="58" t="n">
        <f aca="false">SUM(K9*100/D9)</f>
        <v>1.51715039577836</v>
      </c>
      <c r="U9" s="58" t="n">
        <f aca="false">SUM(M9*100/C9)</f>
        <v>6.01496725912067</v>
      </c>
      <c r="V9" s="58" t="n">
        <f aca="false">SUM(O9*100/D9)</f>
        <v>6.87215159510674</v>
      </c>
    </row>
    <row r="10" customFormat="false" ht="12" hidden="false" customHeight="true" outlineLevel="0" collapsed="false">
      <c r="A10" s="243" t="n">
        <v>2</v>
      </c>
      <c r="B10" s="334" t="s">
        <v>141</v>
      </c>
      <c r="C10" s="336" t="n">
        <v>14870</v>
      </c>
      <c r="D10" s="336" t="n">
        <v>13418</v>
      </c>
      <c r="E10" s="336" t="n">
        <v>489</v>
      </c>
      <c r="F10" s="320" t="n">
        <v>3.28850033624748</v>
      </c>
      <c r="G10" s="336" t="n">
        <v>303</v>
      </c>
      <c r="H10" s="320" t="n">
        <v>2.25816067968401</v>
      </c>
      <c r="I10" s="336" t="n">
        <v>141</v>
      </c>
      <c r="J10" s="320" t="n">
        <v>0.948217888365837</v>
      </c>
      <c r="K10" s="336" t="n">
        <v>52</v>
      </c>
      <c r="L10" s="320" t="n">
        <v>0.38753912654643</v>
      </c>
      <c r="M10" s="468" t="n">
        <v>630</v>
      </c>
      <c r="N10" s="320" t="n">
        <v>4.23671822461332</v>
      </c>
      <c r="O10" s="468" t="n">
        <v>355</v>
      </c>
      <c r="P10" s="320" t="n">
        <v>2.64569980623044</v>
      </c>
      <c r="Q10" s="58" t="n">
        <f aca="false">SUM(E10*100/C10)</f>
        <v>3.28850033624748</v>
      </c>
      <c r="R10" s="58" t="n">
        <f aca="false">SUM(G10*100/D10)</f>
        <v>2.25816067968401</v>
      </c>
      <c r="S10" s="58" t="n">
        <f aca="false">SUM(I10*100/C10)</f>
        <v>0.948217888365837</v>
      </c>
      <c r="T10" s="58" t="n">
        <f aca="false">SUM(K10*100/D10)</f>
        <v>0.38753912654643</v>
      </c>
      <c r="U10" s="58" t="n">
        <f aca="false">SUM(M10*100/C10)</f>
        <v>4.23671822461332</v>
      </c>
      <c r="V10" s="58" t="n">
        <f aca="false">SUM(O10*100/D10)</f>
        <v>2.64569980623044</v>
      </c>
    </row>
    <row r="11" customFormat="false" ht="12" hidden="false" customHeight="true" outlineLevel="0" collapsed="false">
      <c r="A11" s="243" t="n">
        <v>3</v>
      </c>
      <c r="B11" s="334" t="s">
        <v>142</v>
      </c>
      <c r="C11" s="336" t="n">
        <v>7851</v>
      </c>
      <c r="D11" s="336" t="n">
        <v>6789</v>
      </c>
      <c r="E11" s="336" t="n">
        <v>159</v>
      </c>
      <c r="F11" s="320" t="n">
        <v>2.02521971723347</v>
      </c>
      <c r="G11" s="336" t="n">
        <v>174</v>
      </c>
      <c r="H11" s="320" t="n">
        <v>2.56296950950066</v>
      </c>
      <c r="I11" s="336" t="n">
        <v>25</v>
      </c>
      <c r="J11" s="320" t="n">
        <v>0.318430773149917</v>
      </c>
      <c r="K11" s="336" t="n">
        <v>25</v>
      </c>
      <c r="L11" s="320" t="n">
        <v>0.368242745617911</v>
      </c>
      <c r="M11" s="468" t="n">
        <v>184</v>
      </c>
      <c r="N11" s="320" t="n">
        <v>2.34365049038339</v>
      </c>
      <c r="O11" s="468" t="n">
        <v>199</v>
      </c>
      <c r="P11" s="320" t="n">
        <v>2.93121225511857</v>
      </c>
      <c r="Q11" s="58" t="n">
        <f aca="false">SUM(E11*100/C11)</f>
        <v>2.02521971723347</v>
      </c>
      <c r="R11" s="58" t="n">
        <f aca="false">SUM(G11*100/D11)</f>
        <v>2.56296950950066</v>
      </c>
      <c r="S11" s="58" t="n">
        <f aca="false">SUM(I11*100/C11)</f>
        <v>0.318430773149917</v>
      </c>
      <c r="T11" s="58" t="n">
        <f aca="false">SUM(K11*100/D11)</f>
        <v>0.368242745617911</v>
      </c>
      <c r="U11" s="58" t="n">
        <f aca="false">SUM(M11*100/C11)</f>
        <v>2.34365049038339</v>
      </c>
      <c r="V11" s="58" t="n">
        <f aca="false">SUM(O11*100/D11)</f>
        <v>2.93121225511857</v>
      </c>
    </row>
    <row r="12" customFormat="false" ht="12" hidden="false" customHeight="true" outlineLevel="0" collapsed="false">
      <c r="A12" s="243" t="n">
        <v>4</v>
      </c>
      <c r="B12" s="334" t="s">
        <v>143</v>
      </c>
      <c r="C12" s="336" t="n">
        <v>32306</v>
      </c>
      <c r="D12" s="336" t="n">
        <v>29121</v>
      </c>
      <c r="E12" s="336" t="n">
        <v>890</v>
      </c>
      <c r="F12" s="320" t="n">
        <v>2.75490620937287</v>
      </c>
      <c r="G12" s="336" t="n">
        <v>859</v>
      </c>
      <c r="H12" s="320" t="n">
        <v>2.9497613406133</v>
      </c>
      <c r="I12" s="336" t="n">
        <v>215</v>
      </c>
      <c r="J12" s="320" t="n">
        <v>0.66551105057884</v>
      </c>
      <c r="K12" s="336" t="n">
        <v>300</v>
      </c>
      <c r="L12" s="320" t="n">
        <v>1.03018440300814</v>
      </c>
      <c r="M12" s="468" t="n">
        <v>1105</v>
      </c>
      <c r="N12" s="320" t="n">
        <v>3.42041725995171</v>
      </c>
      <c r="O12" s="468" t="n">
        <v>1159</v>
      </c>
      <c r="P12" s="320" t="n">
        <v>3.97994574362144</v>
      </c>
      <c r="Q12" s="58" t="n">
        <f aca="false">SUM(E12*100/C12)</f>
        <v>2.75490620937287</v>
      </c>
      <c r="R12" s="58" t="n">
        <f aca="false">SUM(G12*100/D12)</f>
        <v>2.9497613406133</v>
      </c>
      <c r="S12" s="58" t="n">
        <f aca="false">SUM(I12*100/C12)</f>
        <v>0.66551105057884</v>
      </c>
      <c r="T12" s="58" t="n">
        <f aca="false">SUM(K12*100/D12)</f>
        <v>1.03018440300814</v>
      </c>
      <c r="U12" s="58" t="n">
        <f aca="false">SUM(M12*100/C12)</f>
        <v>3.42041725995171</v>
      </c>
      <c r="V12" s="58" t="n">
        <f aca="false">SUM(O12*100/D12)</f>
        <v>3.97994574362144</v>
      </c>
    </row>
    <row r="13" customFormat="false" ht="12" hidden="false" customHeight="true" outlineLevel="0" collapsed="false">
      <c r="A13" s="243" t="n">
        <v>5</v>
      </c>
      <c r="B13" s="334" t="s">
        <v>144</v>
      </c>
      <c r="C13" s="336" t="n">
        <v>143521</v>
      </c>
      <c r="D13" s="336" t="n">
        <v>35227</v>
      </c>
      <c r="E13" s="336" t="n">
        <v>1300</v>
      </c>
      <c r="F13" s="320" t="n">
        <v>0.90579079019795</v>
      </c>
      <c r="G13" s="336" t="n">
        <v>1072</v>
      </c>
      <c r="H13" s="320" t="n">
        <v>3.04312033383484</v>
      </c>
      <c r="I13" s="336" t="n">
        <v>453</v>
      </c>
      <c r="J13" s="320" t="n">
        <v>0.31563325227667</v>
      </c>
      <c r="K13" s="336" t="n">
        <v>366</v>
      </c>
      <c r="L13" s="320" t="n">
        <v>1.03897578561899</v>
      </c>
      <c r="M13" s="468" t="n">
        <v>1753</v>
      </c>
      <c r="N13" s="320" t="n">
        <v>1.22142404247462</v>
      </c>
      <c r="O13" s="468" t="n">
        <v>1438</v>
      </c>
      <c r="P13" s="320" t="n">
        <v>4.08209611945383</v>
      </c>
      <c r="Q13" s="58" t="n">
        <f aca="false">SUM(E13*100/C13)</f>
        <v>0.90579079019795</v>
      </c>
      <c r="R13" s="58" t="n">
        <f aca="false">SUM(G13*100/D13)</f>
        <v>3.04312033383484</v>
      </c>
      <c r="S13" s="58" t="n">
        <f aca="false">SUM(I13*100/C13)</f>
        <v>0.31563325227667</v>
      </c>
      <c r="T13" s="58" t="n">
        <f aca="false">SUM(K13*100/D13)</f>
        <v>1.03897578561899</v>
      </c>
      <c r="U13" s="58" t="n">
        <f aca="false">SUM(M13*100/C13)</f>
        <v>1.22142404247462</v>
      </c>
      <c r="V13" s="58" t="n">
        <f aca="false">SUM(O13*100/D13)</f>
        <v>4.08209611945383</v>
      </c>
    </row>
    <row r="14" customFormat="false" ht="12" hidden="false" customHeight="true" outlineLevel="0" collapsed="false">
      <c r="A14" s="243" t="n">
        <v>6</v>
      </c>
      <c r="B14" s="334" t="s">
        <v>145</v>
      </c>
      <c r="C14" s="336" t="n">
        <v>11428</v>
      </c>
      <c r="D14" s="336" t="n">
        <v>9531</v>
      </c>
      <c r="E14" s="336" t="n">
        <v>306</v>
      </c>
      <c r="F14" s="320" t="n">
        <v>2.67763388169408</v>
      </c>
      <c r="G14" s="336" t="n">
        <v>300</v>
      </c>
      <c r="H14" s="320" t="n">
        <v>3.14762354422411</v>
      </c>
      <c r="I14" s="336" t="n">
        <v>88</v>
      </c>
      <c r="J14" s="320" t="n">
        <v>0.770038501925096</v>
      </c>
      <c r="K14" s="336" t="n">
        <v>78</v>
      </c>
      <c r="L14" s="320" t="n">
        <v>0.818382121498269</v>
      </c>
      <c r="M14" s="468" t="n">
        <v>394</v>
      </c>
      <c r="N14" s="320" t="n">
        <v>3.44767238361918</v>
      </c>
      <c r="O14" s="468" t="n">
        <v>378</v>
      </c>
      <c r="P14" s="320" t="n">
        <v>3.96600566572238</v>
      </c>
      <c r="Q14" s="58" t="n">
        <f aca="false">SUM(E14*100/C14)</f>
        <v>2.67763388169408</v>
      </c>
      <c r="R14" s="58" t="n">
        <f aca="false">SUM(G14*100/D14)</f>
        <v>3.14762354422411</v>
      </c>
      <c r="S14" s="58" t="n">
        <f aca="false">SUM(I14*100/C14)</f>
        <v>0.770038501925096</v>
      </c>
      <c r="T14" s="58" t="n">
        <f aca="false">SUM(K14*100/D14)</f>
        <v>0.818382121498269</v>
      </c>
      <c r="U14" s="58" t="n">
        <f aca="false">SUM(M14*100/C14)</f>
        <v>3.44767238361918</v>
      </c>
      <c r="V14" s="58" t="n">
        <f aca="false">SUM(O14*100/D14)</f>
        <v>3.96600566572238</v>
      </c>
    </row>
    <row r="15" customFormat="false" ht="12" hidden="false" customHeight="true" outlineLevel="0" collapsed="false">
      <c r="A15" s="243" t="n">
        <v>7</v>
      </c>
      <c r="B15" s="334" t="s">
        <v>146</v>
      </c>
      <c r="C15" s="336" t="n">
        <v>8191</v>
      </c>
      <c r="D15" s="336" t="n">
        <v>6784</v>
      </c>
      <c r="E15" s="336" t="n">
        <v>341</v>
      </c>
      <c r="F15" s="320" t="n">
        <v>4.16310584788182</v>
      </c>
      <c r="G15" s="336" t="n">
        <v>244</v>
      </c>
      <c r="H15" s="320" t="n">
        <v>3.59669811320755</v>
      </c>
      <c r="I15" s="336" t="n">
        <v>45</v>
      </c>
      <c r="J15" s="320" t="n">
        <v>0.549383469661824</v>
      </c>
      <c r="K15" s="336" t="n">
        <v>145</v>
      </c>
      <c r="L15" s="320" t="n">
        <v>2.1373820754717</v>
      </c>
      <c r="M15" s="468" t="n">
        <v>386</v>
      </c>
      <c r="N15" s="320" t="n">
        <v>4.71248931754365</v>
      </c>
      <c r="O15" s="468" t="n">
        <v>389</v>
      </c>
      <c r="P15" s="320" t="n">
        <v>5.73408018867925</v>
      </c>
      <c r="Q15" s="58" t="n">
        <f aca="false">SUM(E15*100/C15)</f>
        <v>4.16310584788182</v>
      </c>
      <c r="R15" s="58" t="n">
        <f aca="false">SUM(G15*100/D15)</f>
        <v>3.59669811320755</v>
      </c>
      <c r="S15" s="58" t="n">
        <f aca="false">SUM(I15*100/C15)</f>
        <v>0.549383469661824</v>
      </c>
      <c r="T15" s="58" t="n">
        <f aca="false">SUM(K15*100/D15)</f>
        <v>2.1373820754717</v>
      </c>
      <c r="U15" s="58" t="n">
        <f aca="false">SUM(M15*100/C15)</f>
        <v>4.71248931754365</v>
      </c>
      <c r="V15" s="58" t="n">
        <f aca="false">SUM(O15*100/D15)</f>
        <v>5.73408018867925</v>
      </c>
    </row>
    <row r="16" customFormat="false" ht="12" hidden="false" customHeight="true" outlineLevel="0" collapsed="false">
      <c r="A16" s="243" t="n">
        <v>8</v>
      </c>
      <c r="B16" s="334" t="s">
        <v>147</v>
      </c>
      <c r="C16" s="336" t="n">
        <v>24173</v>
      </c>
      <c r="D16" s="336" t="n">
        <v>14643</v>
      </c>
      <c r="E16" s="336" t="n">
        <v>680</v>
      </c>
      <c r="F16" s="320" t="n">
        <v>2.81305588880156</v>
      </c>
      <c r="G16" s="336" t="n">
        <v>677</v>
      </c>
      <c r="H16" s="320" t="n">
        <v>4.62336952810217</v>
      </c>
      <c r="I16" s="336" t="n">
        <v>267</v>
      </c>
      <c r="J16" s="320" t="n">
        <v>1.10453812104414</v>
      </c>
      <c r="K16" s="336" t="n">
        <v>135</v>
      </c>
      <c r="L16" s="320" t="n">
        <v>0.921942224953903</v>
      </c>
      <c r="M16" s="468" t="n">
        <v>947</v>
      </c>
      <c r="N16" s="320" t="n">
        <v>3.9175940098457</v>
      </c>
      <c r="O16" s="468" t="n">
        <v>812</v>
      </c>
      <c r="P16" s="320" t="n">
        <v>5.54531175305607</v>
      </c>
      <c r="Q16" s="58" t="n">
        <f aca="false">SUM(E16*100/C16)</f>
        <v>2.81305588880156</v>
      </c>
      <c r="R16" s="58" t="n">
        <f aca="false">SUM(G16*100/D16)</f>
        <v>4.62336952810217</v>
      </c>
      <c r="S16" s="58" t="n">
        <f aca="false">SUM(I16*100/C16)</f>
        <v>1.10453812104414</v>
      </c>
      <c r="T16" s="58" t="n">
        <f aca="false">SUM(K16*100/D16)</f>
        <v>0.921942224953903</v>
      </c>
      <c r="U16" s="58" t="n">
        <f aca="false">SUM(M16*100/C16)</f>
        <v>3.9175940098457</v>
      </c>
      <c r="V16" s="58" t="n">
        <f aca="false">SUM(O16*100/D16)</f>
        <v>5.54531175305607</v>
      </c>
    </row>
    <row r="17" customFormat="false" ht="12" hidden="false" customHeight="true" outlineLevel="0" collapsed="false">
      <c r="A17" s="243" t="n">
        <v>9</v>
      </c>
      <c r="B17" s="334" t="s">
        <v>148</v>
      </c>
      <c r="C17" s="336" t="n">
        <v>8326</v>
      </c>
      <c r="D17" s="336" t="n">
        <v>7504</v>
      </c>
      <c r="E17" s="336" t="n">
        <v>180</v>
      </c>
      <c r="F17" s="320" t="n">
        <v>2.16190247417728</v>
      </c>
      <c r="G17" s="336" t="n">
        <v>167</v>
      </c>
      <c r="H17" s="320" t="n">
        <v>2.22547974413646</v>
      </c>
      <c r="I17" s="336" t="n">
        <v>46</v>
      </c>
      <c r="J17" s="320" t="n">
        <v>0.552486187845304</v>
      </c>
      <c r="K17" s="336" t="n">
        <v>37</v>
      </c>
      <c r="L17" s="320" t="n">
        <v>0.493070362473348</v>
      </c>
      <c r="M17" s="468" t="n">
        <v>226</v>
      </c>
      <c r="N17" s="320" t="n">
        <v>2.71438866202258</v>
      </c>
      <c r="O17" s="468" t="n">
        <v>204</v>
      </c>
      <c r="P17" s="320" t="n">
        <v>2.71855010660981</v>
      </c>
      <c r="Q17" s="58" t="n">
        <f aca="false">SUM(E17*100/C17)</f>
        <v>2.16190247417728</v>
      </c>
      <c r="R17" s="58" t="n">
        <f aca="false">SUM(G17*100/D17)</f>
        <v>2.22547974413646</v>
      </c>
      <c r="S17" s="58" t="n">
        <f aca="false">SUM(I17*100/C17)</f>
        <v>0.552486187845304</v>
      </c>
      <c r="T17" s="58" t="n">
        <f aca="false">SUM(K17*100/D17)</f>
        <v>0.493070362473348</v>
      </c>
      <c r="U17" s="58" t="n">
        <f aca="false">SUM(M17*100/C17)</f>
        <v>2.71438866202258</v>
      </c>
      <c r="V17" s="58" t="n">
        <f aca="false">SUM(O17*100/D17)</f>
        <v>2.71855010660981</v>
      </c>
    </row>
    <row r="18" customFormat="false" ht="12" hidden="false" customHeight="true" outlineLevel="0" collapsed="false">
      <c r="A18" s="243" t="n">
        <v>10</v>
      </c>
      <c r="B18" s="334" t="s">
        <v>149</v>
      </c>
      <c r="C18" s="336" t="n">
        <v>20645</v>
      </c>
      <c r="D18" s="336" t="n">
        <v>12327</v>
      </c>
      <c r="E18" s="336" t="n">
        <v>655</v>
      </c>
      <c r="F18" s="320" t="n">
        <v>3.1726810365706</v>
      </c>
      <c r="G18" s="336" t="n">
        <v>782</v>
      </c>
      <c r="H18" s="320" t="n">
        <v>6.34379816662611</v>
      </c>
      <c r="I18" s="336" t="n">
        <v>64</v>
      </c>
      <c r="J18" s="320" t="n">
        <v>0.310002421893921</v>
      </c>
      <c r="K18" s="336" t="n">
        <v>255</v>
      </c>
      <c r="L18" s="320" t="n">
        <v>2.0686298369433</v>
      </c>
      <c r="M18" s="468" t="n">
        <v>719</v>
      </c>
      <c r="N18" s="320" t="n">
        <v>3.48268345846452</v>
      </c>
      <c r="O18" s="468" t="n">
        <v>1037</v>
      </c>
      <c r="P18" s="320" t="n">
        <v>8.4124280035694</v>
      </c>
      <c r="Q18" s="58" t="n">
        <f aca="false">SUM(E18*100/C18)</f>
        <v>3.1726810365706</v>
      </c>
      <c r="R18" s="58" t="n">
        <f aca="false">SUM(G18*100/D18)</f>
        <v>6.34379816662611</v>
      </c>
      <c r="S18" s="58" t="n">
        <f aca="false">SUM(I18*100/C18)</f>
        <v>0.310002421893921</v>
      </c>
      <c r="T18" s="58" t="n">
        <f aca="false">SUM(K18*100/D18)</f>
        <v>2.0686298369433</v>
      </c>
      <c r="U18" s="58" t="n">
        <f aca="false">SUM(M18*100/C18)</f>
        <v>3.48268345846452</v>
      </c>
      <c r="V18" s="58" t="n">
        <f aca="false">SUM(O18*100/D18)</f>
        <v>8.4124280035694</v>
      </c>
    </row>
    <row r="19" customFormat="false" ht="12" hidden="false" customHeight="true" outlineLevel="0" collapsed="false">
      <c r="A19" s="243" t="n">
        <v>11</v>
      </c>
      <c r="B19" s="334" t="s">
        <v>150</v>
      </c>
      <c r="C19" s="336" t="n">
        <v>14205</v>
      </c>
      <c r="D19" s="336" t="n">
        <v>7833</v>
      </c>
      <c r="E19" s="336" t="n">
        <v>280</v>
      </c>
      <c r="F19" s="320" t="n">
        <v>1.97113692361844</v>
      </c>
      <c r="G19" s="336" t="n">
        <v>283</v>
      </c>
      <c r="H19" s="320" t="n">
        <v>3.61291969871058</v>
      </c>
      <c r="I19" s="336" t="n">
        <v>133</v>
      </c>
      <c r="J19" s="320" t="n">
        <v>0.936290038718761</v>
      </c>
      <c r="K19" s="336" t="n">
        <v>69</v>
      </c>
      <c r="L19" s="320" t="n">
        <v>0.88088854844887</v>
      </c>
      <c r="M19" s="468" t="n">
        <v>413</v>
      </c>
      <c r="N19" s="320" t="n">
        <v>2.90742696233721</v>
      </c>
      <c r="O19" s="468" t="n">
        <v>352</v>
      </c>
      <c r="P19" s="320" t="n">
        <v>4.49380824715945</v>
      </c>
      <c r="Q19" s="58" t="n">
        <f aca="false">SUM(E19*100/C19)</f>
        <v>1.97113692361844</v>
      </c>
      <c r="R19" s="58" t="n">
        <f aca="false">SUM(G19*100/D19)</f>
        <v>3.61291969871058</v>
      </c>
      <c r="S19" s="58" t="n">
        <f aca="false">SUM(I19*100/C19)</f>
        <v>0.936290038718761</v>
      </c>
      <c r="T19" s="58" t="n">
        <f aca="false">SUM(K19*100/D19)</f>
        <v>0.88088854844887</v>
      </c>
      <c r="U19" s="58" t="n">
        <f aca="false">SUM(M19*100/C19)</f>
        <v>2.90742696233721</v>
      </c>
      <c r="V19" s="58" t="n">
        <f aca="false">SUM(O19*100/D19)</f>
        <v>4.49380824715945</v>
      </c>
    </row>
    <row r="20" customFormat="false" ht="12" hidden="false" customHeight="true" outlineLevel="0" collapsed="false">
      <c r="A20" s="243" t="n">
        <v>12</v>
      </c>
      <c r="B20" s="334" t="s">
        <v>151</v>
      </c>
      <c r="C20" s="336" t="n">
        <v>48928</v>
      </c>
      <c r="D20" s="336" t="n">
        <v>19257</v>
      </c>
      <c r="E20" s="336" t="n">
        <v>389</v>
      </c>
      <c r="F20" s="320" t="n">
        <v>0.795045781556573</v>
      </c>
      <c r="G20" s="336" t="n">
        <v>420</v>
      </c>
      <c r="H20" s="320" t="n">
        <v>2.18102508178844</v>
      </c>
      <c r="I20" s="336" t="n">
        <v>373</v>
      </c>
      <c r="J20" s="320" t="n">
        <v>0.762344669718771</v>
      </c>
      <c r="K20" s="336" t="n">
        <v>293</v>
      </c>
      <c r="L20" s="320" t="n">
        <v>1.52152464039051</v>
      </c>
      <c r="M20" s="468" t="n">
        <v>762</v>
      </c>
      <c r="N20" s="320" t="n">
        <v>1.55739045127534</v>
      </c>
      <c r="O20" s="468" t="n">
        <v>713</v>
      </c>
      <c r="P20" s="320" t="n">
        <v>3.70254972217895</v>
      </c>
      <c r="Q20" s="58" t="n">
        <f aca="false">SUM(E20*100/C20)</f>
        <v>0.795045781556573</v>
      </c>
      <c r="R20" s="58" t="n">
        <f aca="false">SUM(G20*100/D20)</f>
        <v>2.18102508178844</v>
      </c>
      <c r="S20" s="58" t="n">
        <f aca="false">SUM(I20*100/C20)</f>
        <v>0.762344669718771</v>
      </c>
      <c r="T20" s="58" t="n">
        <f aca="false">SUM(K20*100/D20)</f>
        <v>1.52152464039051</v>
      </c>
      <c r="U20" s="58" t="n">
        <f aca="false">SUM(M20*100/C20)</f>
        <v>1.55739045127534</v>
      </c>
      <c r="V20" s="58" t="n">
        <f aca="false">SUM(O20*100/D20)</f>
        <v>3.70254972217895</v>
      </c>
    </row>
    <row r="21" customFormat="false" ht="12" hidden="false" customHeight="true" outlineLevel="0" collapsed="false">
      <c r="A21" s="243" t="n">
        <v>13</v>
      </c>
      <c r="B21" s="334" t="s">
        <v>152</v>
      </c>
      <c r="C21" s="336" t="n">
        <v>15064</v>
      </c>
      <c r="D21" s="336" t="n">
        <v>12467</v>
      </c>
      <c r="E21" s="336" t="n">
        <v>323</v>
      </c>
      <c r="F21" s="320" t="n">
        <v>2.14418481147106</v>
      </c>
      <c r="G21" s="336" t="n">
        <v>425</v>
      </c>
      <c r="H21" s="320" t="n">
        <v>3.40899975936472</v>
      </c>
      <c r="I21" s="336" t="n">
        <v>64</v>
      </c>
      <c r="J21" s="320" t="n">
        <v>0.42485395645247</v>
      </c>
      <c r="K21" s="336" t="n">
        <v>64</v>
      </c>
      <c r="L21" s="320" t="n">
        <v>0.513355257880805</v>
      </c>
      <c r="M21" s="468" t="n">
        <v>387</v>
      </c>
      <c r="N21" s="320" t="n">
        <v>2.56903876792353</v>
      </c>
      <c r="O21" s="468" t="n">
        <v>489</v>
      </c>
      <c r="P21" s="320" t="n">
        <v>3.92235501724553</v>
      </c>
      <c r="Q21" s="58" t="n">
        <f aca="false">SUM(E21*100/C21)</f>
        <v>2.14418481147106</v>
      </c>
      <c r="R21" s="58" t="n">
        <f aca="false">SUM(G21*100/D21)</f>
        <v>3.40899975936472</v>
      </c>
      <c r="S21" s="58" t="n">
        <f aca="false">SUM(I21*100/C21)</f>
        <v>0.42485395645247</v>
      </c>
      <c r="T21" s="58" t="n">
        <f aca="false">SUM(K21*100/D21)</f>
        <v>0.513355257880805</v>
      </c>
      <c r="U21" s="58" t="n">
        <f aca="false">SUM(M21*100/C21)</f>
        <v>2.56903876792353</v>
      </c>
      <c r="V21" s="58" t="n">
        <f aca="false">SUM(O21*100/D21)</f>
        <v>3.92235501724553</v>
      </c>
    </row>
    <row r="22" customFormat="false" ht="12" hidden="false" customHeight="true" outlineLevel="0" collapsed="false">
      <c r="A22" s="243" t="n">
        <v>14</v>
      </c>
      <c r="B22" s="334" t="s">
        <v>153</v>
      </c>
      <c r="C22" s="336" t="n">
        <v>13484</v>
      </c>
      <c r="D22" s="336" t="n">
        <v>9826</v>
      </c>
      <c r="E22" s="336" t="n">
        <v>573</v>
      </c>
      <c r="F22" s="320" t="n">
        <v>4.24948086621181</v>
      </c>
      <c r="G22" s="336" t="n">
        <v>325</v>
      </c>
      <c r="H22" s="320" t="n">
        <v>3.30755139426013</v>
      </c>
      <c r="I22" s="336" t="n">
        <v>493</v>
      </c>
      <c r="J22" s="320" t="n">
        <v>3.65618510827648</v>
      </c>
      <c r="K22" s="336" t="n">
        <v>129</v>
      </c>
      <c r="L22" s="320" t="n">
        <v>1.31284347649094</v>
      </c>
      <c r="M22" s="468" t="n">
        <v>1066</v>
      </c>
      <c r="N22" s="320" t="n">
        <v>7.90566597448828</v>
      </c>
      <c r="O22" s="468" t="n">
        <v>454</v>
      </c>
      <c r="P22" s="320" t="n">
        <v>4.62039487075107</v>
      </c>
      <c r="Q22" s="58" t="n">
        <f aca="false">SUM(E22*100/C22)</f>
        <v>4.24948086621181</v>
      </c>
      <c r="R22" s="58" t="n">
        <f aca="false">SUM(G22*100/D22)</f>
        <v>3.30755139426013</v>
      </c>
      <c r="S22" s="58" t="n">
        <f aca="false">SUM(I22*100/C22)</f>
        <v>3.65618510827648</v>
      </c>
      <c r="T22" s="58" t="n">
        <f aca="false">SUM(K22*100/D22)</f>
        <v>1.31284347649094</v>
      </c>
      <c r="U22" s="58" t="n">
        <f aca="false">SUM(M22*100/C22)</f>
        <v>7.90566597448828</v>
      </c>
      <c r="V22" s="58" t="n">
        <f aca="false">SUM(O22*100/D22)</f>
        <v>4.62039487075107</v>
      </c>
    </row>
    <row r="23" customFormat="false" ht="12" hidden="false" customHeight="true" outlineLevel="0" collapsed="false">
      <c r="A23" s="243" t="n">
        <v>15</v>
      </c>
      <c r="B23" s="334" t="s">
        <v>154</v>
      </c>
      <c r="C23" s="336" t="n">
        <v>20197</v>
      </c>
      <c r="D23" s="336" t="n">
        <v>19074</v>
      </c>
      <c r="E23" s="336" t="n">
        <v>563</v>
      </c>
      <c r="F23" s="320" t="n">
        <v>2.78754270436203</v>
      </c>
      <c r="G23" s="336" t="n">
        <v>865</v>
      </c>
      <c r="H23" s="320" t="n">
        <v>4.53496906784104</v>
      </c>
      <c r="I23" s="336" t="n">
        <v>103</v>
      </c>
      <c r="J23" s="320" t="n">
        <v>0.509976729217211</v>
      </c>
      <c r="K23" s="336" t="n">
        <v>237</v>
      </c>
      <c r="L23" s="320" t="n">
        <v>1.24252909720038</v>
      </c>
      <c r="M23" s="468" t="n">
        <v>666</v>
      </c>
      <c r="N23" s="320" t="n">
        <v>3.29751943357924</v>
      </c>
      <c r="O23" s="468" t="n">
        <v>1102</v>
      </c>
      <c r="P23" s="320" t="n">
        <v>5.77749816504142</v>
      </c>
      <c r="Q23" s="58" t="n">
        <f aca="false">SUM(E23*100/C23)</f>
        <v>2.78754270436203</v>
      </c>
      <c r="R23" s="58" t="n">
        <f aca="false">SUM(G23*100/D23)</f>
        <v>4.53496906784104</v>
      </c>
      <c r="S23" s="58" t="n">
        <f aca="false">SUM(I23*100/C23)</f>
        <v>0.509976729217211</v>
      </c>
      <c r="T23" s="58" t="n">
        <f aca="false">SUM(K23*100/D23)</f>
        <v>1.24252909720038</v>
      </c>
      <c r="U23" s="58" t="n">
        <f aca="false">SUM(M23*100/C23)</f>
        <v>3.29751943357924</v>
      </c>
      <c r="V23" s="58" t="n">
        <f aca="false">SUM(O23*100/D23)</f>
        <v>5.77749816504142</v>
      </c>
    </row>
    <row r="24" customFormat="false" ht="12" hidden="false" customHeight="true" outlineLevel="0" collapsed="false">
      <c r="A24" s="243" t="n">
        <v>16</v>
      </c>
      <c r="B24" s="334" t="s">
        <v>155</v>
      </c>
      <c r="C24" s="336" t="n">
        <v>21425</v>
      </c>
      <c r="D24" s="336" t="n">
        <v>14320</v>
      </c>
      <c r="E24" s="336" t="n">
        <v>374</v>
      </c>
      <c r="F24" s="320" t="n">
        <v>1.74562427071179</v>
      </c>
      <c r="G24" s="336" t="n">
        <v>336</v>
      </c>
      <c r="H24" s="320" t="n">
        <v>2.3463687150838</v>
      </c>
      <c r="I24" s="336" t="n">
        <v>98</v>
      </c>
      <c r="J24" s="320" t="n">
        <v>0.457409568261377</v>
      </c>
      <c r="K24" s="336" t="n">
        <v>70</v>
      </c>
      <c r="L24" s="320" t="n">
        <v>0.488826815642458</v>
      </c>
      <c r="M24" s="468" t="n">
        <v>472</v>
      </c>
      <c r="N24" s="320" t="n">
        <v>2.20303383897316</v>
      </c>
      <c r="O24" s="468" t="n">
        <v>406</v>
      </c>
      <c r="P24" s="320" t="n">
        <v>2.83519553072626</v>
      </c>
      <c r="Q24" s="58" t="n">
        <f aca="false">SUM(E24*100/C24)</f>
        <v>1.74562427071179</v>
      </c>
      <c r="R24" s="58" t="n">
        <f aca="false">SUM(G24*100/D24)</f>
        <v>2.3463687150838</v>
      </c>
      <c r="S24" s="58" t="n">
        <f aca="false">SUM(I24*100/C24)</f>
        <v>0.457409568261377</v>
      </c>
      <c r="T24" s="58" t="n">
        <f aca="false">SUM(K24*100/D24)</f>
        <v>0.488826815642458</v>
      </c>
      <c r="U24" s="58" t="n">
        <f aca="false">SUM(M24*100/C24)</f>
        <v>2.20303383897316</v>
      </c>
      <c r="V24" s="58" t="n">
        <f aca="false">SUM(O24*100/D24)</f>
        <v>2.83519553072626</v>
      </c>
    </row>
    <row r="25" customFormat="false" ht="12" hidden="false" customHeight="true" outlineLevel="0" collapsed="false">
      <c r="A25" s="243" t="n">
        <v>17</v>
      </c>
      <c r="B25" s="334" t="s">
        <v>156</v>
      </c>
      <c r="C25" s="336" t="n">
        <v>9745</v>
      </c>
      <c r="D25" s="336" t="n">
        <v>7855</v>
      </c>
      <c r="E25" s="336" t="n">
        <v>651</v>
      </c>
      <c r="F25" s="320" t="n">
        <v>6.68034889687019</v>
      </c>
      <c r="G25" s="336" t="n">
        <v>273</v>
      </c>
      <c r="H25" s="320" t="n">
        <v>3.47549331635901</v>
      </c>
      <c r="I25" s="336" t="n">
        <v>162</v>
      </c>
      <c r="J25" s="320" t="n">
        <v>1.66239096972807</v>
      </c>
      <c r="K25" s="336" t="n">
        <v>67</v>
      </c>
      <c r="L25" s="320" t="n">
        <v>0.852959898154042</v>
      </c>
      <c r="M25" s="468" t="n">
        <v>813</v>
      </c>
      <c r="N25" s="320" t="n">
        <v>8.34273986659826</v>
      </c>
      <c r="O25" s="468" t="n">
        <v>340</v>
      </c>
      <c r="P25" s="320" t="n">
        <v>4.32845321451305</v>
      </c>
      <c r="Q25" s="58" t="n">
        <f aca="false">SUM(E25*100/C25)</f>
        <v>6.68034889687019</v>
      </c>
      <c r="R25" s="58" t="n">
        <f aca="false">SUM(G25*100/D25)</f>
        <v>3.47549331635901</v>
      </c>
      <c r="S25" s="58" t="n">
        <f aca="false">SUM(I25*100/C25)</f>
        <v>1.66239096972807</v>
      </c>
      <c r="T25" s="58" t="n">
        <f aca="false">SUM(K25*100/D25)</f>
        <v>0.852959898154042</v>
      </c>
      <c r="U25" s="58" t="n">
        <f aca="false">SUM(M25*100/C25)</f>
        <v>8.34273986659826</v>
      </c>
      <c r="V25" s="58" t="n">
        <f aca="false">SUM(O25*100/D25)</f>
        <v>4.32845321451305</v>
      </c>
    </row>
    <row r="26" customFormat="false" ht="12" hidden="false" customHeight="true" outlineLevel="0" collapsed="false">
      <c r="A26" s="243" t="n">
        <v>18</v>
      </c>
      <c r="B26" s="334" t="s">
        <v>157</v>
      </c>
      <c r="C26" s="336" t="n">
        <v>13876</v>
      </c>
      <c r="D26" s="336" t="n">
        <v>7952</v>
      </c>
      <c r="E26" s="336" t="n">
        <v>175</v>
      </c>
      <c r="F26" s="320" t="n">
        <v>1.26117036609974</v>
      </c>
      <c r="G26" s="336" t="n">
        <v>181</v>
      </c>
      <c r="H26" s="320" t="n">
        <v>2.2761569416499</v>
      </c>
      <c r="I26" s="336" t="n">
        <v>68</v>
      </c>
      <c r="J26" s="320" t="n">
        <v>0.490054770827328</v>
      </c>
      <c r="K26" s="336" t="n">
        <v>69</v>
      </c>
      <c r="L26" s="320" t="n">
        <v>0.867706237424547</v>
      </c>
      <c r="M26" s="468" t="n">
        <v>243</v>
      </c>
      <c r="N26" s="320" t="n">
        <v>1.75122513692707</v>
      </c>
      <c r="O26" s="468" t="n">
        <v>250</v>
      </c>
      <c r="P26" s="320" t="n">
        <v>3.14386317907445</v>
      </c>
      <c r="Q26" s="58" t="n">
        <f aca="false">SUM(E26*100/C26)</f>
        <v>1.26117036609974</v>
      </c>
      <c r="R26" s="58" t="n">
        <f aca="false">SUM(G26*100/D26)</f>
        <v>2.2761569416499</v>
      </c>
      <c r="S26" s="58" t="n">
        <f aca="false">SUM(I26*100/C26)</f>
        <v>0.490054770827328</v>
      </c>
      <c r="T26" s="58" t="n">
        <f aca="false">SUM(K26*100/D26)</f>
        <v>0.867706237424547</v>
      </c>
      <c r="U26" s="58" t="n">
        <f aca="false">SUM(M26*100/C26)</f>
        <v>1.75122513692707</v>
      </c>
      <c r="V26" s="58" t="n">
        <f aca="false">SUM(O26*100/D26)</f>
        <v>3.14386317907445</v>
      </c>
    </row>
    <row r="27" customFormat="false" ht="12" hidden="false" customHeight="true" outlineLevel="0" collapsed="false">
      <c r="A27" s="243" t="n">
        <v>19</v>
      </c>
      <c r="B27" s="334" t="s">
        <v>158</v>
      </c>
      <c r="C27" s="336" t="n">
        <v>8461</v>
      </c>
      <c r="D27" s="336" t="n">
        <v>8422</v>
      </c>
      <c r="E27" s="336" t="n">
        <v>137</v>
      </c>
      <c r="F27" s="320" t="n">
        <v>1.61919394870583</v>
      </c>
      <c r="G27" s="336" t="n">
        <v>118</v>
      </c>
      <c r="H27" s="320" t="n">
        <v>1.40109237710758</v>
      </c>
      <c r="I27" s="336" t="n">
        <v>8</v>
      </c>
      <c r="J27" s="320" t="n">
        <v>0.0945514714572746</v>
      </c>
      <c r="K27" s="336" t="n">
        <v>24</v>
      </c>
      <c r="L27" s="320" t="n">
        <v>0.284967941106626</v>
      </c>
      <c r="M27" s="468" t="n">
        <v>145</v>
      </c>
      <c r="N27" s="320" t="n">
        <v>1.7137454201631</v>
      </c>
      <c r="O27" s="468" t="n">
        <v>142</v>
      </c>
      <c r="P27" s="320" t="n">
        <v>1.6860603182142</v>
      </c>
      <c r="Q27" s="58" t="n">
        <f aca="false">SUM(E27*100/C27)</f>
        <v>1.61919394870583</v>
      </c>
      <c r="R27" s="58" t="n">
        <f aca="false">SUM(G27*100/D27)</f>
        <v>1.40109237710758</v>
      </c>
      <c r="S27" s="58" t="n">
        <f aca="false">SUM(I27*100/C27)</f>
        <v>0.0945514714572746</v>
      </c>
      <c r="T27" s="58" t="n">
        <f aca="false">SUM(K27*100/D27)</f>
        <v>0.284967941106626</v>
      </c>
      <c r="U27" s="58" t="n">
        <f aca="false">SUM(M27*100/C27)</f>
        <v>1.7137454201631</v>
      </c>
      <c r="V27" s="58" t="n">
        <f aca="false">SUM(O27*100/D27)</f>
        <v>1.6860603182142</v>
      </c>
    </row>
    <row r="28" customFormat="false" ht="12" hidden="false" customHeight="true" outlineLevel="0" collapsed="false">
      <c r="A28" s="243" t="n">
        <v>20</v>
      </c>
      <c r="B28" s="334" t="s">
        <v>159</v>
      </c>
      <c r="C28" s="336" t="n">
        <v>37344</v>
      </c>
      <c r="D28" s="336" t="n">
        <v>17284</v>
      </c>
      <c r="E28" s="336" t="n">
        <v>379</v>
      </c>
      <c r="F28" s="320" t="n">
        <v>1.01488860325621</v>
      </c>
      <c r="G28" s="336" t="n">
        <v>384</v>
      </c>
      <c r="H28" s="320" t="n">
        <v>2.22170793797732</v>
      </c>
      <c r="I28" s="336" t="n">
        <v>279</v>
      </c>
      <c r="J28" s="320" t="n">
        <v>0.747107969151671</v>
      </c>
      <c r="K28" s="336" t="n">
        <v>361</v>
      </c>
      <c r="L28" s="320" t="n">
        <v>2.08863688960889</v>
      </c>
      <c r="M28" s="468" t="n">
        <v>658</v>
      </c>
      <c r="N28" s="320" t="n">
        <v>1.76199657240788</v>
      </c>
      <c r="O28" s="468" t="n">
        <v>745</v>
      </c>
      <c r="P28" s="320" t="n">
        <v>4.31034482758621</v>
      </c>
      <c r="Q28" s="58" t="n">
        <f aca="false">SUM(E28*100/C28)</f>
        <v>1.01488860325621</v>
      </c>
      <c r="R28" s="58" t="n">
        <f aca="false">SUM(G28*100/D28)</f>
        <v>2.22170793797732</v>
      </c>
      <c r="S28" s="58" t="n">
        <f aca="false">SUM(I28*100/C28)</f>
        <v>0.747107969151671</v>
      </c>
      <c r="T28" s="58" t="n">
        <f aca="false">SUM(K28*100/D28)</f>
        <v>2.08863688960889</v>
      </c>
      <c r="U28" s="58" t="n">
        <f aca="false">SUM(M28*100/C28)</f>
        <v>1.76199657240788</v>
      </c>
      <c r="V28" s="58" t="n">
        <f aca="false">SUM(O28*100/D28)</f>
        <v>4.31034482758621</v>
      </c>
    </row>
    <row r="29" customFormat="false" ht="12" hidden="false" customHeight="true" outlineLevel="0" collapsed="false">
      <c r="A29" s="243" t="n">
        <v>21</v>
      </c>
      <c r="B29" s="334" t="s">
        <v>160</v>
      </c>
      <c r="C29" s="336" t="n">
        <v>11317</v>
      </c>
      <c r="D29" s="336" t="n">
        <v>8547</v>
      </c>
      <c r="E29" s="336" t="n">
        <v>641</v>
      </c>
      <c r="F29" s="320" t="n">
        <v>5.66404524167182</v>
      </c>
      <c r="G29" s="336" t="n">
        <v>923</v>
      </c>
      <c r="H29" s="320" t="n">
        <v>10.7991107991108</v>
      </c>
      <c r="I29" s="336" t="n">
        <v>61</v>
      </c>
      <c r="J29" s="320" t="n">
        <v>0.539012105681718</v>
      </c>
      <c r="K29" s="336" t="n">
        <v>75</v>
      </c>
      <c r="L29" s="320" t="n">
        <v>0.877500877500878</v>
      </c>
      <c r="M29" s="468" t="n">
        <v>702</v>
      </c>
      <c r="N29" s="320" t="n">
        <v>6.20305734735354</v>
      </c>
      <c r="O29" s="468" t="n">
        <v>998</v>
      </c>
      <c r="P29" s="320" t="n">
        <v>11.6766116766117</v>
      </c>
      <c r="Q29" s="58" t="n">
        <f aca="false">SUM(E29*100/C29)</f>
        <v>5.66404524167182</v>
      </c>
      <c r="R29" s="58" t="n">
        <f aca="false">SUM(G29*100/D29)</f>
        <v>10.7991107991108</v>
      </c>
      <c r="S29" s="58" t="n">
        <f aca="false">SUM(I29*100/C29)</f>
        <v>0.539012105681718</v>
      </c>
      <c r="T29" s="58" t="n">
        <f aca="false">SUM(K29*100/D29)</f>
        <v>0.877500877500878</v>
      </c>
      <c r="U29" s="58" t="n">
        <f aca="false">SUM(M29*100/C29)</f>
        <v>6.20305734735354</v>
      </c>
      <c r="V29" s="58" t="n">
        <f aca="false">SUM(O29*100/D29)</f>
        <v>11.6766116766117</v>
      </c>
    </row>
    <row r="30" customFormat="false" ht="12" hidden="false" customHeight="true" outlineLevel="0" collapsed="false">
      <c r="A30" s="243" t="n">
        <v>22</v>
      </c>
      <c r="B30" s="334" t="s">
        <v>161</v>
      </c>
      <c r="C30" s="336" t="n">
        <v>12614</v>
      </c>
      <c r="D30" s="336" t="n">
        <v>8664</v>
      </c>
      <c r="E30" s="336" t="n">
        <v>464</v>
      </c>
      <c r="F30" s="320" t="n">
        <v>3.6784525130807</v>
      </c>
      <c r="G30" s="336" t="n">
        <v>390</v>
      </c>
      <c r="H30" s="320" t="n">
        <v>4.50138504155125</v>
      </c>
      <c r="I30" s="336" t="n">
        <v>2</v>
      </c>
      <c r="J30" s="320" t="n">
        <v>0.0158553987632789</v>
      </c>
      <c r="K30" s="336" t="n">
        <v>0</v>
      </c>
      <c r="L30" s="320" t="n">
        <v>0</v>
      </c>
      <c r="M30" s="468" t="n">
        <v>466</v>
      </c>
      <c r="N30" s="320" t="n">
        <v>3.69430791184398</v>
      </c>
      <c r="O30" s="468" t="n">
        <v>390</v>
      </c>
      <c r="P30" s="320" t="n">
        <v>4.50138504155125</v>
      </c>
      <c r="Q30" s="58" t="n">
        <f aca="false">SUM(E30*100/C30)</f>
        <v>3.6784525130807</v>
      </c>
      <c r="R30" s="58" t="n">
        <f aca="false">SUM(G30*100/D30)</f>
        <v>4.50138504155125</v>
      </c>
      <c r="S30" s="58" t="n">
        <f aca="false">SUM(I30*100/C30)</f>
        <v>0.0158553987632789</v>
      </c>
      <c r="T30" s="58" t="n">
        <f aca="false">SUM(K30*100/D30)</f>
        <v>0</v>
      </c>
      <c r="U30" s="58" t="n">
        <f aca="false">SUM(M30*100/C30)</f>
        <v>3.69430791184398</v>
      </c>
      <c r="V30" s="58" t="n">
        <f aca="false">SUM(O30*100/D30)</f>
        <v>4.50138504155125</v>
      </c>
    </row>
    <row r="31" customFormat="false" ht="12" hidden="false" customHeight="true" outlineLevel="0" collapsed="false">
      <c r="A31" s="243" t="n">
        <v>23</v>
      </c>
      <c r="B31" s="334" t="s">
        <v>162</v>
      </c>
      <c r="C31" s="336" t="n">
        <v>12156</v>
      </c>
      <c r="D31" s="336" t="n">
        <v>10227</v>
      </c>
      <c r="E31" s="336" t="n">
        <v>303</v>
      </c>
      <c r="F31" s="320" t="n">
        <v>2.49259624876604</v>
      </c>
      <c r="G31" s="336" t="n">
        <v>197</v>
      </c>
      <c r="H31" s="320" t="n">
        <v>1.92627358951794</v>
      </c>
      <c r="I31" s="336" t="n">
        <v>326</v>
      </c>
      <c r="J31" s="320" t="n">
        <v>2.68180322474498</v>
      </c>
      <c r="K31" s="336" t="n">
        <v>79</v>
      </c>
      <c r="L31" s="320" t="n">
        <v>0.772465043512271</v>
      </c>
      <c r="M31" s="468" t="n">
        <v>629</v>
      </c>
      <c r="N31" s="320" t="n">
        <v>5.17439947351102</v>
      </c>
      <c r="O31" s="468" t="n">
        <v>276</v>
      </c>
      <c r="P31" s="320" t="n">
        <v>2.69873863303021</v>
      </c>
      <c r="Q31" s="58" t="n">
        <f aca="false">SUM(E31*100/C31)</f>
        <v>2.49259624876604</v>
      </c>
      <c r="R31" s="58" t="n">
        <f aca="false">SUM(G31*100/D31)</f>
        <v>1.92627358951794</v>
      </c>
      <c r="S31" s="58" t="n">
        <f aca="false">SUM(I31*100/C31)</f>
        <v>2.68180322474498</v>
      </c>
      <c r="T31" s="58" t="n">
        <f aca="false">SUM(K31*100/D31)</f>
        <v>0.772465043512271</v>
      </c>
      <c r="U31" s="58" t="n">
        <f aca="false">SUM(M31*100/C31)</f>
        <v>5.17439947351102</v>
      </c>
      <c r="V31" s="58" t="n">
        <f aca="false">SUM(O31*100/D31)</f>
        <v>2.69873863303021</v>
      </c>
    </row>
    <row r="32" customFormat="false" ht="12" hidden="false" customHeight="true" outlineLevel="0" collapsed="false">
      <c r="A32" s="243" t="n">
        <v>24</v>
      </c>
      <c r="B32" s="334" t="s">
        <v>163</v>
      </c>
      <c r="C32" s="336" t="n">
        <v>7174</v>
      </c>
      <c r="D32" s="336" t="n">
        <v>5479</v>
      </c>
      <c r="E32" s="336" t="n">
        <v>276</v>
      </c>
      <c r="F32" s="320" t="n">
        <v>3.84722609422916</v>
      </c>
      <c r="G32" s="336" t="n">
        <v>176</v>
      </c>
      <c r="H32" s="320" t="n">
        <v>3.21226501186348</v>
      </c>
      <c r="I32" s="336" t="n">
        <v>31</v>
      </c>
      <c r="J32" s="320" t="n">
        <v>0.432115974351826</v>
      </c>
      <c r="K32" s="336" t="n">
        <v>64</v>
      </c>
      <c r="L32" s="320" t="n">
        <v>1.16809636795036</v>
      </c>
      <c r="M32" s="468" t="n">
        <v>307</v>
      </c>
      <c r="N32" s="320" t="n">
        <v>4.27934206858099</v>
      </c>
      <c r="O32" s="468" t="n">
        <v>240</v>
      </c>
      <c r="P32" s="320" t="n">
        <v>4.38036137981383</v>
      </c>
      <c r="Q32" s="58" t="n">
        <f aca="false">SUM(E32*100/C32)</f>
        <v>3.84722609422916</v>
      </c>
      <c r="R32" s="58" t="n">
        <f aca="false">SUM(G32*100/D32)</f>
        <v>3.21226501186348</v>
      </c>
      <c r="S32" s="58" t="n">
        <f aca="false">SUM(I32*100/C32)</f>
        <v>0.432115974351826</v>
      </c>
      <c r="T32" s="58" t="n">
        <f aca="false">SUM(K32*100/D32)</f>
        <v>1.16809636795036</v>
      </c>
      <c r="U32" s="58" t="n">
        <f aca="false">SUM(M32*100/C32)</f>
        <v>4.27934206858099</v>
      </c>
      <c r="V32" s="58" t="n">
        <f aca="false">SUM(O32*100/D32)</f>
        <v>4.38036137981383</v>
      </c>
    </row>
    <row r="33" customFormat="false" ht="12" hidden="false" customHeight="true" outlineLevel="0" collapsed="false">
      <c r="A33" s="243" t="n">
        <v>25</v>
      </c>
      <c r="B33" s="334" t="s">
        <v>164</v>
      </c>
      <c r="C33" s="336" t="n">
        <v>11745</v>
      </c>
      <c r="D33" s="336" t="n">
        <v>9127</v>
      </c>
      <c r="E33" s="336" t="n">
        <v>281</v>
      </c>
      <c r="F33" s="320" t="n">
        <v>2.39250744997871</v>
      </c>
      <c r="G33" s="336" t="n">
        <v>273</v>
      </c>
      <c r="H33" s="320" t="n">
        <v>2.99112523282568</v>
      </c>
      <c r="I33" s="336" t="n">
        <v>82</v>
      </c>
      <c r="J33" s="320" t="n">
        <v>0.698169433801618</v>
      </c>
      <c r="K33" s="336" t="n">
        <v>63</v>
      </c>
      <c r="L33" s="320" t="n">
        <v>0.690259669113619</v>
      </c>
      <c r="M33" s="468" t="n">
        <v>363</v>
      </c>
      <c r="N33" s="320" t="n">
        <v>3.09067688378033</v>
      </c>
      <c r="O33" s="468" t="n">
        <v>336</v>
      </c>
      <c r="P33" s="320" t="n">
        <v>3.6813849019393</v>
      </c>
      <c r="Q33" s="58" t="n">
        <f aca="false">SUM(E33*100/C33)</f>
        <v>2.39250744997871</v>
      </c>
      <c r="R33" s="58" t="n">
        <f aca="false">SUM(G33*100/D33)</f>
        <v>2.99112523282568</v>
      </c>
      <c r="S33" s="58" t="n">
        <f aca="false">SUM(I33*100/C33)</f>
        <v>0.698169433801618</v>
      </c>
      <c r="T33" s="58" t="n">
        <f aca="false">SUM(K33*100/D33)</f>
        <v>0.690259669113619</v>
      </c>
      <c r="U33" s="58" t="n">
        <f aca="false">SUM(M33*100/C33)</f>
        <v>3.09067688378033</v>
      </c>
      <c r="V33" s="58" t="n">
        <f aca="false">SUM(O33*100/D33)</f>
        <v>3.6813849019393</v>
      </c>
    </row>
    <row r="34" customFormat="false" ht="12" hidden="false" customHeight="true" outlineLevel="0" collapsed="false">
      <c r="A34" s="243" t="n">
        <v>26</v>
      </c>
      <c r="B34" s="334" t="s">
        <v>165</v>
      </c>
      <c r="C34" s="336" t="n">
        <v>24050</v>
      </c>
      <c r="D34" s="336" t="n">
        <v>19848</v>
      </c>
      <c r="E34" s="336" t="n">
        <v>1117</v>
      </c>
      <c r="F34" s="320" t="n">
        <v>4.64449064449064</v>
      </c>
      <c r="G34" s="336" t="n">
        <v>1069</v>
      </c>
      <c r="H34" s="320" t="n">
        <v>5.38593309149537</v>
      </c>
      <c r="I34" s="336" t="n">
        <v>15</v>
      </c>
      <c r="J34" s="320" t="n">
        <v>0.0623700623700624</v>
      </c>
      <c r="K34" s="336" t="n">
        <v>32</v>
      </c>
      <c r="L34" s="320" t="n">
        <v>0.161225312374043</v>
      </c>
      <c r="M34" s="468" t="n">
        <v>1132</v>
      </c>
      <c r="N34" s="320" t="n">
        <v>4.70686070686071</v>
      </c>
      <c r="O34" s="468" t="n">
        <v>1101</v>
      </c>
      <c r="P34" s="320" t="n">
        <v>5.54715840386941</v>
      </c>
      <c r="Q34" s="58" t="n">
        <f aca="false">SUM(E34*100/C34)</f>
        <v>4.64449064449064</v>
      </c>
      <c r="R34" s="58" t="n">
        <f aca="false">SUM(G34*100/D34)</f>
        <v>5.38593309149537</v>
      </c>
      <c r="S34" s="58" t="n">
        <f aca="false">SUM(I34*100/C34)</f>
        <v>0.0623700623700624</v>
      </c>
      <c r="T34" s="58" t="n">
        <f aca="false">SUM(K34*100/D34)</f>
        <v>0.161225312374043</v>
      </c>
      <c r="U34" s="58" t="n">
        <f aca="false">SUM(M34*100/C34)</f>
        <v>4.70686070686071</v>
      </c>
      <c r="V34" s="58" t="n">
        <f aca="false">SUM(O34*100/D34)</f>
        <v>5.54715840386941</v>
      </c>
    </row>
    <row r="35" customFormat="false" ht="12" hidden="false" customHeight="true" outlineLevel="0" collapsed="false">
      <c r="A35" s="243" t="n">
        <v>27</v>
      </c>
      <c r="B35" s="334" t="s">
        <v>166</v>
      </c>
      <c r="C35" s="336" t="n">
        <v>4606</v>
      </c>
      <c r="D35" s="336" t="n">
        <v>3654</v>
      </c>
      <c r="E35" s="336" t="n">
        <v>172</v>
      </c>
      <c r="F35" s="320" t="n">
        <v>3.73425966131133</v>
      </c>
      <c r="G35" s="336" t="n">
        <v>114</v>
      </c>
      <c r="H35" s="320" t="n">
        <v>3.11986863711002</v>
      </c>
      <c r="I35" s="336" t="n">
        <v>38</v>
      </c>
      <c r="J35" s="320" t="n">
        <v>0.825010855405992</v>
      </c>
      <c r="K35" s="336" t="n">
        <v>21</v>
      </c>
      <c r="L35" s="320" t="n">
        <v>0.574712643678161</v>
      </c>
      <c r="M35" s="468" t="n">
        <v>210</v>
      </c>
      <c r="N35" s="320" t="n">
        <v>4.55927051671733</v>
      </c>
      <c r="O35" s="468" t="n">
        <v>135</v>
      </c>
      <c r="P35" s="320" t="n">
        <v>3.69458128078818</v>
      </c>
      <c r="Q35" s="58" t="n">
        <f aca="false">SUM(E35*100/C35)</f>
        <v>3.73425966131133</v>
      </c>
      <c r="R35" s="58" t="n">
        <f aca="false">SUM(G35*100/D35)</f>
        <v>3.11986863711002</v>
      </c>
      <c r="S35" s="58" t="n">
        <f aca="false">SUM(I35*100/C35)</f>
        <v>0.825010855405992</v>
      </c>
      <c r="T35" s="58" t="n">
        <f aca="false">SUM(K35*100/D35)</f>
        <v>0.574712643678161</v>
      </c>
      <c r="U35" s="58" t="n">
        <f aca="false">SUM(M35*100/C35)</f>
        <v>4.55927051671733</v>
      </c>
      <c r="V35" s="58" t="n">
        <f aca="false">SUM(O35*100/D35)</f>
        <v>3.69458128078818</v>
      </c>
    </row>
    <row r="36" customFormat="false" ht="12" hidden="false" customHeight="true" outlineLevel="0" collapsed="false">
      <c r="A36" s="390"/>
      <c r="B36" s="391" t="s">
        <v>100</v>
      </c>
      <c r="C36" s="508" t="n">
        <v>579082</v>
      </c>
      <c r="D36" s="508" t="n">
        <v>341856</v>
      </c>
      <c r="E36" s="508" t="n">
        <v>13229</v>
      </c>
      <c r="F36" s="474" t="n">
        <v>2.28447784597</v>
      </c>
      <c r="G36" s="508" t="n">
        <v>12223</v>
      </c>
      <c r="H36" s="474" t="n">
        <v>3.57548207432369</v>
      </c>
      <c r="I36" s="508" t="n">
        <v>3835</v>
      </c>
      <c r="J36" s="474" t="n">
        <v>0.662255086498976</v>
      </c>
      <c r="K36" s="508" t="n">
        <v>3363</v>
      </c>
      <c r="L36" s="474" t="n">
        <v>0.983747542825049</v>
      </c>
      <c r="M36" s="508" t="n">
        <v>17064</v>
      </c>
      <c r="N36" s="474" t="n">
        <v>2.94673293246898</v>
      </c>
      <c r="O36" s="448" t="n">
        <v>15586</v>
      </c>
      <c r="P36" s="474" t="n">
        <v>4.55922961714874</v>
      </c>
      <c r="Q36" s="58" t="n">
        <f aca="false">SUM(E36*100/C36)</f>
        <v>2.28447784597</v>
      </c>
      <c r="R36" s="58" t="n">
        <f aca="false">SUM(G36*100/D36)</f>
        <v>3.57548207432369</v>
      </c>
      <c r="S36" s="58" t="n">
        <f aca="false">SUM(I36*100/C36)</f>
        <v>0.662255086498976</v>
      </c>
      <c r="T36" s="58" t="n">
        <f aca="false">SUM(K36*100/D36)</f>
        <v>0.983747542825049</v>
      </c>
      <c r="U36" s="58" t="n">
        <f aca="false">SUM(M36*100/C36)</f>
        <v>2.94673293246898</v>
      </c>
      <c r="V36" s="58" t="n">
        <f aca="false">SUM(O36*100/D36)</f>
        <v>4.55922961714874</v>
      </c>
    </row>
    <row r="37" customFormat="false" ht="12.75" hidden="false" customHeight="false" outlineLevel="0" collapsed="false">
      <c r="Q37" s="58"/>
      <c r="R37" s="58"/>
      <c r="S37" s="58"/>
      <c r="T37" s="58"/>
      <c r="U37" s="58"/>
      <c r="V37" s="58"/>
    </row>
    <row r="38" customFormat="false" ht="12.75" hidden="false" customHeight="false" outlineLevel="0" collapsed="false">
      <c r="B38" s="354" t="s">
        <v>600</v>
      </c>
      <c r="Q38" s="58"/>
      <c r="R38" s="58"/>
      <c r="S38" s="58"/>
      <c r="T38" s="58"/>
      <c r="U38" s="58"/>
      <c r="V38" s="58"/>
    </row>
    <row r="39" customFormat="false" ht="12.75" hidden="false" customHeight="false" outlineLevel="0" collapsed="false">
      <c r="Q39" s="58"/>
      <c r="R39" s="58"/>
      <c r="S39" s="58"/>
      <c r="T39" s="58"/>
      <c r="U39" s="58"/>
      <c r="V39" s="58"/>
    </row>
    <row r="40" customFormat="false" ht="12.75" hidden="false" customHeight="false" outlineLevel="0" collapsed="false">
      <c r="Q40" s="58"/>
      <c r="R40" s="58"/>
      <c r="S40" s="58"/>
      <c r="T40" s="58"/>
      <c r="U40" s="58"/>
      <c r="V40" s="58"/>
    </row>
    <row r="41" customFormat="false" ht="12.75" hidden="false" customHeight="false" outlineLevel="0" collapsed="false">
      <c r="Q41" s="58"/>
      <c r="R41" s="58"/>
      <c r="S41" s="58"/>
      <c r="T41" s="58"/>
      <c r="U41" s="58"/>
      <c r="V41" s="58"/>
    </row>
    <row r="42" customFormat="false" ht="12.75" hidden="false" customHeight="false" outlineLevel="0" collapsed="false">
      <c r="Q42" s="58"/>
      <c r="R42" s="58"/>
      <c r="S42" s="58"/>
      <c r="T42" s="58"/>
      <c r="U42" s="58"/>
      <c r="V42" s="58"/>
    </row>
    <row r="43" customFormat="false" ht="12.75" hidden="false" customHeight="false" outlineLevel="0" collapsed="false">
      <c r="Q43" s="58"/>
      <c r="R43" s="58"/>
      <c r="S43" s="58"/>
      <c r="T43" s="58"/>
      <c r="U43" s="58"/>
      <c r="V43" s="58"/>
    </row>
    <row r="44" customFormat="false" ht="12.75" hidden="false" customHeight="false" outlineLevel="0" collapsed="false">
      <c r="Q44" s="58"/>
      <c r="R44" s="58"/>
      <c r="S44" s="58"/>
      <c r="T44" s="58"/>
      <c r="U44" s="58"/>
      <c r="V44" s="58"/>
    </row>
    <row r="45" customFormat="false" ht="12.75" hidden="false" customHeight="false" outlineLevel="0" collapsed="false">
      <c r="Q45" s="58"/>
      <c r="R45" s="58"/>
      <c r="S45" s="58"/>
      <c r="T45" s="58"/>
      <c r="U45" s="58"/>
      <c r="V45" s="58"/>
    </row>
    <row r="46" customFormat="false" ht="12.75" hidden="false" customHeight="false" outlineLevel="0" collapsed="false">
      <c r="Q46" s="58"/>
      <c r="R46" s="58"/>
      <c r="S46" s="58"/>
      <c r="T46" s="58"/>
      <c r="U46" s="58"/>
      <c r="V46" s="58"/>
    </row>
    <row r="47" customFormat="false" ht="12.75" hidden="false" customHeight="false" outlineLevel="0" collapsed="false">
      <c r="Q47" s="58"/>
      <c r="R47" s="58"/>
      <c r="S47" s="58"/>
      <c r="T47" s="58"/>
      <c r="U47" s="58"/>
      <c r="V47" s="58"/>
    </row>
    <row r="48" customFormat="false" ht="12.75" hidden="false" customHeight="false" outlineLevel="0" collapsed="false">
      <c r="Q48" s="58"/>
      <c r="R48" s="58"/>
      <c r="S48" s="58"/>
      <c r="T48" s="58"/>
      <c r="U48" s="58"/>
      <c r="V48" s="58"/>
    </row>
    <row r="49" customFormat="false" ht="12.75" hidden="false" customHeight="false" outlineLevel="0" collapsed="false">
      <c r="Q49" s="58"/>
      <c r="R49" s="58"/>
      <c r="S49" s="58"/>
      <c r="T49" s="58"/>
      <c r="U49" s="58"/>
      <c r="V49" s="58"/>
    </row>
    <row r="50" customFormat="false" ht="12.75" hidden="false" customHeight="false" outlineLevel="0" collapsed="false">
      <c r="Q50" s="58"/>
      <c r="R50" s="58"/>
      <c r="S50" s="58"/>
      <c r="T50" s="58"/>
      <c r="U50" s="58"/>
      <c r="V50" s="58"/>
    </row>
    <row r="51" customFormat="false" ht="12.75" hidden="false" customHeight="false" outlineLevel="0" collapsed="false">
      <c r="Q51" s="58"/>
      <c r="R51" s="58"/>
      <c r="S51" s="58"/>
      <c r="T51" s="58"/>
      <c r="U51" s="58"/>
      <c r="V51" s="58"/>
    </row>
    <row r="52" customFormat="false" ht="12.75" hidden="false" customHeight="false" outlineLevel="0" collapsed="false">
      <c r="Q52" s="58"/>
      <c r="R52" s="58"/>
      <c r="S52" s="58"/>
      <c r="T52" s="58"/>
      <c r="U52" s="58"/>
      <c r="V52" s="58"/>
    </row>
    <row r="53" customFormat="false" ht="12.75" hidden="false" customHeight="false" outlineLevel="0" collapsed="false">
      <c r="Q53" s="58"/>
      <c r="R53" s="58"/>
      <c r="S53" s="58"/>
      <c r="T53" s="58"/>
      <c r="U53" s="58"/>
      <c r="V53" s="58"/>
    </row>
    <row r="54" customFormat="false" ht="12.75" hidden="false" customHeight="false" outlineLevel="0" collapsed="false">
      <c r="Q54" s="58"/>
      <c r="R54" s="58"/>
      <c r="S54" s="58"/>
      <c r="T54" s="58"/>
      <c r="U54" s="58"/>
      <c r="V54" s="58"/>
    </row>
    <row r="55" customFormat="false" ht="12.75" hidden="false" customHeight="false" outlineLevel="0" collapsed="false">
      <c r="Q55" s="58"/>
      <c r="R55" s="58"/>
      <c r="S55" s="58"/>
      <c r="T55" s="58"/>
      <c r="U55" s="58"/>
      <c r="V55" s="58"/>
    </row>
    <row r="56" customFormat="false" ht="12.75" hidden="false" customHeight="false" outlineLevel="0" collapsed="false">
      <c r="Q56" s="58"/>
      <c r="R56" s="58"/>
      <c r="S56" s="58"/>
      <c r="T56" s="58"/>
      <c r="U56" s="58"/>
      <c r="V56" s="58"/>
    </row>
    <row r="57" customFormat="false" ht="12.75" hidden="false" customHeight="false" outlineLevel="0" collapsed="false">
      <c r="Q57" s="58"/>
      <c r="R57" s="58"/>
      <c r="S57" s="58"/>
      <c r="T57" s="58"/>
      <c r="U57" s="58"/>
      <c r="V57" s="58"/>
    </row>
    <row r="58" customFormat="false" ht="12.75" hidden="false" customHeight="false" outlineLevel="0" collapsed="false">
      <c r="Q58" s="58"/>
      <c r="R58" s="58"/>
      <c r="S58" s="58"/>
      <c r="T58" s="58"/>
      <c r="U58" s="58"/>
      <c r="V58" s="58"/>
    </row>
    <row r="59" customFormat="false" ht="12.75" hidden="false" customHeight="false" outlineLevel="0" collapsed="false">
      <c r="Q59" s="58"/>
      <c r="R59" s="58"/>
      <c r="S59" s="58"/>
      <c r="T59" s="58"/>
      <c r="U59" s="58"/>
      <c r="V59" s="58"/>
    </row>
    <row r="60" customFormat="false" ht="12.75" hidden="false" customHeight="false" outlineLevel="0" collapsed="false">
      <c r="Q60" s="58"/>
      <c r="R60" s="58"/>
      <c r="S60" s="58"/>
      <c r="T60" s="58"/>
      <c r="U60" s="58"/>
      <c r="V60" s="58"/>
    </row>
    <row r="61" customFormat="false" ht="12.75" hidden="false" customHeight="false" outlineLevel="0" collapsed="false">
      <c r="Q61" s="58"/>
      <c r="R61" s="58"/>
      <c r="S61" s="58"/>
      <c r="T61" s="58"/>
      <c r="U61" s="58"/>
      <c r="V61" s="58"/>
    </row>
  </sheetData>
  <mergeCells count="17">
    <mergeCell ref="A2:P2"/>
    <mergeCell ref="A3:P3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6" width="25.28"/>
    <col collapsed="false" customWidth="false" hidden="false" outlineLevel="0" max="5" min="3" style="6" width="9.14"/>
    <col collapsed="false" customWidth="true" hidden="false" outlineLevel="0" max="6" min="6" style="6" width="8.99"/>
    <col collapsed="false" customWidth="true" hidden="false" outlineLevel="0" max="7" min="7" style="6" width="8.41"/>
    <col collapsed="false" customWidth="true" hidden="false" outlineLevel="0" max="8" min="8" style="6" width="7.99"/>
    <col collapsed="false" customWidth="true" hidden="false" outlineLevel="0" max="10" min="9" style="6" width="7.7"/>
    <col collapsed="false" customWidth="true" hidden="false" outlineLevel="0" max="11" min="11" style="6" width="8.56"/>
    <col collapsed="false" customWidth="true" hidden="false" outlineLevel="0" max="12" min="12" style="6" width="7.99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6" min="15" style="6" width="8.28"/>
    <col collapsed="false" customWidth="true" hidden="false" outlineLevel="0" max="19" min="17" style="6" width="9.56"/>
    <col collapsed="false" customWidth="true" hidden="false" outlineLevel="0" max="20" min="20" style="6" width="10.13"/>
    <col collapsed="false" customWidth="false" hidden="false" outlineLevel="0" max="257" min="21" style="6" width="9.14"/>
  </cols>
  <sheetData>
    <row r="1" customFormat="false" ht="12.75" hidden="false" customHeight="false" outlineLevel="0" collapsed="false">
      <c r="O1" s="6" t="s">
        <v>85</v>
      </c>
    </row>
    <row r="2" customFormat="false" ht="34.5" hidden="false" customHeight="true" outlineLevel="0" collapsed="false">
      <c r="A2" s="7" t="s">
        <v>60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499"/>
      <c r="P2" s="499"/>
      <c r="Q2" s="499"/>
    </row>
    <row r="3" customFormat="false" ht="6" hidden="false" customHeight="true" outlineLevel="0" collapsed="false"/>
    <row r="4" customFormat="false" ht="39" hidden="false" customHeight="true" outlineLevel="0" collapsed="false">
      <c r="A4" s="500" t="s">
        <v>89</v>
      </c>
      <c r="B4" s="243" t="s">
        <v>129</v>
      </c>
      <c r="C4" s="243" t="s">
        <v>584</v>
      </c>
      <c r="D4" s="243"/>
      <c r="E4" s="445" t="s">
        <v>585</v>
      </c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</row>
    <row r="5" customFormat="false" ht="27" hidden="false" customHeight="true" outlineLevel="0" collapsed="false">
      <c r="A5" s="500"/>
      <c r="B5" s="243"/>
      <c r="C5" s="243" t="s">
        <v>91</v>
      </c>
      <c r="D5" s="243" t="s">
        <v>92</v>
      </c>
      <c r="E5" s="445" t="s">
        <v>586</v>
      </c>
      <c r="F5" s="445"/>
      <c r="G5" s="172" t="s">
        <v>297</v>
      </c>
      <c r="H5" s="172"/>
      <c r="I5" s="445" t="s">
        <v>561</v>
      </c>
      <c r="J5" s="445"/>
      <c r="K5" s="172" t="s">
        <v>297</v>
      </c>
      <c r="L5" s="172"/>
      <c r="M5" s="243" t="s">
        <v>587</v>
      </c>
      <c r="N5" s="243"/>
      <c r="O5" s="172" t="s">
        <v>297</v>
      </c>
      <c r="P5" s="172"/>
    </row>
    <row r="6" customFormat="false" ht="39" hidden="false" customHeight="true" outlineLevel="0" collapsed="false">
      <c r="A6" s="500"/>
      <c r="B6" s="243"/>
      <c r="C6" s="243"/>
      <c r="D6" s="243"/>
      <c r="E6" s="243" t="s">
        <v>91</v>
      </c>
      <c r="F6" s="243" t="s">
        <v>92</v>
      </c>
      <c r="G6" s="172" t="s">
        <v>91</v>
      </c>
      <c r="H6" s="172" t="s">
        <v>92</v>
      </c>
      <c r="I6" s="243" t="s">
        <v>91</v>
      </c>
      <c r="J6" s="243" t="s">
        <v>92</v>
      </c>
      <c r="K6" s="172" t="s">
        <v>91</v>
      </c>
      <c r="L6" s="172" t="s">
        <v>92</v>
      </c>
      <c r="M6" s="243" t="s">
        <v>91</v>
      </c>
      <c r="N6" s="243" t="s">
        <v>92</v>
      </c>
      <c r="O6" s="172" t="s">
        <v>91</v>
      </c>
      <c r="P6" s="172" t="s">
        <v>92</v>
      </c>
    </row>
    <row r="7" customFormat="false" ht="12.75" hidden="false" customHeight="false" outlineLevel="0" collapsed="false">
      <c r="A7" s="445" t="s">
        <v>95</v>
      </c>
      <c r="B7" s="445" t="s">
        <v>96</v>
      </c>
      <c r="C7" s="445" t="n">
        <v>1</v>
      </c>
      <c r="D7" s="445" t="n">
        <v>2</v>
      </c>
      <c r="E7" s="445" t="n">
        <v>3</v>
      </c>
      <c r="F7" s="445" t="n">
        <v>4</v>
      </c>
      <c r="G7" s="501" t="n">
        <v>5</v>
      </c>
      <c r="H7" s="501" t="n">
        <v>6</v>
      </c>
      <c r="I7" s="445" t="n">
        <v>7</v>
      </c>
      <c r="J7" s="445" t="n">
        <v>8</v>
      </c>
      <c r="K7" s="501" t="n">
        <v>9</v>
      </c>
      <c r="L7" s="501" t="n">
        <v>10</v>
      </c>
      <c r="M7" s="445" t="n">
        <v>11</v>
      </c>
      <c r="N7" s="445" t="n">
        <v>12</v>
      </c>
      <c r="O7" s="501" t="n">
        <v>13</v>
      </c>
      <c r="P7" s="501" t="n">
        <v>14</v>
      </c>
    </row>
    <row r="8" customFormat="false" ht="12.75" hidden="false" customHeight="true" outlineLevel="0" collapsed="false">
      <c r="A8" s="445" t="n">
        <v>1</v>
      </c>
      <c r="B8" s="334" t="s">
        <v>172</v>
      </c>
      <c r="C8" s="65" t="n">
        <v>13963</v>
      </c>
      <c r="D8" s="502" t="n">
        <v>12350</v>
      </c>
      <c r="E8" s="65" t="n">
        <v>408</v>
      </c>
      <c r="F8" s="502" t="n">
        <v>432</v>
      </c>
      <c r="G8" s="67" t="n">
        <v>2.92200816443458</v>
      </c>
      <c r="H8" s="67" t="n">
        <v>3.49797570850202</v>
      </c>
      <c r="I8" s="65" t="n">
        <v>10</v>
      </c>
      <c r="J8" s="502" t="n">
        <v>12</v>
      </c>
      <c r="K8" s="67" t="n">
        <v>0.0716178471675141</v>
      </c>
      <c r="L8" s="67" t="n">
        <v>0.097165991902834</v>
      </c>
      <c r="M8" s="65" t="n">
        <v>418</v>
      </c>
      <c r="N8" s="502" t="n">
        <v>444</v>
      </c>
      <c r="O8" s="67" t="n">
        <v>2.99362601160209</v>
      </c>
      <c r="P8" s="67" t="n">
        <v>3.59514170040486</v>
      </c>
      <c r="Q8" s="503" t="n">
        <f aca="false">SUM(F8*100/D8)</f>
        <v>3.49797570850202</v>
      </c>
      <c r="R8" s="503" t="n">
        <f aca="false">SUM(J8*100/D8)</f>
        <v>0.097165991902834</v>
      </c>
      <c r="S8" s="503" t="n">
        <f aca="false">SUM(N8*100/D8)</f>
        <v>3.59514170040486</v>
      </c>
      <c r="T8" s="503" t="n">
        <f aca="false">SUM(E8*100/C8)</f>
        <v>2.92200816443458</v>
      </c>
      <c r="U8" s="58" t="n">
        <f aca="false">SUM(I8*100/C8)</f>
        <v>0.0716178471675141</v>
      </c>
      <c r="V8" s="58" t="n">
        <f aca="false">SUM(M8*100/C8)</f>
        <v>2.99362601160209</v>
      </c>
      <c r="W8" s="58"/>
    </row>
    <row r="9" customFormat="false" ht="12.75" hidden="false" customHeight="false" outlineLevel="0" collapsed="false">
      <c r="A9" s="445" t="n">
        <v>2</v>
      </c>
      <c r="B9" s="334" t="s">
        <v>141</v>
      </c>
      <c r="C9" s="65" t="n">
        <v>7496</v>
      </c>
      <c r="D9" s="502" t="n">
        <v>6430</v>
      </c>
      <c r="E9" s="65" t="n">
        <v>228</v>
      </c>
      <c r="F9" s="502" t="n">
        <v>225</v>
      </c>
      <c r="G9" s="67" t="n">
        <v>3.04162219850587</v>
      </c>
      <c r="H9" s="67" t="n">
        <v>3.49922239502333</v>
      </c>
      <c r="I9" s="65" t="n">
        <v>5</v>
      </c>
      <c r="J9" s="502" t="n">
        <v>2</v>
      </c>
      <c r="K9" s="67" t="n">
        <v>0.0667022411953042</v>
      </c>
      <c r="L9" s="67" t="n">
        <v>0.031104199066874</v>
      </c>
      <c r="M9" s="65" t="n">
        <v>233</v>
      </c>
      <c r="N9" s="502" t="n">
        <v>227</v>
      </c>
      <c r="O9" s="67" t="n">
        <v>3.10832443970117</v>
      </c>
      <c r="P9" s="67" t="n">
        <v>3.5303265940902</v>
      </c>
      <c r="Q9" s="503" t="n">
        <f aca="false">SUM(F9*100/D9)</f>
        <v>3.49922239502333</v>
      </c>
      <c r="R9" s="503" t="n">
        <f aca="false">SUM(J9*100/D9)</f>
        <v>0.031104199066874</v>
      </c>
      <c r="S9" s="503" t="n">
        <f aca="false">SUM(N9*100/D9)</f>
        <v>3.5303265940902</v>
      </c>
      <c r="T9" s="503" t="n">
        <f aca="false">SUM(E9*100/C9)</f>
        <v>3.04162219850587</v>
      </c>
      <c r="U9" s="58" t="n">
        <f aca="false">SUM(I9*100/C9)</f>
        <v>0.0667022411953042</v>
      </c>
      <c r="V9" s="58" t="n">
        <f aca="false">SUM(M9*100/C9)</f>
        <v>3.10832443970117</v>
      </c>
      <c r="W9" s="58"/>
    </row>
    <row r="10" customFormat="false" ht="12.75" hidden="false" customHeight="false" outlineLevel="0" collapsed="false">
      <c r="A10" s="445" t="n">
        <v>3</v>
      </c>
      <c r="B10" s="334" t="s">
        <v>142</v>
      </c>
      <c r="C10" s="65" t="n">
        <v>3598</v>
      </c>
      <c r="D10" s="502" t="n">
        <v>3428</v>
      </c>
      <c r="E10" s="65" t="n">
        <v>59</v>
      </c>
      <c r="F10" s="502" t="n">
        <v>66</v>
      </c>
      <c r="G10" s="67" t="n">
        <v>1.63979988882713</v>
      </c>
      <c r="H10" s="67" t="n">
        <v>1.92532088681447</v>
      </c>
      <c r="I10" s="65" t="n">
        <v>0</v>
      </c>
      <c r="J10" s="502" t="n">
        <v>1</v>
      </c>
      <c r="K10" s="67" t="n">
        <v>0</v>
      </c>
      <c r="L10" s="67" t="n">
        <v>0.029171528588098</v>
      </c>
      <c r="M10" s="65" t="n">
        <v>59</v>
      </c>
      <c r="N10" s="502" t="n">
        <v>67</v>
      </c>
      <c r="O10" s="67" t="n">
        <v>1.63979988882713</v>
      </c>
      <c r="P10" s="67" t="n">
        <v>1.95449241540257</v>
      </c>
      <c r="Q10" s="503" t="n">
        <f aca="false">SUM(F10*100/D10)</f>
        <v>1.92532088681447</v>
      </c>
      <c r="R10" s="503" t="n">
        <f aca="false">SUM(J10*100/D10)</f>
        <v>0.029171528588098</v>
      </c>
      <c r="S10" s="503" t="n">
        <f aca="false">SUM(N10*100/D10)</f>
        <v>1.95449241540257</v>
      </c>
      <c r="T10" s="503" t="n">
        <f aca="false">SUM(E10*100/C10)</f>
        <v>1.63979988882713</v>
      </c>
      <c r="U10" s="58" t="n">
        <f aca="false">SUM(I10*100/C10)</f>
        <v>0</v>
      </c>
      <c r="V10" s="58" t="n">
        <f aca="false">SUM(M10*100/C10)</f>
        <v>1.63979988882713</v>
      </c>
      <c r="W10" s="58"/>
    </row>
    <row r="11" customFormat="false" ht="12.75" hidden="false" customHeight="false" outlineLevel="0" collapsed="false">
      <c r="A11" s="445" t="n">
        <v>4</v>
      </c>
      <c r="B11" s="334" t="s">
        <v>143</v>
      </c>
      <c r="C11" s="65" t="n">
        <v>23676</v>
      </c>
      <c r="D11" s="502" t="n">
        <v>21305</v>
      </c>
      <c r="E11" s="65" t="n">
        <v>746</v>
      </c>
      <c r="F11" s="502" t="n">
        <v>667</v>
      </c>
      <c r="G11" s="67" t="n">
        <v>3.15087007940531</v>
      </c>
      <c r="H11" s="67" t="n">
        <v>3.13072048814832</v>
      </c>
      <c r="I11" s="65" t="n">
        <v>10</v>
      </c>
      <c r="J11" s="502" t="n">
        <v>12</v>
      </c>
      <c r="K11" s="67" t="n">
        <v>0.0422368643351918</v>
      </c>
      <c r="L11" s="67" t="n">
        <v>0.0563248063834781</v>
      </c>
      <c r="M11" s="65" t="n">
        <v>756</v>
      </c>
      <c r="N11" s="502" t="n">
        <v>679</v>
      </c>
      <c r="O11" s="67" t="n">
        <v>3.1931069437405</v>
      </c>
      <c r="P11" s="67" t="n">
        <v>3.1870452945318</v>
      </c>
      <c r="Q11" s="503" t="n">
        <f aca="false">SUM(F11*100/D11)</f>
        <v>3.13072048814832</v>
      </c>
      <c r="R11" s="503" t="n">
        <f aca="false">SUM(J11*100/D11)</f>
        <v>0.0563248063834781</v>
      </c>
      <c r="S11" s="503" t="n">
        <f aca="false">SUM(N11*100/D11)</f>
        <v>3.1870452945318</v>
      </c>
      <c r="T11" s="503" t="n">
        <f aca="false">SUM(E11*100/C11)</f>
        <v>3.15087007940531</v>
      </c>
      <c r="U11" s="58" t="n">
        <f aca="false">SUM(I11*100/C11)</f>
        <v>0.0422368643351918</v>
      </c>
      <c r="V11" s="58" t="n">
        <f aca="false">SUM(M11*100/C11)</f>
        <v>3.1931069437405</v>
      </c>
      <c r="W11" s="58"/>
    </row>
    <row r="12" customFormat="false" ht="12.75" hidden="false" customHeight="false" outlineLevel="0" collapsed="false">
      <c r="A12" s="445" t="n">
        <v>5</v>
      </c>
      <c r="B12" s="334" t="s">
        <v>144</v>
      </c>
      <c r="C12" s="65" t="n">
        <v>31401</v>
      </c>
      <c r="D12" s="502" t="n">
        <v>29232</v>
      </c>
      <c r="E12" s="65" t="n">
        <v>703</v>
      </c>
      <c r="F12" s="502" t="n">
        <v>693</v>
      </c>
      <c r="G12" s="67" t="n">
        <v>2.2387822043884</v>
      </c>
      <c r="H12" s="67" t="n">
        <v>2.37068965517241</v>
      </c>
      <c r="I12" s="65" t="n">
        <v>7</v>
      </c>
      <c r="J12" s="502" t="n">
        <v>11</v>
      </c>
      <c r="K12" s="67" t="n">
        <v>0.022292283685233</v>
      </c>
      <c r="L12" s="67" t="n">
        <v>0.0376299945265463</v>
      </c>
      <c r="M12" s="65" t="n">
        <v>710</v>
      </c>
      <c r="N12" s="502" t="n">
        <v>704</v>
      </c>
      <c r="O12" s="67" t="n">
        <v>2.26107448807363</v>
      </c>
      <c r="P12" s="67" t="n">
        <v>2.40831964969896</v>
      </c>
      <c r="Q12" s="503" t="n">
        <f aca="false">SUM(F12*100/D12)</f>
        <v>2.37068965517241</v>
      </c>
      <c r="R12" s="503" t="n">
        <f aca="false">SUM(J12*100/D12)</f>
        <v>0.0376299945265463</v>
      </c>
      <c r="S12" s="503" t="n">
        <f aca="false">SUM(N12*100/D12)</f>
        <v>2.40831964969896</v>
      </c>
      <c r="T12" s="503" t="n">
        <f aca="false">SUM(E12*100/C12)</f>
        <v>2.2387822043884</v>
      </c>
      <c r="U12" s="58" t="n">
        <f aca="false">SUM(I12*100/C12)</f>
        <v>0.022292283685233</v>
      </c>
      <c r="V12" s="58" t="n">
        <f aca="false">SUM(M12*100/C12)</f>
        <v>2.26107448807363</v>
      </c>
      <c r="W12" s="58"/>
    </row>
    <row r="13" customFormat="false" ht="12.75" hidden="false" customHeight="false" outlineLevel="0" collapsed="false">
      <c r="A13" s="445" t="n">
        <v>6</v>
      </c>
      <c r="B13" s="334" t="s">
        <v>145</v>
      </c>
      <c r="C13" s="65" t="n">
        <v>5975</v>
      </c>
      <c r="D13" s="502" t="n">
        <v>6304</v>
      </c>
      <c r="E13" s="65" t="n">
        <v>171</v>
      </c>
      <c r="F13" s="502" t="n">
        <v>166</v>
      </c>
      <c r="G13" s="67" t="n">
        <v>2.86192468619247</v>
      </c>
      <c r="H13" s="67" t="n">
        <v>2.63324873096447</v>
      </c>
      <c r="I13" s="65" t="n">
        <v>9</v>
      </c>
      <c r="J13" s="502" t="n">
        <v>6</v>
      </c>
      <c r="K13" s="67" t="n">
        <v>0.150627615062762</v>
      </c>
      <c r="L13" s="67" t="n">
        <v>0.0951776649746193</v>
      </c>
      <c r="M13" s="65" t="n">
        <v>180</v>
      </c>
      <c r="N13" s="502" t="n">
        <v>172</v>
      </c>
      <c r="O13" s="67" t="n">
        <v>3.01255230125523</v>
      </c>
      <c r="P13" s="67" t="n">
        <v>2.72842639593909</v>
      </c>
      <c r="Q13" s="503" t="n">
        <f aca="false">SUM(F13*100/D13)</f>
        <v>2.63324873096447</v>
      </c>
      <c r="R13" s="503" t="n">
        <f aca="false">SUM(J13*100/D13)</f>
        <v>0.0951776649746193</v>
      </c>
      <c r="S13" s="503" t="n">
        <f aca="false">SUM(N13*100/D13)</f>
        <v>2.72842639593909</v>
      </c>
      <c r="T13" s="503" t="n">
        <f aca="false">SUM(E13*100/C13)</f>
        <v>2.86192468619247</v>
      </c>
      <c r="U13" s="58" t="n">
        <f aca="false">SUM(I13*100/C13)</f>
        <v>0.150627615062762</v>
      </c>
      <c r="V13" s="58" t="n">
        <f aca="false">SUM(M13*100/C13)</f>
        <v>3.01255230125523</v>
      </c>
      <c r="W13" s="58"/>
    </row>
    <row r="14" customFormat="false" ht="12.75" hidden="false" customHeight="false" outlineLevel="0" collapsed="false">
      <c r="A14" s="445" t="n">
        <v>7</v>
      </c>
      <c r="B14" s="334" t="s">
        <v>146</v>
      </c>
      <c r="C14" s="65" t="n">
        <v>4530</v>
      </c>
      <c r="D14" s="502" t="n">
        <v>4635</v>
      </c>
      <c r="E14" s="65" t="n">
        <v>187</v>
      </c>
      <c r="F14" s="502" t="n">
        <v>243</v>
      </c>
      <c r="G14" s="67" t="n">
        <v>4.1280353200883</v>
      </c>
      <c r="H14" s="67" t="n">
        <v>5.24271844660194</v>
      </c>
      <c r="I14" s="65" t="n">
        <v>4</v>
      </c>
      <c r="J14" s="502" t="n">
        <v>5</v>
      </c>
      <c r="K14" s="67" t="n">
        <v>0.0883002207505519</v>
      </c>
      <c r="L14" s="67" t="n">
        <v>0.107874865156419</v>
      </c>
      <c r="M14" s="65" t="n">
        <v>191</v>
      </c>
      <c r="N14" s="502" t="n">
        <v>248</v>
      </c>
      <c r="O14" s="67" t="n">
        <v>4.21633554083885</v>
      </c>
      <c r="P14" s="67" t="n">
        <v>5.35059331175836</v>
      </c>
      <c r="Q14" s="503" t="n">
        <f aca="false">SUM(F14*100/D14)</f>
        <v>5.24271844660194</v>
      </c>
      <c r="R14" s="503" t="n">
        <f aca="false">SUM(J14*100/D14)</f>
        <v>0.107874865156419</v>
      </c>
      <c r="S14" s="503" t="n">
        <f aca="false">SUM(N14*100/D14)</f>
        <v>5.35059331175836</v>
      </c>
      <c r="T14" s="503" t="n">
        <f aca="false">SUM(E14*100/C14)</f>
        <v>4.1280353200883</v>
      </c>
      <c r="U14" s="58" t="n">
        <f aca="false">SUM(I14*100/C14)</f>
        <v>0.0883002207505519</v>
      </c>
      <c r="V14" s="58" t="n">
        <f aca="false">SUM(M14*100/C14)</f>
        <v>4.21633554083885</v>
      </c>
      <c r="W14" s="58"/>
    </row>
    <row r="15" customFormat="false" ht="12.75" hidden="false" customHeight="false" outlineLevel="0" collapsed="false">
      <c r="A15" s="445" t="n">
        <v>8</v>
      </c>
      <c r="B15" s="334" t="s">
        <v>147</v>
      </c>
      <c r="C15" s="65" t="n">
        <v>11110</v>
      </c>
      <c r="D15" s="502" t="n">
        <v>9283</v>
      </c>
      <c r="E15" s="65" t="n">
        <v>404</v>
      </c>
      <c r="F15" s="502" t="n">
        <v>463</v>
      </c>
      <c r="G15" s="67" t="n">
        <v>3.63636363636364</v>
      </c>
      <c r="H15" s="67" t="n">
        <v>4.98761176343854</v>
      </c>
      <c r="I15" s="65" t="n">
        <v>7</v>
      </c>
      <c r="J15" s="502" t="n">
        <v>14</v>
      </c>
      <c r="K15" s="67" t="n">
        <v>0.063006300630063</v>
      </c>
      <c r="L15" s="67" t="n">
        <v>0.150813314661209</v>
      </c>
      <c r="M15" s="65" t="n">
        <v>411</v>
      </c>
      <c r="N15" s="502" t="n">
        <v>477</v>
      </c>
      <c r="O15" s="67" t="n">
        <v>3.6993699369937</v>
      </c>
      <c r="P15" s="67" t="n">
        <v>5.13842507809975</v>
      </c>
      <c r="Q15" s="503" t="n">
        <f aca="false">SUM(F15*100/D15)</f>
        <v>4.98761176343854</v>
      </c>
      <c r="R15" s="503" t="n">
        <f aca="false">SUM(J15*100/D15)</f>
        <v>0.150813314661209</v>
      </c>
      <c r="S15" s="503" t="n">
        <f aca="false">SUM(N15*100/D15)</f>
        <v>5.13842507809975</v>
      </c>
      <c r="T15" s="503" t="n">
        <f aca="false">SUM(E15*100/C15)</f>
        <v>3.63636363636364</v>
      </c>
      <c r="U15" s="58" t="n">
        <f aca="false">SUM(I15*100/C15)</f>
        <v>0.063006300630063</v>
      </c>
      <c r="V15" s="58" t="n">
        <f aca="false">SUM(M15*100/C15)</f>
        <v>3.6993699369937</v>
      </c>
      <c r="W15" s="58"/>
    </row>
    <row r="16" customFormat="false" ht="12.75" hidden="false" customHeight="false" outlineLevel="0" collapsed="false">
      <c r="A16" s="445" t="n">
        <v>9</v>
      </c>
      <c r="B16" s="334" t="s">
        <v>148</v>
      </c>
      <c r="C16" s="65" t="n">
        <v>4043</v>
      </c>
      <c r="D16" s="502" t="n">
        <v>4403</v>
      </c>
      <c r="E16" s="65" t="n">
        <v>84</v>
      </c>
      <c r="F16" s="502" t="n">
        <v>87</v>
      </c>
      <c r="G16" s="67" t="n">
        <v>2.07766510017314</v>
      </c>
      <c r="H16" s="67" t="n">
        <v>1.97592550533727</v>
      </c>
      <c r="I16" s="65" t="n">
        <v>1</v>
      </c>
      <c r="J16" s="502" t="n">
        <v>3</v>
      </c>
      <c r="K16" s="67" t="n">
        <v>0.0247341083353945</v>
      </c>
      <c r="L16" s="67" t="n">
        <v>0.0681353622530093</v>
      </c>
      <c r="M16" s="65" t="n">
        <v>85</v>
      </c>
      <c r="N16" s="502" t="n">
        <v>90</v>
      </c>
      <c r="O16" s="67" t="n">
        <v>2.10239920850853</v>
      </c>
      <c r="P16" s="67" t="n">
        <v>2.04406086759028</v>
      </c>
      <c r="Q16" s="503" t="n">
        <f aca="false">SUM(F16*100/D16)</f>
        <v>1.97592550533727</v>
      </c>
      <c r="R16" s="503" t="n">
        <f aca="false">SUM(J16*100/D16)</f>
        <v>0.0681353622530093</v>
      </c>
      <c r="S16" s="503" t="n">
        <f aca="false">SUM(N16*100/D16)</f>
        <v>2.04406086759028</v>
      </c>
      <c r="T16" s="503" t="n">
        <f aca="false">SUM(E16*100/C16)</f>
        <v>2.07766510017314</v>
      </c>
      <c r="U16" s="58" t="n">
        <f aca="false">SUM(I16*100/C16)</f>
        <v>0.0247341083353945</v>
      </c>
      <c r="V16" s="58" t="n">
        <f aca="false">SUM(M16*100/C16)</f>
        <v>2.10239920850853</v>
      </c>
      <c r="W16" s="58"/>
    </row>
    <row r="17" customFormat="false" ht="12.75" hidden="false" customHeight="false" outlineLevel="0" collapsed="false">
      <c r="A17" s="445" t="n">
        <v>10</v>
      </c>
      <c r="B17" s="334" t="s">
        <v>149</v>
      </c>
      <c r="C17" s="65" t="n">
        <v>10814</v>
      </c>
      <c r="D17" s="502" t="n">
        <v>8072</v>
      </c>
      <c r="E17" s="65" t="n">
        <v>278</v>
      </c>
      <c r="F17" s="502" t="n">
        <v>330</v>
      </c>
      <c r="G17" s="67" t="n">
        <v>2.57074163121879</v>
      </c>
      <c r="H17" s="67" t="n">
        <v>4.08820614469772</v>
      </c>
      <c r="I17" s="65" t="n">
        <v>4</v>
      </c>
      <c r="J17" s="502" t="n">
        <v>5</v>
      </c>
      <c r="K17" s="67" t="n">
        <v>0.0369890882189754</v>
      </c>
      <c r="L17" s="67" t="n">
        <v>0.0619425173439049</v>
      </c>
      <c r="M17" s="65" t="n">
        <v>282</v>
      </c>
      <c r="N17" s="502" t="n">
        <v>335</v>
      </c>
      <c r="O17" s="67" t="n">
        <v>2.60773071943777</v>
      </c>
      <c r="P17" s="67" t="n">
        <v>4.15014866204163</v>
      </c>
      <c r="Q17" s="503" t="n">
        <f aca="false">SUM(F17*100/D17)</f>
        <v>4.08820614469772</v>
      </c>
      <c r="R17" s="503" t="n">
        <f aca="false">SUM(J17*100/D17)</f>
        <v>0.0619425173439049</v>
      </c>
      <c r="S17" s="503" t="n">
        <f aca="false">SUM(N17*100/D17)</f>
        <v>4.15014866204163</v>
      </c>
      <c r="T17" s="503" t="n">
        <f aca="false">SUM(E17*100/C17)</f>
        <v>2.57074163121879</v>
      </c>
      <c r="U17" s="58" t="n">
        <f aca="false">SUM(I17*100/C17)</f>
        <v>0.0369890882189754</v>
      </c>
      <c r="V17" s="58" t="n">
        <f aca="false">SUM(M17*100/C17)</f>
        <v>2.60773071943777</v>
      </c>
      <c r="W17" s="58"/>
    </row>
    <row r="18" customFormat="false" ht="12.75" hidden="false" customHeight="false" outlineLevel="0" collapsed="false">
      <c r="A18" s="445" t="n">
        <v>11</v>
      </c>
      <c r="B18" s="334" t="s">
        <v>150</v>
      </c>
      <c r="C18" s="65" t="n">
        <v>9496</v>
      </c>
      <c r="D18" s="502" t="n">
        <v>5991</v>
      </c>
      <c r="E18" s="65" t="n">
        <v>148</v>
      </c>
      <c r="F18" s="502" t="n">
        <v>175</v>
      </c>
      <c r="G18" s="67" t="n">
        <v>1.55855096882898</v>
      </c>
      <c r="H18" s="67" t="n">
        <v>2.9210482390252</v>
      </c>
      <c r="I18" s="65" t="n">
        <v>2</v>
      </c>
      <c r="J18" s="502" t="n">
        <v>3</v>
      </c>
      <c r="K18" s="67" t="n">
        <v>0.02106149957877</v>
      </c>
      <c r="L18" s="67" t="n">
        <v>0.0500751126690035</v>
      </c>
      <c r="M18" s="65" t="n">
        <v>150</v>
      </c>
      <c r="N18" s="502" t="n">
        <v>178</v>
      </c>
      <c r="O18" s="67" t="n">
        <v>1.57961246840775</v>
      </c>
      <c r="P18" s="67" t="n">
        <v>2.97112335169421</v>
      </c>
      <c r="Q18" s="503" t="n">
        <f aca="false">SUM(F18*100/D18)</f>
        <v>2.9210482390252</v>
      </c>
      <c r="R18" s="503" t="n">
        <f aca="false">SUM(J18*100/D18)</f>
        <v>0.0500751126690035</v>
      </c>
      <c r="S18" s="503" t="n">
        <f aca="false">SUM(N18*100/D18)</f>
        <v>2.97112335169421</v>
      </c>
      <c r="T18" s="503" t="n">
        <f aca="false">SUM(E18*100/C18)</f>
        <v>1.55855096882898</v>
      </c>
      <c r="U18" s="58" t="n">
        <f aca="false">SUM(I18*100/C18)</f>
        <v>0.02106149957877</v>
      </c>
      <c r="V18" s="58" t="n">
        <f aca="false">SUM(M18*100/C18)</f>
        <v>1.57961246840775</v>
      </c>
      <c r="W18" s="58"/>
    </row>
    <row r="19" customFormat="false" ht="12.75" hidden="false" customHeight="false" outlineLevel="0" collapsed="false">
      <c r="A19" s="445" t="n">
        <v>12</v>
      </c>
      <c r="B19" s="334" t="s">
        <v>151</v>
      </c>
      <c r="C19" s="65" t="n">
        <v>13592</v>
      </c>
      <c r="D19" s="502" t="n">
        <v>14144</v>
      </c>
      <c r="E19" s="65" t="n">
        <v>359</v>
      </c>
      <c r="F19" s="502" t="n">
        <v>466</v>
      </c>
      <c r="G19" s="67" t="n">
        <v>2.64125956444968</v>
      </c>
      <c r="H19" s="67" t="n">
        <v>3.29468325791855</v>
      </c>
      <c r="I19" s="65" t="n">
        <v>12</v>
      </c>
      <c r="J19" s="502" t="n">
        <v>13</v>
      </c>
      <c r="K19" s="67" t="n">
        <v>0.0882872277810477</v>
      </c>
      <c r="L19" s="67" t="n">
        <v>0.0919117647058824</v>
      </c>
      <c r="M19" s="65" t="n">
        <v>371</v>
      </c>
      <c r="N19" s="502" t="n">
        <v>479</v>
      </c>
      <c r="O19" s="67" t="n">
        <v>2.72954679223072</v>
      </c>
      <c r="P19" s="67" t="n">
        <v>3.38659502262443</v>
      </c>
      <c r="Q19" s="503" t="n">
        <f aca="false">SUM(F19*100/D19)</f>
        <v>3.29468325791855</v>
      </c>
      <c r="R19" s="503" t="n">
        <f aca="false">SUM(J19*100/D19)</f>
        <v>0.0919117647058824</v>
      </c>
      <c r="S19" s="503" t="n">
        <f aca="false">SUM(N19*100/D19)</f>
        <v>3.38659502262443</v>
      </c>
      <c r="T19" s="503" t="n">
        <f aca="false">SUM(E19*100/C19)</f>
        <v>2.64125956444968</v>
      </c>
      <c r="U19" s="58" t="n">
        <f aca="false">SUM(I19*100/C19)</f>
        <v>0.0882872277810477</v>
      </c>
      <c r="V19" s="58" t="n">
        <f aca="false">SUM(M19*100/C19)</f>
        <v>2.72954679223072</v>
      </c>
      <c r="W19" s="58"/>
    </row>
    <row r="20" customFormat="false" ht="12.75" hidden="false" customHeight="false" outlineLevel="0" collapsed="false">
      <c r="A20" s="445" t="n">
        <v>13</v>
      </c>
      <c r="B20" s="334" t="s">
        <v>152</v>
      </c>
      <c r="C20" s="65" t="n">
        <v>9275</v>
      </c>
      <c r="D20" s="502" t="n">
        <v>9121</v>
      </c>
      <c r="E20" s="65" t="n">
        <v>156</v>
      </c>
      <c r="F20" s="502" t="n">
        <v>229</v>
      </c>
      <c r="G20" s="67" t="n">
        <v>1.68194070080863</v>
      </c>
      <c r="H20" s="67" t="n">
        <v>2.51068961736652</v>
      </c>
      <c r="I20" s="65" t="n">
        <v>3</v>
      </c>
      <c r="J20" s="502" t="n">
        <v>8</v>
      </c>
      <c r="K20" s="67" t="n">
        <v>0.032345013477089</v>
      </c>
      <c r="L20" s="67" t="n">
        <v>0.0877096809560355</v>
      </c>
      <c r="M20" s="65" t="n">
        <v>159</v>
      </c>
      <c r="N20" s="502" t="n">
        <v>237</v>
      </c>
      <c r="O20" s="67" t="n">
        <v>1.71428571428571</v>
      </c>
      <c r="P20" s="67" t="n">
        <v>2.59839929832255</v>
      </c>
      <c r="Q20" s="503" t="n">
        <f aca="false">SUM(F20*100/D20)</f>
        <v>2.51068961736652</v>
      </c>
      <c r="R20" s="503" t="n">
        <f aca="false">SUM(J20*100/D20)</f>
        <v>0.0877096809560355</v>
      </c>
      <c r="S20" s="503" t="n">
        <f aca="false">SUM(N20*100/D20)</f>
        <v>2.59839929832255</v>
      </c>
      <c r="T20" s="503" t="n">
        <f aca="false">SUM(E20*100/C20)</f>
        <v>1.68194070080863</v>
      </c>
      <c r="U20" s="58" t="n">
        <f aca="false">SUM(I20*100/C20)</f>
        <v>0.032345013477089</v>
      </c>
      <c r="V20" s="58" t="n">
        <f aca="false">SUM(M20*100/C20)</f>
        <v>1.71428571428571</v>
      </c>
      <c r="W20" s="58"/>
    </row>
    <row r="21" customFormat="false" ht="12.75" hidden="false" customHeight="false" outlineLevel="0" collapsed="false">
      <c r="A21" s="445" t="n">
        <v>14</v>
      </c>
      <c r="B21" s="334" t="s">
        <v>153</v>
      </c>
      <c r="C21" s="65" t="n">
        <v>6979</v>
      </c>
      <c r="D21" s="502" t="n">
        <v>5580</v>
      </c>
      <c r="E21" s="65" t="n">
        <v>158</v>
      </c>
      <c r="F21" s="502" t="n">
        <v>255</v>
      </c>
      <c r="G21" s="67" t="n">
        <v>2.26393466112624</v>
      </c>
      <c r="H21" s="67" t="n">
        <v>4.56989247311828</v>
      </c>
      <c r="I21" s="65" t="n">
        <v>3</v>
      </c>
      <c r="J21" s="502" t="n">
        <v>5</v>
      </c>
      <c r="K21" s="67" t="n">
        <v>0.0429861011606247</v>
      </c>
      <c r="L21" s="67" t="n">
        <v>0.0896057347670251</v>
      </c>
      <c r="M21" s="65" t="n">
        <v>161</v>
      </c>
      <c r="N21" s="502" t="n">
        <v>260</v>
      </c>
      <c r="O21" s="67" t="n">
        <v>2.30692076228686</v>
      </c>
      <c r="P21" s="67" t="n">
        <v>4.65949820788531</v>
      </c>
      <c r="Q21" s="503" t="n">
        <f aca="false">SUM(F21*100/D21)</f>
        <v>4.56989247311828</v>
      </c>
      <c r="R21" s="503" t="n">
        <f aca="false">SUM(J21*100/D21)</f>
        <v>0.0896057347670251</v>
      </c>
      <c r="S21" s="503" t="n">
        <f aca="false">SUM(N21*100/D21)</f>
        <v>4.65949820788531</v>
      </c>
      <c r="T21" s="503" t="n">
        <f aca="false">SUM(E21*100/C21)</f>
        <v>2.26393466112624</v>
      </c>
      <c r="U21" s="58" t="n">
        <f aca="false">SUM(I21*100/C21)</f>
        <v>0.0429861011606247</v>
      </c>
      <c r="V21" s="58" t="n">
        <f aca="false">SUM(M21*100/C21)</f>
        <v>2.30692076228686</v>
      </c>
      <c r="W21" s="58"/>
    </row>
    <row r="22" customFormat="false" ht="12.75" hidden="false" customHeight="false" outlineLevel="0" collapsed="false">
      <c r="A22" s="445" t="n">
        <v>15</v>
      </c>
      <c r="B22" s="334" t="s">
        <v>154</v>
      </c>
      <c r="C22" s="65" t="n">
        <v>11470</v>
      </c>
      <c r="D22" s="502" t="n">
        <v>11474</v>
      </c>
      <c r="E22" s="65" t="n">
        <v>351</v>
      </c>
      <c r="F22" s="502" t="n">
        <v>474</v>
      </c>
      <c r="G22" s="67" t="n">
        <v>3.06015693112467</v>
      </c>
      <c r="H22" s="67" t="n">
        <v>4.13107896112951</v>
      </c>
      <c r="I22" s="65" t="n">
        <v>11</v>
      </c>
      <c r="J22" s="502" t="n">
        <v>21</v>
      </c>
      <c r="K22" s="67" t="n">
        <v>0.0959023539668701</v>
      </c>
      <c r="L22" s="67" t="n">
        <v>0.183022485619662</v>
      </c>
      <c r="M22" s="65" t="n">
        <v>362</v>
      </c>
      <c r="N22" s="502" t="n">
        <v>495</v>
      </c>
      <c r="O22" s="67" t="n">
        <v>3.15605928509154</v>
      </c>
      <c r="P22" s="67" t="n">
        <v>4.31410144674917</v>
      </c>
      <c r="Q22" s="503" t="n">
        <f aca="false">SUM(F22*100/D22)</f>
        <v>4.13107896112951</v>
      </c>
      <c r="R22" s="503" t="n">
        <f aca="false">SUM(J22*100/D22)</f>
        <v>0.183022485619662</v>
      </c>
      <c r="S22" s="503" t="n">
        <f aca="false">SUM(N22*100/D22)</f>
        <v>4.31410144674917</v>
      </c>
      <c r="T22" s="503" t="n">
        <f aca="false">SUM(E22*100/C22)</f>
        <v>3.06015693112467</v>
      </c>
      <c r="U22" s="58" t="n">
        <f aca="false">SUM(I22*100/C22)</f>
        <v>0.0959023539668701</v>
      </c>
      <c r="V22" s="58" t="n">
        <f aca="false">SUM(M22*100/C22)</f>
        <v>3.15605928509154</v>
      </c>
      <c r="W22" s="58"/>
    </row>
    <row r="23" customFormat="false" ht="12.75" hidden="false" customHeight="false" outlineLevel="0" collapsed="false">
      <c r="A23" s="445" t="n">
        <v>16</v>
      </c>
      <c r="B23" s="334" t="s">
        <v>155</v>
      </c>
      <c r="C23" s="65" t="n">
        <v>8222</v>
      </c>
      <c r="D23" s="502" t="n">
        <v>7977</v>
      </c>
      <c r="E23" s="65" t="n">
        <v>209</v>
      </c>
      <c r="F23" s="502" t="n">
        <v>202</v>
      </c>
      <c r="G23" s="67" t="n">
        <v>2.54196059352956</v>
      </c>
      <c r="H23" s="67" t="n">
        <v>2.5322803058794</v>
      </c>
      <c r="I23" s="65" t="n">
        <v>3</v>
      </c>
      <c r="J23" s="502" t="n">
        <v>8</v>
      </c>
      <c r="K23" s="67" t="n">
        <v>0.0364874726343955</v>
      </c>
      <c r="L23" s="67" t="n">
        <v>0.100288328945719</v>
      </c>
      <c r="M23" s="65" t="n">
        <v>212</v>
      </c>
      <c r="N23" s="502" t="n">
        <v>210</v>
      </c>
      <c r="O23" s="67" t="n">
        <v>2.57844806616395</v>
      </c>
      <c r="P23" s="67" t="n">
        <v>2.63256863482512</v>
      </c>
      <c r="Q23" s="503" t="n">
        <f aca="false">SUM(F23*100/D23)</f>
        <v>2.5322803058794</v>
      </c>
      <c r="R23" s="503" t="n">
        <f aca="false">SUM(J23*100/D23)</f>
        <v>0.100288328945719</v>
      </c>
      <c r="S23" s="503" t="n">
        <f aca="false">SUM(N23*100/D23)</f>
        <v>2.63256863482512</v>
      </c>
      <c r="T23" s="503" t="n">
        <f aca="false">SUM(E23*100/C23)</f>
        <v>2.54196059352956</v>
      </c>
      <c r="U23" s="58" t="n">
        <f aca="false">SUM(I23*100/C23)</f>
        <v>0.0364874726343955</v>
      </c>
      <c r="V23" s="58" t="n">
        <f aca="false">SUM(M23*100/C23)</f>
        <v>2.57844806616395</v>
      </c>
      <c r="W23" s="58"/>
    </row>
    <row r="24" customFormat="false" ht="12.75" hidden="false" customHeight="false" outlineLevel="0" collapsed="false">
      <c r="A24" s="445" t="n">
        <v>17</v>
      </c>
      <c r="B24" s="334" t="s">
        <v>156</v>
      </c>
      <c r="C24" s="65" t="n">
        <v>4299</v>
      </c>
      <c r="D24" s="502" t="n">
        <v>5901</v>
      </c>
      <c r="E24" s="65" t="n">
        <v>96</v>
      </c>
      <c r="F24" s="502" t="n">
        <v>133</v>
      </c>
      <c r="G24" s="67" t="n">
        <v>2.23307745987439</v>
      </c>
      <c r="H24" s="67" t="n">
        <v>2.25385527876631</v>
      </c>
      <c r="I24" s="65" t="n">
        <v>8</v>
      </c>
      <c r="J24" s="502" t="n">
        <v>3</v>
      </c>
      <c r="K24" s="67" t="n">
        <v>0.186089788322866</v>
      </c>
      <c r="L24" s="67" t="n">
        <v>0.0508388408744281</v>
      </c>
      <c r="M24" s="65" t="n">
        <v>104</v>
      </c>
      <c r="N24" s="502" t="n">
        <v>136</v>
      </c>
      <c r="O24" s="67" t="n">
        <v>2.41916724819726</v>
      </c>
      <c r="P24" s="67" t="n">
        <v>2.30469411964074</v>
      </c>
      <c r="Q24" s="503" t="n">
        <f aca="false">SUM(F24*100/D24)</f>
        <v>2.25385527876631</v>
      </c>
      <c r="R24" s="503" t="n">
        <f aca="false">SUM(J24*100/D24)</f>
        <v>0.0508388408744281</v>
      </c>
      <c r="S24" s="503" t="n">
        <f aca="false">SUM(N24*100/D24)</f>
        <v>2.30469411964074</v>
      </c>
      <c r="T24" s="503" t="n">
        <f aca="false">SUM(E24*100/C24)</f>
        <v>2.23307745987439</v>
      </c>
      <c r="U24" s="58" t="n">
        <f aca="false">SUM(I24*100/C24)</f>
        <v>0.186089788322866</v>
      </c>
      <c r="V24" s="58" t="n">
        <f aca="false">SUM(M24*100/C24)</f>
        <v>2.41916724819726</v>
      </c>
      <c r="W24" s="58"/>
    </row>
    <row r="25" customFormat="false" ht="12.75" hidden="false" customHeight="false" outlineLevel="0" collapsed="false">
      <c r="A25" s="445" t="n">
        <v>18</v>
      </c>
      <c r="B25" s="334" t="s">
        <v>157</v>
      </c>
      <c r="C25" s="65" t="n">
        <v>4635</v>
      </c>
      <c r="D25" s="502" t="n">
        <v>4130</v>
      </c>
      <c r="E25" s="65" t="n">
        <v>95</v>
      </c>
      <c r="F25" s="502" t="n">
        <v>103</v>
      </c>
      <c r="G25" s="67" t="n">
        <v>2.04962243797195</v>
      </c>
      <c r="H25" s="67" t="n">
        <v>2.49394673123487</v>
      </c>
      <c r="I25" s="65" t="n">
        <v>7</v>
      </c>
      <c r="J25" s="502" t="n">
        <v>2</v>
      </c>
      <c r="K25" s="67" t="n">
        <v>0.151024811218986</v>
      </c>
      <c r="L25" s="67" t="n">
        <v>0.0484261501210654</v>
      </c>
      <c r="M25" s="65" t="n">
        <v>102</v>
      </c>
      <c r="N25" s="502" t="n">
        <v>105</v>
      </c>
      <c r="O25" s="67" t="n">
        <v>2.20064724919094</v>
      </c>
      <c r="P25" s="67" t="n">
        <v>2.54237288135593</v>
      </c>
      <c r="Q25" s="503" t="n">
        <f aca="false">SUM(F25*100/D25)</f>
        <v>2.49394673123487</v>
      </c>
      <c r="R25" s="503" t="n">
        <f aca="false">SUM(J25*100/D25)</f>
        <v>0.0484261501210654</v>
      </c>
      <c r="S25" s="503" t="n">
        <f aca="false">SUM(N25*100/D25)</f>
        <v>2.54237288135593</v>
      </c>
      <c r="T25" s="503" t="n">
        <f aca="false">SUM(E25*100/C25)</f>
        <v>2.04962243797195</v>
      </c>
      <c r="U25" s="58" t="n">
        <f aca="false">SUM(I25*100/C25)</f>
        <v>0.151024811218986</v>
      </c>
      <c r="V25" s="58" t="n">
        <f aca="false">SUM(M25*100/C25)</f>
        <v>2.20064724919094</v>
      </c>
      <c r="W25" s="58"/>
    </row>
    <row r="26" customFormat="false" ht="12.75" hidden="false" customHeight="false" outlineLevel="0" collapsed="false">
      <c r="A26" s="445" t="n">
        <v>19</v>
      </c>
      <c r="B26" s="334" t="s">
        <v>158</v>
      </c>
      <c r="C26" s="65" t="n">
        <v>3352</v>
      </c>
      <c r="D26" s="502" t="n">
        <v>3213</v>
      </c>
      <c r="E26" s="65" t="n">
        <v>54</v>
      </c>
      <c r="F26" s="502" t="n">
        <v>44</v>
      </c>
      <c r="G26" s="67" t="n">
        <v>1.6109785202864</v>
      </c>
      <c r="H26" s="67" t="n">
        <v>1.36943666355431</v>
      </c>
      <c r="I26" s="65" t="n">
        <v>0</v>
      </c>
      <c r="J26" s="502" t="n">
        <v>2</v>
      </c>
      <c r="K26" s="67" t="n">
        <v>0</v>
      </c>
      <c r="L26" s="67" t="n">
        <v>0.0622471210706505</v>
      </c>
      <c r="M26" s="65" t="n">
        <v>54</v>
      </c>
      <c r="N26" s="502" t="n">
        <v>46</v>
      </c>
      <c r="O26" s="67" t="n">
        <v>1.6109785202864</v>
      </c>
      <c r="P26" s="67" t="n">
        <v>1.43168378462496</v>
      </c>
      <c r="Q26" s="503" t="n">
        <f aca="false">SUM(F26*100/D26)</f>
        <v>1.36943666355431</v>
      </c>
      <c r="R26" s="503" t="n">
        <f aca="false">SUM(J26*100/D26)</f>
        <v>0.0622471210706505</v>
      </c>
      <c r="S26" s="503" t="n">
        <f aca="false">SUM(N26*100/D26)</f>
        <v>1.43168378462496</v>
      </c>
      <c r="T26" s="503" t="n">
        <f aca="false">SUM(E26*100/C26)</f>
        <v>1.6109785202864</v>
      </c>
      <c r="U26" s="58" t="n">
        <f aca="false">SUM(I26*100/C26)</f>
        <v>0</v>
      </c>
      <c r="V26" s="58" t="n">
        <f aca="false">SUM(M26*100/C26)</f>
        <v>1.6109785202864</v>
      </c>
      <c r="W26" s="58"/>
    </row>
    <row r="27" customFormat="false" ht="12.75" hidden="false" customHeight="false" outlineLevel="0" collapsed="false">
      <c r="A27" s="445" t="n">
        <v>20</v>
      </c>
      <c r="B27" s="334" t="s">
        <v>159</v>
      </c>
      <c r="C27" s="65" t="n">
        <v>14998</v>
      </c>
      <c r="D27" s="502" t="n">
        <v>14115</v>
      </c>
      <c r="E27" s="65" t="n">
        <v>439</v>
      </c>
      <c r="F27" s="502" t="n">
        <v>462</v>
      </c>
      <c r="G27" s="67" t="n">
        <v>2.92705694092546</v>
      </c>
      <c r="H27" s="67" t="n">
        <v>3.2731137088204</v>
      </c>
      <c r="I27" s="65" t="n">
        <v>27</v>
      </c>
      <c r="J27" s="502" t="n">
        <v>20</v>
      </c>
      <c r="K27" s="67" t="n">
        <v>0.180024003200427</v>
      </c>
      <c r="L27" s="67" t="n">
        <v>0.141693234148069</v>
      </c>
      <c r="M27" s="65" t="n">
        <v>466</v>
      </c>
      <c r="N27" s="502" t="n">
        <v>482</v>
      </c>
      <c r="O27" s="67" t="n">
        <v>3.10708094412588</v>
      </c>
      <c r="P27" s="67" t="n">
        <v>3.41480694296847</v>
      </c>
      <c r="Q27" s="503" t="n">
        <f aca="false">SUM(F27*100/D27)</f>
        <v>3.2731137088204</v>
      </c>
      <c r="R27" s="503" t="n">
        <f aca="false">SUM(J27*100/D27)</f>
        <v>0.141693234148069</v>
      </c>
      <c r="S27" s="503" t="n">
        <f aca="false">SUM(N27*100/D27)</f>
        <v>3.41480694296847</v>
      </c>
      <c r="T27" s="503" t="n">
        <f aca="false">SUM(E27*100/C27)</f>
        <v>2.92705694092546</v>
      </c>
      <c r="U27" s="58" t="n">
        <f aca="false">SUM(I27*100/C27)</f>
        <v>0.180024003200427</v>
      </c>
      <c r="V27" s="58" t="n">
        <f aca="false">SUM(M27*100/C27)</f>
        <v>3.10708094412588</v>
      </c>
      <c r="W27" s="58"/>
    </row>
    <row r="28" customFormat="false" ht="12.75" hidden="false" customHeight="false" outlineLevel="0" collapsed="false">
      <c r="A28" s="445" t="n">
        <v>21</v>
      </c>
      <c r="B28" s="334" t="s">
        <v>160</v>
      </c>
      <c r="C28" s="65" t="n">
        <v>7133</v>
      </c>
      <c r="D28" s="502" t="n">
        <v>7368</v>
      </c>
      <c r="E28" s="65" t="n">
        <v>180</v>
      </c>
      <c r="F28" s="502" t="n">
        <v>234</v>
      </c>
      <c r="G28" s="67" t="n">
        <v>2.52348240571989</v>
      </c>
      <c r="H28" s="67" t="n">
        <v>3.17589576547231</v>
      </c>
      <c r="I28" s="65" t="n">
        <v>4</v>
      </c>
      <c r="J28" s="502" t="n">
        <v>8</v>
      </c>
      <c r="K28" s="67" t="n">
        <v>0.0560773867937754</v>
      </c>
      <c r="L28" s="67" t="n">
        <v>0.1085776330076</v>
      </c>
      <c r="M28" s="65" t="n">
        <v>184</v>
      </c>
      <c r="N28" s="502" t="n">
        <v>242</v>
      </c>
      <c r="O28" s="67" t="n">
        <v>2.57955979251367</v>
      </c>
      <c r="P28" s="67" t="n">
        <v>3.28447339847991</v>
      </c>
      <c r="Q28" s="503" t="n">
        <f aca="false">SUM(F28*100/D28)</f>
        <v>3.17589576547231</v>
      </c>
      <c r="R28" s="503" t="n">
        <f aca="false">SUM(J28*100/D28)</f>
        <v>0.1085776330076</v>
      </c>
      <c r="S28" s="503" t="n">
        <f aca="false">SUM(N28*100/D28)</f>
        <v>3.28447339847991</v>
      </c>
      <c r="T28" s="503" t="n">
        <f aca="false">SUM(E28*100/C28)</f>
        <v>2.52348240571989</v>
      </c>
      <c r="U28" s="58" t="n">
        <f aca="false">SUM(I28*100/C28)</f>
        <v>0.0560773867937754</v>
      </c>
      <c r="V28" s="58" t="n">
        <f aca="false">SUM(M28*100/C28)</f>
        <v>2.57955979251367</v>
      </c>
      <c r="W28" s="58"/>
    </row>
    <row r="29" customFormat="false" ht="12.75" hidden="false" customHeight="false" outlineLevel="0" collapsed="false">
      <c r="A29" s="445" t="n">
        <v>22</v>
      </c>
      <c r="B29" s="334" t="s">
        <v>161</v>
      </c>
      <c r="C29" s="65" t="n">
        <v>5471</v>
      </c>
      <c r="D29" s="502" t="n">
        <v>4957</v>
      </c>
      <c r="E29" s="65" t="n">
        <v>73</v>
      </c>
      <c r="F29" s="502" t="n">
        <v>108</v>
      </c>
      <c r="G29" s="67" t="n">
        <v>1.33430817035277</v>
      </c>
      <c r="H29" s="67" t="n">
        <v>2.17873713939883</v>
      </c>
      <c r="I29" s="65" t="n">
        <v>2</v>
      </c>
      <c r="J29" s="502" t="n">
        <v>0</v>
      </c>
      <c r="K29" s="67" t="n">
        <v>0.036556388228843</v>
      </c>
      <c r="L29" s="67" t="n">
        <v>0</v>
      </c>
      <c r="M29" s="65" t="n">
        <v>75</v>
      </c>
      <c r="N29" s="502" t="n">
        <v>108</v>
      </c>
      <c r="O29" s="67" t="n">
        <v>1.37086455858161</v>
      </c>
      <c r="P29" s="67" t="n">
        <v>2.17873713939883</v>
      </c>
      <c r="Q29" s="503" t="n">
        <f aca="false">SUM(F29*100/D29)</f>
        <v>2.17873713939883</v>
      </c>
      <c r="R29" s="503" t="n">
        <f aca="false">SUM(J29*100/D29)</f>
        <v>0</v>
      </c>
      <c r="S29" s="503" t="n">
        <f aca="false">SUM(N29*100/D29)</f>
        <v>2.17873713939883</v>
      </c>
      <c r="T29" s="503" t="n">
        <f aca="false">SUM(E29*100/C29)</f>
        <v>1.33430817035277</v>
      </c>
      <c r="U29" s="58" t="n">
        <f aca="false">SUM(I29*100/C29)</f>
        <v>0.036556388228843</v>
      </c>
      <c r="V29" s="58" t="n">
        <f aca="false">SUM(M29*100/C29)</f>
        <v>1.37086455858161</v>
      </c>
      <c r="W29" s="58"/>
    </row>
    <row r="30" customFormat="false" ht="12.75" hidden="false" customHeight="false" outlineLevel="0" collapsed="false">
      <c r="A30" s="445" t="n">
        <v>23</v>
      </c>
      <c r="B30" s="334" t="s">
        <v>162</v>
      </c>
      <c r="C30" s="65" t="n">
        <v>5566</v>
      </c>
      <c r="D30" s="502" t="n">
        <v>5437</v>
      </c>
      <c r="E30" s="65" t="n">
        <v>111</v>
      </c>
      <c r="F30" s="502" t="n">
        <v>158</v>
      </c>
      <c r="G30" s="67" t="n">
        <v>1.99425080848006</v>
      </c>
      <c r="H30" s="67" t="n">
        <v>2.90601434614677</v>
      </c>
      <c r="I30" s="65" t="n">
        <v>1</v>
      </c>
      <c r="J30" s="502" t="n">
        <v>5</v>
      </c>
      <c r="K30" s="67" t="n">
        <v>0.0179662234998203</v>
      </c>
      <c r="L30" s="67" t="n">
        <v>0.0919624793084422</v>
      </c>
      <c r="M30" s="65" t="n">
        <v>112</v>
      </c>
      <c r="N30" s="502" t="n">
        <v>163</v>
      </c>
      <c r="O30" s="67" t="n">
        <v>2.01221703197988</v>
      </c>
      <c r="P30" s="67" t="n">
        <v>2.99797682545521</v>
      </c>
      <c r="Q30" s="503" t="n">
        <f aca="false">SUM(F30*100/D30)</f>
        <v>2.90601434614677</v>
      </c>
      <c r="R30" s="503" t="n">
        <f aca="false">SUM(J30*100/D30)</f>
        <v>0.0919624793084422</v>
      </c>
      <c r="S30" s="503" t="n">
        <f aca="false">SUM(N30*100/D30)</f>
        <v>2.99797682545521</v>
      </c>
      <c r="T30" s="503" t="n">
        <f aca="false">SUM(E30*100/C30)</f>
        <v>1.99425080848006</v>
      </c>
      <c r="U30" s="58" t="n">
        <f aca="false">SUM(I30*100/C30)</f>
        <v>0.0179662234998203</v>
      </c>
      <c r="V30" s="58" t="n">
        <f aca="false">SUM(M30*100/C30)</f>
        <v>2.01221703197988</v>
      </c>
      <c r="W30" s="58"/>
    </row>
    <row r="31" customFormat="false" ht="12.75" hidden="false" customHeight="false" outlineLevel="0" collapsed="false">
      <c r="A31" s="445" t="n">
        <v>24</v>
      </c>
      <c r="B31" s="334" t="s">
        <v>163</v>
      </c>
      <c r="C31" s="65" t="n">
        <v>2881</v>
      </c>
      <c r="D31" s="502" t="n">
        <v>2612</v>
      </c>
      <c r="E31" s="65" t="n">
        <v>89</v>
      </c>
      <c r="F31" s="502" t="n">
        <v>100</v>
      </c>
      <c r="G31" s="67" t="n">
        <v>3.08920513710517</v>
      </c>
      <c r="H31" s="67" t="n">
        <v>3.82848392036753</v>
      </c>
      <c r="I31" s="65" t="n">
        <v>1</v>
      </c>
      <c r="J31" s="502" t="n">
        <v>3</v>
      </c>
      <c r="K31" s="67" t="n">
        <v>0.0347101700798334</v>
      </c>
      <c r="L31" s="67" t="n">
        <v>0.114854517611026</v>
      </c>
      <c r="M31" s="65" t="n">
        <v>90</v>
      </c>
      <c r="N31" s="502" t="n">
        <v>103</v>
      </c>
      <c r="O31" s="67" t="n">
        <v>3.12391530718501</v>
      </c>
      <c r="P31" s="67" t="n">
        <v>3.94333843797856</v>
      </c>
      <c r="Q31" s="503" t="n">
        <f aca="false">SUM(F31*100/D31)</f>
        <v>3.82848392036753</v>
      </c>
      <c r="R31" s="503" t="n">
        <f aca="false">SUM(J31*100/D31)</f>
        <v>0.114854517611026</v>
      </c>
      <c r="S31" s="503" t="n">
        <f aca="false">SUM(N31*100/D31)</f>
        <v>3.94333843797856</v>
      </c>
      <c r="T31" s="503" t="n">
        <f aca="false">SUM(E31*100/C31)</f>
        <v>3.08920513710517</v>
      </c>
      <c r="U31" s="58" t="n">
        <f aca="false">SUM(I31*100/C31)</f>
        <v>0.0347101700798334</v>
      </c>
      <c r="V31" s="58" t="n">
        <f aca="false">SUM(M31*100/C31)</f>
        <v>3.12391530718501</v>
      </c>
      <c r="W31" s="58"/>
    </row>
    <row r="32" customFormat="false" ht="12.75" hidden="false" customHeight="false" outlineLevel="0" collapsed="false">
      <c r="A32" s="445" t="n">
        <v>25</v>
      </c>
      <c r="B32" s="334" t="s">
        <v>164</v>
      </c>
      <c r="C32" s="65" t="n">
        <v>5528</v>
      </c>
      <c r="D32" s="502" t="n">
        <v>6142</v>
      </c>
      <c r="E32" s="65" t="n">
        <v>128</v>
      </c>
      <c r="F32" s="502" t="n">
        <v>155</v>
      </c>
      <c r="G32" s="67" t="n">
        <v>2.31548480463097</v>
      </c>
      <c r="H32" s="67" t="n">
        <v>2.52360794529469</v>
      </c>
      <c r="I32" s="65" t="n">
        <v>6</v>
      </c>
      <c r="J32" s="502" t="n">
        <v>4</v>
      </c>
      <c r="K32" s="67" t="n">
        <v>0.108538350217077</v>
      </c>
      <c r="L32" s="67" t="n">
        <v>0.0651253663301856</v>
      </c>
      <c r="M32" s="65" t="n">
        <v>134</v>
      </c>
      <c r="N32" s="502" t="n">
        <v>159</v>
      </c>
      <c r="O32" s="67" t="n">
        <v>2.42402315484805</v>
      </c>
      <c r="P32" s="67" t="n">
        <v>2.58873331162488</v>
      </c>
      <c r="Q32" s="503" t="n">
        <f aca="false">SUM(F32*100/D32)</f>
        <v>2.52360794529469</v>
      </c>
      <c r="R32" s="503" t="n">
        <f aca="false">SUM(J32*100/D32)</f>
        <v>0.0651253663301856</v>
      </c>
      <c r="S32" s="503" t="n">
        <f aca="false">SUM(N32*100/D32)</f>
        <v>2.58873331162488</v>
      </c>
      <c r="T32" s="503" t="n">
        <f aca="false">SUM(E32*100/C32)</f>
        <v>2.31548480463097</v>
      </c>
      <c r="U32" s="58" t="n">
        <f aca="false">SUM(I32*100/C32)</f>
        <v>0.108538350217077</v>
      </c>
      <c r="V32" s="58" t="n">
        <f aca="false">SUM(M32*100/C32)</f>
        <v>2.42402315484805</v>
      </c>
      <c r="W32" s="58"/>
    </row>
    <row r="33" customFormat="false" ht="12.75" hidden="false" customHeight="false" outlineLevel="0" collapsed="false">
      <c r="A33" s="445" t="n">
        <v>26</v>
      </c>
      <c r="B33" s="334" t="s">
        <v>165</v>
      </c>
      <c r="C33" s="65" t="n">
        <v>19741</v>
      </c>
      <c r="D33" s="502" t="n">
        <v>20333</v>
      </c>
      <c r="E33" s="65" t="n">
        <v>604</v>
      </c>
      <c r="F33" s="502" t="n">
        <v>718</v>
      </c>
      <c r="G33" s="67" t="n">
        <v>3.05962210627628</v>
      </c>
      <c r="H33" s="67" t="n">
        <v>3.53120542959721</v>
      </c>
      <c r="I33" s="65" t="n">
        <v>12</v>
      </c>
      <c r="J33" s="502" t="n">
        <v>21</v>
      </c>
      <c r="K33" s="67" t="n">
        <v>0.0607871941644294</v>
      </c>
      <c r="L33" s="67" t="n">
        <v>0.103280381645601</v>
      </c>
      <c r="M33" s="65" t="n">
        <v>616</v>
      </c>
      <c r="N33" s="502" t="n">
        <v>739</v>
      </c>
      <c r="O33" s="67" t="n">
        <v>3.12040930044071</v>
      </c>
      <c r="P33" s="67" t="n">
        <v>3.63448581124281</v>
      </c>
      <c r="Q33" s="503" t="n">
        <f aca="false">SUM(F33*100/D33)</f>
        <v>3.53120542959721</v>
      </c>
      <c r="R33" s="503" t="n">
        <f aca="false">SUM(J33*100/D33)</f>
        <v>0.103280381645601</v>
      </c>
      <c r="S33" s="503" t="n">
        <f aca="false">SUM(N33*100/D33)</f>
        <v>3.63448581124281</v>
      </c>
      <c r="T33" s="503" t="n">
        <f aca="false">SUM(E33*100/C33)</f>
        <v>3.05962210627628</v>
      </c>
      <c r="U33" s="58" t="n">
        <f aca="false">SUM(I33*100/C33)</f>
        <v>0.0607871941644294</v>
      </c>
      <c r="V33" s="58" t="n">
        <f aca="false">SUM(M33*100/C33)</f>
        <v>3.12040930044071</v>
      </c>
      <c r="W33" s="58"/>
    </row>
    <row r="34" customFormat="false" ht="12.75" hidden="false" customHeight="false" outlineLevel="0" collapsed="false">
      <c r="A34" s="445" t="n">
        <v>27</v>
      </c>
      <c r="B34" s="334" t="s">
        <v>166</v>
      </c>
      <c r="C34" s="65" t="n">
        <v>2879</v>
      </c>
      <c r="D34" s="502" t="n">
        <v>3370</v>
      </c>
      <c r="E34" s="65" t="n">
        <v>122</v>
      </c>
      <c r="F34" s="502" t="n">
        <v>118</v>
      </c>
      <c r="G34" s="67" t="n">
        <v>4.2375824939215</v>
      </c>
      <c r="H34" s="67" t="n">
        <v>3.50148367952522</v>
      </c>
      <c r="I34" s="65" t="n">
        <v>2</v>
      </c>
      <c r="J34" s="502" t="n">
        <v>0</v>
      </c>
      <c r="K34" s="67" t="n">
        <v>0.069468565474123</v>
      </c>
      <c r="L34" s="67" t="n">
        <v>0</v>
      </c>
      <c r="M34" s="65" t="n">
        <v>124</v>
      </c>
      <c r="N34" s="502" t="n">
        <v>118</v>
      </c>
      <c r="O34" s="67" t="n">
        <v>4.30705105939562</v>
      </c>
      <c r="P34" s="67" t="n">
        <v>3.50148367952522</v>
      </c>
      <c r="Q34" s="503" t="n">
        <f aca="false">SUM(F34*100/D34)</f>
        <v>3.50148367952522</v>
      </c>
      <c r="R34" s="503" t="n">
        <f aca="false">SUM(J34*100/D34)</f>
        <v>0</v>
      </c>
      <c r="S34" s="503" t="n">
        <f aca="false">SUM(N34*100/D34)</f>
        <v>3.50148367952522</v>
      </c>
      <c r="T34" s="503" t="n">
        <f aca="false">SUM(E34*100/C34)</f>
        <v>4.2375824939215</v>
      </c>
      <c r="U34" s="58" t="n">
        <f aca="false">SUM(I34*100/C34)</f>
        <v>0.069468565474123</v>
      </c>
      <c r="V34" s="58" t="n">
        <f aca="false">SUM(M34*100/C34)</f>
        <v>4.30705105939562</v>
      </c>
      <c r="W34" s="58"/>
    </row>
    <row r="35" customFormat="false" ht="14.25" hidden="false" customHeight="true" outlineLevel="0" collapsed="false">
      <c r="A35" s="509"/>
      <c r="B35" s="391" t="s">
        <v>100</v>
      </c>
      <c r="C35" s="510" t="n">
        <v>252123</v>
      </c>
      <c r="D35" s="511" t="n">
        <v>237307</v>
      </c>
      <c r="E35" s="510" t="n">
        <v>6640</v>
      </c>
      <c r="F35" s="511" t="n">
        <v>7506</v>
      </c>
      <c r="G35" s="70" t="n">
        <v>2.63363517013521</v>
      </c>
      <c r="H35" s="70" t="n">
        <v>3.16299139932661</v>
      </c>
      <c r="I35" s="510" t="n">
        <v>161</v>
      </c>
      <c r="J35" s="511" t="n">
        <v>197</v>
      </c>
      <c r="K35" s="70" t="n">
        <v>0.0638577202397243</v>
      </c>
      <c r="L35" s="70" t="n">
        <v>0.0830148288925316</v>
      </c>
      <c r="M35" s="510" t="n">
        <v>6801</v>
      </c>
      <c r="N35" s="408" t="n">
        <v>7703</v>
      </c>
      <c r="O35" s="70" t="n">
        <v>2.69749289037494</v>
      </c>
      <c r="P35" s="70" t="n">
        <v>3.24600622821914</v>
      </c>
      <c r="Q35" s="503" t="n">
        <f aca="false">SUM(F35*100/D35)</f>
        <v>3.16299139932661</v>
      </c>
      <c r="R35" s="503" t="n">
        <f aca="false">SUM(J35*100/D35)</f>
        <v>0.0830148288925316</v>
      </c>
      <c r="S35" s="503" t="n">
        <f aca="false">SUM(N35*100/D35)</f>
        <v>3.24600622821914</v>
      </c>
      <c r="T35" s="503" t="n">
        <f aca="false">SUM(E35*100/C35)</f>
        <v>2.63363517013521</v>
      </c>
      <c r="U35" s="58" t="n">
        <f aca="false">SUM(I35*100/C35)</f>
        <v>0.0638577202397243</v>
      </c>
      <c r="V35" s="58" t="n">
        <f aca="false">SUM(M35*100/C35)</f>
        <v>2.69749289037494</v>
      </c>
      <c r="W35" s="58"/>
    </row>
    <row r="36" customFormat="false" ht="12.75" hidden="false" customHeight="false" outlineLevel="0" collapsed="false">
      <c r="C36" s="57"/>
      <c r="T36" s="58"/>
      <c r="U36" s="58"/>
      <c r="V36" s="58"/>
      <c r="W36" s="58"/>
    </row>
    <row r="37" customFormat="false" ht="12.75" hidden="false" customHeight="false" outlineLevel="0" collapsed="false">
      <c r="B37" s="6" t="s">
        <v>602</v>
      </c>
      <c r="T37" s="58"/>
      <c r="U37" s="58"/>
      <c r="V37" s="58"/>
      <c r="W37" s="58"/>
    </row>
  </sheetData>
  <mergeCells count="13">
    <mergeCell ref="A2:N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85"/>
    <col collapsed="false" customWidth="true" hidden="false" outlineLevel="0" max="2" min="2" style="72" width="30.85"/>
    <col collapsed="false" customWidth="true" hidden="false" outlineLevel="0" max="3" min="3" style="71" width="8.14"/>
    <col collapsed="false" customWidth="true" hidden="false" outlineLevel="0" max="4" min="4" style="71" width="5.99"/>
    <col collapsed="false" customWidth="true" hidden="false" outlineLevel="0" max="6" min="5" style="71" width="7.28"/>
    <col collapsed="false" customWidth="true" hidden="false" outlineLevel="0" max="7" min="7" style="71" width="6.99"/>
    <col collapsed="false" customWidth="true" hidden="false" outlineLevel="0" max="8" min="8" style="71" width="6.56"/>
    <col collapsed="false" customWidth="true" hidden="false" outlineLevel="0" max="9" min="9" style="71" width="12.14"/>
    <col collapsed="false" customWidth="true" hidden="false" outlineLevel="0" max="10" min="10" style="71" width="11.13"/>
    <col collapsed="false" customWidth="true" hidden="false" outlineLevel="0" max="11" min="11" style="71" width="11.28"/>
    <col collapsed="false" customWidth="true" hidden="false" outlineLevel="0" max="12" min="12" style="71" width="9.41"/>
    <col collapsed="false" customWidth="true" hidden="false" outlineLevel="0" max="13" min="13" style="71" width="8.14"/>
    <col collapsed="false" customWidth="true" hidden="false" outlineLevel="0" max="14" min="14" style="72" width="8.56"/>
    <col collapsed="false" customWidth="true" hidden="false" outlineLevel="0" max="15" min="15" style="72" width="7.56"/>
    <col collapsed="false" customWidth="false" hidden="false" outlineLevel="0" max="257" min="16" style="72" width="9.14"/>
  </cols>
  <sheetData>
    <row r="1" customFormat="false" ht="15.75" hidden="false" customHeight="false" outlineLevel="0" collapsed="false">
      <c r="A1" s="72"/>
      <c r="C1" s="72"/>
      <c r="D1" s="72"/>
      <c r="E1" s="72"/>
      <c r="F1" s="72"/>
      <c r="G1" s="72"/>
      <c r="H1" s="72"/>
      <c r="I1" s="72"/>
      <c r="J1" s="72"/>
      <c r="K1" s="73"/>
      <c r="L1" s="72"/>
      <c r="M1" s="74"/>
      <c r="N1" s="75" t="s">
        <v>6</v>
      </c>
      <c r="O1" s="75"/>
    </row>
    <row r="2" customFormat="false" ht="15.75" hidden="false" customHeight="false" outlineLevel="0" collapsed="false">
      <c r="A2" s="76" t="s">
        <v>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83" customFormat="true" ht="25.5" hidden="false" customHeight="true" outlineLevel="0" collapsed="false">
      <c r="A4" s="78" t="s">
        <v>89</v>
      </c>
      <c r="B4" s="79" t="s">
        <v>129</v>
      </c>
      <c r="C4" s="80" t="s">
        <v>173</v>
      </c>
      <c r="D4" s="80"/>
      <c r="E4" s="80"/>
      <c r="F4" s="80"/>
      <c r="G4" s="80"/>
      <c r="H4" s="80"/>
      <c r="I4" s="80"/>
      <c r="J4" s="80"/>
      <c r="K4" s="80"/>
      <c r="L4" s="80"/>
      <c r="M4" s="81" t="s">
        <v>100</v>
      </c>
      <c r="N4" s="81"/>
      <c r="O4" s="82" t="s">
        <v>174</v>
      </c>
    </row>
    <row r="5" s="83" customFormat="true" ht="13.5" hidden="false" customHeight="true" outlineLevel="0" collapsed="false">
      <c r="A5" s="78"/>
      <c r="B5" s="79"/>
      <c r="C5" s="79" t="s">
        <v>175</v>
      </c>
      <c r="D5" s="79"/>
      <c r="E5" s="79" t="s">
        <v>176</v>
      </c>
      <c r="F5" s="79"/>
      <c r="G5" s="79"/>
      <c r="H5" s="79"/>
      <c r="I5" s="79" t="s">
        <v>177</v>
      </c>
      <c r="J5" s="79" t="s">
        <v>178</v>
      </c>
      <c r="K5" s="79" t="s">
        <v>179</v>
      </c>
      <c r="L5" s="79" t="s">
        <v>180</v>
      </c>
      <c r="M5" s="11" t="s">
        <v>91</v>
      </c>
      <c r="N5" s="11" t="s">
        <v>92</v>
      </c>
      <c r="O5" s="82"/>
    </row>
    <row r="6" s="83" customFormat="true" ht="45.75" hidden="false" customHeight="true" outlineLevel="0" collapsed="false">
      <c r="A6" s="78"/>
      <c r="B6" s="79"/>
      <c r="C6" s="79" t="s">
        <v>181</v>
      </c>
      <c r="D6" s="79" t="s">
        <v>102</v>
      </c>
      <c r="E6" s="79" t="s">
        <v>181</v>
      </c>
      <c r="F6" s="79"/>
      <c r="G6" s="79" t="s">
        <v>182</v>
      </c>
      <c r="H6" s="79" t="s">
        <v>183</v>
      </c>
      <c r="I6" s="79"/>
      <c r="J6" s="79"/>
      <c r="K6" s="79"/>
      <c r="L6" s="79"/>
      <c r="M6" s="11"/>
      <c r="N6" s="11"/>
      <c r="O6" s="82"/>
    </row>
    <row r="7" s="83" customFormat="true" ht="12.75" hidden="false" customHeight="true" outlineLevel="0" collapsed="false">
      <c r="A7" s="78"/>
      <c r="B7" s="79"/>
      <c r="C7" s="79"/>
      <c r="D7" s="79"/>
      <c r="E7" s="79" t="s">
        <v>100</v>
      </c>
      <c r="F7" s="79" t="s">
        <v>102</v>
      </c>
      <c r="G7" s="79"/>
      <c r="H7" s="79"/>
      <c r="I7" s="79"/>
      <c r="J7" s="79"/>
      <c r="K7" s="79"/>
      <c r="L7" s="79"/>
      <c r="M7" s="11"/>
      <c r="N7" s="11"/>
      <c r="O7" s="82"/>
    </row>
    <row r="8" s="83" customFormat="true" ht="43.5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11"/>
      <c r="N8" s="11"/>
      <c r="O8" s="82"/>
    </row>
    <row r="9" s="85" customFormat="true" ht="10.5" hidden="false" customHeight="true" outlineLevel="0" collapsed="false">
      <c r="A9" s="84" t="s">
        <v>95</v>
      </c>
      <c r="B9" s="79" t="s">
        <v>96</v>
      </c>
      <c r="C9" s="84" t="n">
        <v>1</v>
      </c>
      <c r="D9" s="84" t="n">
        <v>2</v>
      </c>
      <c r="E9" s="84" t="n">
        <v>3</v>
      </c>
      <c r="F9" s="84" t="n">
        <v>4</v>
      </c>
      <c r="G9" s="84" t="n">
        <v>5</v>
      </c>
      <c r="H9" s="84" t="n">
        <v>6</v>
      </c>
      <c r="I9" s="84" t="n">
        <v>7</v>
      </c>
      <c r="J9" s="84" t="n">
        <v>8</v>
      </c>
      <c r="K9" s="84" t="n">
        <v>9</v>
      </c>
      <c r="L9" s="84" t="n">
        <v>10</v>
      </c>
      <c r="M9" s="84" t="n">
        <v>11</v>
      </c>
      <c r="N9" s="84" t="n">
        <v>12</v>
      </c>
      <c r="O9" s="84" t="n">
        <v>13</v>
      </c>
    </row>
    <row r="10" s="89" customFormat="true" ht="12" hidden="false" customHeight="true" outlineLevel="0" collapsed="false">
      <c r="A10" s="84" t="n">
        <v>1</v>
      </c>
      <c r="B10" s="86" t="s">
        <v>172</v>
      </c>
      <c r="C10" s="87" t="n">
        <v>654</v>
      </c>
      <c r="D10" s="87" t="n">
        <v>0</v>
      </c>
      <c r="E10" s="87" t="n">
        <v>1542</v>
      </c>
      <c r="F10" s="87" t="n">
        <v>934</v>
      </c>
      <c r="G10" s="87" t="n">
        <v>3456</v>
      </c>
      <c r="H10" s="87" t="n">
        <v>4898</v>
      </c>
      <c r="I10" s="87" t="n">
        <v>4</v>
      </c>
      <c r="J10" s="87" t="n">
        <v>8</v>
      </c>
      <c r="K10" s="87" t="n">
        <v>38</v>
      </c>
      <c r="L10" s="87" t="n">
        <v>759</v>
      </c>
      <c r="M10" s="88" t="n">
        <v>23649</v>
      </c>
      <c r="N10" s="87" t="n">
        <v>11359</v>
      </c>
      <c r="O10" s="67" t="n">
        <v>-51.9683707556345</v>
      </c>
    </row>
    <row r="11" s="89" customFormat="true" ht="12" hidden="false" customHeight="true" outlineLevel="0" collapsed="false">
      <c r="A11" s="84" t="n">
        <v>2</v>
      </c>
      <c r="B11" s="86" t="s">
        <v>141</v>
      </c>
      <c r="C11" s="87" t="n">
        <v>682</v>
      </c>
      <c r="D11" s="87" t="n">
        <v>0</v>
      </c>
      <c r="E11" s="87" t="n">
        <v>980</v>
      </c>
      <c r="F11" s="87" t="n">
        <v>710</v>
      </c>
      <c r="G11" s="87" t="n">
        <v>6</v>
      </c>
      <c r="H11" s="87" t="n">
        <v>1968</v>
      </c>
      <c r="I11" s="87" t="n">
        <v>0</v>
      </c>
      <c r="J11" s="87" t="n">
        <v>0</v>
      </c>
      <c r="K11" s="87" t="n">
        <v>19</v>
      </c>
      <c r="L11" s="87" t="n">
        <v>297</v>
      </c>
      <c r="M11" s="88" t="n">
        <v>5130</v>
      </c>
      <c r="N11" s="87" t="n">
        <v>3952</v>
      </c>
      <c r="O11" s="67" t="n">
        <v>-22.962962962963</v>
      </c>
    </row>
    <row r="12" s="89" customFormat="true" ht="12" hidden="false" customHeight="true" outlineLevel="0" collapsed="false">
      <c r="A12" s="84" t="n">
        <v>3</v>
      </c>
      <c r="B12" s="86" t="s">
        <v>142</v>
      </c>
      <c r="C12" s="87" t="n">
        <v>340</v>
      </c>
      <c r="D12" s="87" t="n">
        <v>0</v>
      </c>
      <c r="E12" s="87" t="n">
        <v>615</v>
      </c>
      <c r="F12" s="87" t="n">
        <v>400</v>
      </c>
      <c r="G12" s="87" t="n">
        <v>952</v>
      </c>
      <c r="H12" s="87" t="n">
        <v>996</v>
      </c>
      <c r="I12" s="87" t="n">
        <v>2</v>
      </c>
      <c r="J12" s="87" t="n">
        <v>0</v>
      </c>
      <c r="K12" s="87" t="n">
        <v>4</v>
      </c>
      <c r="L12" s="87" t="n">
        <v>189</v>
      </c>
      <c r="M12" s="88" t="n">
        <v>3670</v>
      </c>
      <c r="N12" s="87" t="n">
        <v>3098</v>
      </c>
      <c r="O12" s="67" t="n">
        <v>-15.5858310626703</v>
      </c>
    </row>
    <row r="13" s="89" customFormat="true" ht="12" hidden="false" customHeight="true" outlineLevel="0" collapsed="false">
      <c r="A13" s="84" t="n">
        <v>4</v>
      </c>
      <c r="B13" s="86" t="s">
        <v>143</v>
      </c>
      <c r="C13" s="87" t="n">
        <v>42</v>
      </c>
      <c r="D13" s="87" t="n">
        <v>0</v>
      </c>
      <c r="E13" s="87" t="n">
        <v>2211</v>
      </c>
      <c r="F13" s="87" t="n">
        <v>1493</v>
      </c>
      <c r="G13" s="87" t="n">
        <v>4125</v>
      </c>
      <c r="H13" s="87" t="n">
        <v>7064</v>
      </c>
      <c r="I13" s="87" t="n">
        <v>0</v>
      </c>
      <c r="J13" s="87" t="n">
        <v>0</v>
      </c>
      <c r="K13" s="87" t="n">
        <v>45</v>
      </c>
      <c r="L13" s="87" t="n">
        <v>834</v>
      </c>
      <c r="M13" s="88" t="n">
        <v>13654</v>
      </c>
      <c r="N13" s="87" t="n">
        <v>14321</v>
      </c>
      <c r="O13" s="67" t="n">
        <v>4.8850153801084</v>
      </c>
    </row>
    <row r="14" s="89" customFormat="true" ht="12" hidden="false" customHeight="true" outlineLevel="0" collapsed="false">
      <c r="A14" s="84" t="n">
        <v>5</v>
      </c>
      <c r="B14" s="86" t="s">
        <v>144</v>
      </c>
      <c r="C14" s="87" t="n">
        <v>2673</v>
      </c>
      <c r="D14" s="87" t="n">
        <v>7</v>
      </c>
      <c r="E14" s="87" t="n">
        <v>2941</v>
      </c>
      <c r="F14" s="87" t="n">
        <v>2162</v>
      </c>
      <c r="G14" s="87" t="n">
        <v>4110</v>
      </c>
      <c r="H14" s="87" t="n">
        <v>6485</v>
      </c>
      <c r="I14" s="87" t="n">
        <v>12</v>
      </c>
      <c r="J14" s="87" t="n">
        <v>0</v>
      </c>
      <c r="K14" s="87" t="n">
        <v>26</v>
      </c>
      <c r="L14" s="87" t="n">
        <v>784</v>
      </c>
      <c r="M14" s="88" t="n">
        <v>68383</v>
      </c>
      <c r="N14" s="87" t="n">
        <v>17031</v>
      </c>
      <c r="O14" s="67" t="n">
        <v>-75.0946872760774</v>
      </c>
    </row>
    <row r="15" s="89" customFormat="true" ht="12" hidden="false" customHeight="true" outlineLevel="0" collapsed="false">
      <c r="A15" s="84" t="n">
        <v>6</v>
      </c>
      <c r="B15" s="86" t="s">
        <v>145</v>
      </c>
      <c r="C15" s="87" t="n">
        <v>310</v>
      </c>
      <c r="D15" s="87" t="n">
        <v>1</v>
      </c>
      <c r="E15" s="87" t="n">
        <v>728</v>
      </c>
      <c r="F15" s="87" t="n">
        <v>482</v>
      </c>
      <c r="G15" s="87" t="n">
        <v>4284</v>
      </c>
      <c r="H15" s="87" t="n">
        <v>1581</v>
      </c>
      <c r="I15" s="87" t="n">
        <v>0</v>
      </c>
      <c r="J15" s="87" t="n">
        <v>0</v>
      </c>
      <c r="K15" s="87" t="n">
        <v>1</v>
      </c>
      <c r="L15" s="87" t="n">
        <v>219</v>
      </c>
      <c r="M15" s="88" t="n">
        <v>5560</v>
      </c>
      <c r="N15" s="87" t="n">
        <v>7123</v>
      </c>
      <c r="O15" s="67" t="n">
        <v>28.1115107913669</v>
      </c>
    </row>
    <row r="16" s="89" customFormat="true" ht="12" hidden="false" customHeight="true" outlineLevel="0" collapsed="false">
      <c r="A16" s="84" t="n">
        <v>7</v>
      </c>
      <c r="B16" s="86" t="s">
        <v>146</v>
      </c>
      <c r="C16" s="87" t="n">
        <v>416</v>
      </c>
      <c r="D16" s="87" t="n">
        <v>0</v>
      </c>
      <c r="E16" s="87" t="n">
        <v>724</v>
      </c>
      <c r="F16" s="87" t="n">
        <v>423</v>
      </c>
      <c r="G16" s="87" t="n">
        <v>463</v>
      </c>
      <c r="H16" s="87" t="n">
        <v>1635</v>
      </c>
      <c r="I16" s="87" t="n">
        <v>1</v>
      </c>
      <c r="J16" s="87" t="n">
        <v>0</v>
      </c>
      <c r="K16" s="87" t="n">
        <v>25</v>
      </c>
      <c r="L16" s="87" t="n">
        <v>306</v>
      </c>
      <c r="M16" s="88" t="n">
        <v>4231</v>
      </c>
      <c r="N16" s="87" t="n">
        <v>3570</v>
      </c>
      <c r="O16" s="67" t="n">
        <v>-15.6227842117703</v>
      </c>
    </row>
    <row r="17" s="89" customFormat="true" ht="12" hidden="false" customHeight="true" outlineLevel="0" collapsed="false">
      <c r="A17" s="84" t="n">
        <v>8</v>
      </c>
      <c r="B17" s="86" t="s">
        <v>147</v>
      </c>
      <c r="C17" s="87" t="n">
        <v>1238</v>
      </c>
      <c r="D17" s="87" t="n">
        <v>7</v>
      </c>
      <c r="E17" s="87" t="n">
        <v>1379</v>
      </c>
      <c r="F17" s="87" t="n">
        <v>877</v>
      </c>
      <c r="G17" s="87" t="n">
        <v>1246</v>
      </c>
      <c r="H17" s="87" t="n">
        <v>3570</v>
      </c>
      <c r="I17" s="87" t="n">
        <v>0</v>
      </c>
      <c r="J17" s="87" t="n">
        <v>0</v>
      </c>
      <c r="K17" s="87" t="n">
        <v>14</v>
      </c>
      <c r="L17" s="87" t="n">
        <v>438</v>
      </c>
      <c r="M17" s="88" t="n">
        <v>7571</v>
      </c>
      <c r="N17" s="87" t="n">
        <v>7885</v>
      </c>
      <c r="O17" s="67" t="n">
        <v>4.14740457007001</v>
      </c>
    </row>
    <row r="18" s="89" customFormat="true" ht="12" hidden="false" customHeight="true" outlineLevel="0" collapsed="false">
      <c r="A18" s="84" t="n">
        <v>9</v>
      </c>
      <c r="B18" s="86" t="s">
        <v>148</v>
      </c>
      <c r="C18" s="87" t="n">
        <v>448</v>
      </c>
      <c r="D18" s="87" t="n">
        <v>2</v>
      </c>
      <c r="E18" s="87" t="n">
        <v>454</v>
      </c>
      <c r="F18" s="87" t="n">
        <v>300</v>
      </c>
      <c r="G18" s="87" t="n">
        <v>468</v>
      </c>
      <c r="H18" s="87" t="n">
        <v>990</v>
      </c>
      <c r="I18" s="87" t="n">
        <v>1</v>
      </c>
      <c r="J18" s="87" t="n">
        <v>1</v>
      </c>
      <c r="K18" s="87" t="n">
        <v>10</v>
      </c>
      <c r="L18" s="87" t="n">
        <v>186</v>
      </c>
      <c r="M18" s="88" t="n">
        <v>4222</v>
      </c>
      <c r="N18" s="87" t="n">
        <v>2558</v>
      </c>
      <c r="O18" s="67" t="n">
        <v>-39.4126006631928</v>
      </c>
    </row>
    <row r="19" s="89" customFormat="true" ht="12" hidden="false" customHeight="true" outlineLevel="0" collapsed="false">
      <c r="A19" s="84" t="n">
        <v>10</v>
      </c>
      <c r="B19" s="86" t="s">
        <v>149</v>
      </c>
      <c r="C19" s="87" t="n">
        <v>685</v>
      </c>
      <c r="D19" s="87" t="n">
        <v>0</v>
      </c>
      <c r="E19" s="87" t="n">
        <v>841</v>
      </c>
      <c r="F19" s="87" t="n">
        <v>576</v>
      </c>
      <c r="G19" s="87" t="n">
        <v>14915</v>
      </c>
      <c r="H19" s="87" t="n">
        <v>2662</v>
      </c>
      <c r="I19" s="87" t="n">
        <v>0</v>
      </c>
      <c r="J19" s="87" t="n">
        <v>0</v>
      </c>
      <c r="K19" s="87" t="n">
        <v>7</v>
      </c>
      <c r="L19" s="87" t="n">
        <v>401</v>
      </c>
      <c r="M19" s="88" t="n">
        <v>7155</v>
      </c>
      <c r="N19" s="87" t="n">
        <v>19511</v>
      </c>
      <c r="O19" s="67" t="n">
        <v>172.690426275332</v>
      </c>
    </row>
    <row r="20" s="89" customFormat="true" ht="12" hidden="false" customHeight="true" outlineLevel="0" collapsed="false">
      <c r="A20" s="84" t="n">
        <v>11</v>
      </c>
      <c r="B20" s="86" t="s">
        <v>150</v>
      </c>
      <c r="C20" s="87" t="n">
        <v>366</v>
      </c>
      <c r="D20" s="87" t="n">
        <v>1</v>
      </c>
      <c r="E20" s="87" t="n">
        <v>748</v>
      </c>
      <c r="F20" s="87" t="n">
        <v>535</v>
      </c>
      <c r="G20" s="87" t="n">
        <v>7595</v>
      </c>
      <c r="H20" s="87" t="n">
        <v>1459</v>
      </c>
      <c r="I20" s="87" t="n">
        <v>0</v>
      </c>
      <c r="J20" s="87" t="n">
        <v>0</v>
      </c>
      <c r="K20" s="87" t="n">
        <v>4</v>
      </c>
      <c r="L20" s="87" t="n">
        <v>185</v>
      </c>
      <c r="M20" s="88" t="n">
        <v>5208</v>
      </c>
      <c r="N20" s="87" t="n">
        <v>10357</v>
      </c>
      <c r="O20" s="67" t="n">
        <v>98.8671274961598</v>
      </c>
    </row>
    <row r="21" s="89" customFormat="true" ht="12" hidden="false" customHeight="true" outlineLevel="0" collapsed="false">
      <c r="A21" s="84" t="n">
        <v>12</v>
      </c>
      <c r="B21" s="86" t="s">
        <v>151</v>
      </c>
      <c r="C21" s="87" t="n">
        <v>1169</v>
      </c>
      <c r="D21" s="87" t="n">
        <v>3</v>
      </c>
      <c r="E21" s="87" t="n">
        <v>1323</v>
      </c>
      <c r="F21" s="87" t="n">
        <v>799</v>
      </c>
      <c r="G21" s="87" t="n">
        <v>9416</v>
      </c>
      <c r="H21" s="87" t="n">
        <v>2495</v>
      </c>
      <c r="I21" s="87" t="n">
        <v>3</v>
      </c>
      <c r="J21" s="87" t="n">
        <v>1</v>
      </c>
      <c r="K21" s="87" t="n">
        <v>16</v>
      </c>
      <c r="L21" s="87" t="n">
        <v>261</v>
      </c>
      <c r="M21" s="88" t="n">
        <v>10319</v>
      </c>
      <c r="N21" s="87" t="n">
        <v>14684</v>
      </c>
      <c r="O21" s="67" t="n">
        <v>42.3006105242756</v>
      </c>
    </row>
    <row r="22" s="89" customFormat="true" ht="12" hidden="false" customHeight="true" outlineLevel="0" collapsed="false">
      <c r="A22" s="84" t="n">
        <v>13</v>
      </c>
      <c r="B22" s="86" t="s">
        <v>152</v>
      </c>
      <c r="C22" s="87" t="n">
        <v>28</v>
      </c>
      <c r="D22" s="87" t="n">
        <v>2</v>
      </c>
      <c r="E22" s="87" t="n">
        <v>1018</v>
      </c>
      <c r="F22" s="87" t="n">
        <v>676</v>
      </c>
      <c r="G22" s="87" t="n">
        <v>2308</v>
      </c>
      <c r="H22" s="87" t="n">
        <v>2404</v>
      </c>
      <c r="I22" s="87" t="n">
        <v>0</v>
      </c>
      <c r="J22" s="87" t="n">
        <v>0</v>
      </c>
      <c r="K22" s="87" t="n">
        <v>8</v>
      </c>
      <c r="L22" s="87" t="n">
        <v>442</v>
      </c>
      <c r="M22" s="88" t="n">
        <v>6257</v>
      </c>
      <c r="N22" s="87" t="n">
        <v>6208</v>
      </c>
      <c r="O22" s="67" t="n">
        <v>-0.783122902349362</v>
      </c>
    </row>
    <row r="23" s="89" customFormat="true" ht="12" hidden="false" customHeight="true" outlineLevel="0" collapsed="false">
      <c r="A23" s="84" t="n">
        <v>14</v>
      </c>
      <c r="B23" s="86" t="s">
        <v>153</v>
      </c>
      <c r="C23" s="87" t="n">
        <v>28</v>
      </c>
      <c r="D23" s="87" t="n">
        <v>4</v>
      </c>
      <c r="E23" s="87" t="n">
        <v>528</v>
      </c>
      <c r="F23" s="87" t="n">
        <v>383</v>
      </c>
      <c r="G23" s="87" t="n">
        <v>1781</v>
      </c>
      <c r="H23" s="87" t="n">
        <v>1597</v>
      </c>
      <c r="I23" s="87" t="n">
        <v>0</v>
      </c>
      <c r="J23" s="87" t="n">
        <v>0</v>
      </c>
      <c r="K23" s="87" t="n">
        <v>4</v>
      </c>
      <c r="L23" s="87" t="n">
        <v>192</v>
      </c>
      <c r="M23" s="88" t="n">
        <v>7515</v>
      </c>
      <c r="N23" s="87" t="n">
        <v>4130</v>
      </c>
      <c r="O23" s="67" t="n">
        <v>-45.043246839654</v>
      </c>
    </row>
    <row r="24" s="89" customFormat="true" ht="12" hidden="false" customHeight="true" outlineLevel="0" collapsed="false">
      <c r="A24" s="84" t="n">
        <v>15</v>
      </c>
      <c r="B24" s="86" t="s">
        <v>154</v>
      </c>
      <c r="C24" s="87" t="n">
        <v>37</v>
      </c>
      <c r="D24" s="87" t="n">
        <v>2</v>
      </c>
      <c r="E24" s="87" t="n">
        <v>1869</v>
      </c>
      <c r="F24" s="87" t="n">
        <v>1100</v>
      </c>
      <c r="G24" s="87" t="n">
        <v>3434</v>
      </c>
      <c r="H24" s="87" t="n">
        <v>4875</v>
      </c>
      <c r="I24" s="87" t="n">
        <v>0</v>
      </c>
      <c r="J24" s="87" t="n">
        <v>0</v>
      </c>
      <c r="K24" s="87" t="n">
        <v>22</v>
      </c>
      <c r="L24" s="87" t="n">
        <v>509</v>
      </c>
      <c r="M24" s="88" t="n">
        <v>16106</v>
      </c>
      <c r="N24" s="87" t="n">
        <v>10746</v>
      </c>
      <c r="O24" s="67" t="n">
        <v>-33.2795231590712</v>
      </c>
    </row>
    <row r="25" s="89" customFormat="true" ht="12" hidden="false" customHeight="true" outlineLevel="0" collapsed="false">
      <c r="A25" s="84" t="n">
        <v>16</v>
      </c>
      <c r="B25" s="86" t="s">
        <v>155</v>
      </c>
      <c r="C25" s="87" t="n">
        <v>11</v>
      </c>
      <c r="D25" s="87" t="n">
        <v>0</v>
      </c>
      <c r="E25" s="87" t="n">
        <v>849</v>
      </c>
      <c r="F25" s="87" t="n">
        <v>556</v>
      </c>
      <c r="G25" s="87" t="n">
        <v>13509</v>
      </c>
      <c r="H25" s="87" t="n">
        <v>2034</v>
      </c>
      <c r="I25" s="87" t="n">
        <v>6</v>
      </c>
      <c r="J25" s="87" t="n">
        <v>0</v>
      </c>
      <c r="K25" s="87" t="n">
        <v>6</v>
      </c>
      <c r="L25" s="87" t="n">
        <v>191</v>
      </c>
      <c r="M25" s="88" t="n">
        <v>9059</v>
      </c>
      <c r="N25" s="87" t="n">
        <v>16606</v>
      </c>
      <c r="O25" s="67" t="n">
        <v>83.3094160503367</v>
      </c>
    </row>
    <row r="26" s="89" customFormat="true" ht="12" hidden="false" customHeight="true" outlineLevel="0" collapsed="false">
      <c r="A26" s="84" t="n">
        <v>17</v>
      </c>
      <c r="B26" s="86" t="s">
        <v>156</v>
      </c>
      <c r="C26" s="87" t="n">
        <v>443</v>
      </c>
      <c r="D26" s="87" t="n">
        <v>0</v>
      </c>
      <c r="E26" s="87" t="n">
        <v>660</v>
      </c>
      <c r="F26" s="87" t="n">
        <v>459</v>
      </c>
      <c r="G26" s="87" t="n">
        <v>3618</v>
      </c>
      <c r="H26" s="87" t="n">
        <v>1270</v>
      </c>
      <c r="I26" s="87" t="n">
        <v>0</v>
      </c>
      <c r="J26" s="87" t="n">
        <v>0</v>
      </c>
      <c r="K26" s="87" t="n">
        <v>11</v>
      </c>
      <c r="L26" s="87" t="n">
        <v>182</v>
      </c>
      <c r="M26" s="88" t="n">
        <v>8983</v>
      </c>
      <c r="N26" s="87" t="n">
        <v>6184</v>
      </c>
      <c r="O26" s="67" t="n">
        <v>-31.1588556161639</v>
      </c>
    </row>
    <row r="27" s="89" customFormat="true" ht="12" hidden="false" customHeight="true" outlineLevel="0" collapsed="false">
      <c r="A27" s="84" t="n">
        <v>18</v>
      </c>
      <c r="B27" s="86" t="s">
        <v>157</v>
      </c>
      <c r="C27" s="87" t="n">
        <v>309</v>
      </c>
      <c r="D27" s="87" t="n">
        <v>0</v>
      </c>
      <c r="E27" s="87" t="n">
        <v>659</v>
      </c>
      <c r="F27" s="87" t="n">
        <v>408</v>
      </c>
      <c r="G27" s="87" t="n">
        <v>444</v>
      </c>
      <c r="H27" s="87" t="n">
        <v>1175</v>
      </c>
      <c r="I27" s="87" t="n">
        <v>6</v>
      </c>
      <c r="J27" s="87" t="n">
        <v>0</v>
      </c>
      <c r="K27" s="87" t="n">
        <v>2</v>
      </c>
      <c r="L27" s="87" t="n">
        <v>211</v>
      </c>
      <c r="M27" s="88" t="n">
        <v>3558</v>
      </c>
      <c r="N27" s="87" t="n">
        <v>2806</v>
      </c>
      <c r="O27" s="67" t="n">
        <v>-21.1354693648117</v>
      </c>
    </row>
    <row r="28" s="89" customFormat="true" ht="12" hidden="false" customHeight="true" outlineLevel="0" collapsed="false">
      <c r="A28" s="84" t="n">
        <v>19</v>
      </c>
      <c r="B28" s="86" t="s">
        <v>158</v>
      </c>
      <c r="C28" s="87" t="n">
        <v>26</v>
      </c>
      <c r="D28" s="87" t="n">
        <v>0</v>
      </c>
      <c r="E28" s="87" t="n">
        <v>312</v>
      </c>
      <c r="F28" s="87" t="n">
        <v>205</v>
      </c>
      <c r="G28" s="87" t="n">
        <v>1203</v>
      </c>
      <c r="H28" s="87" t="n">
        <v>836</v>
      </c>
      <c r="I28" s="87" t="n">
        <v>6</v>
      </c>
      <c r="J28" s="87" t="n">
        <v>0</v>
      </c>
      <c r="K28" s="87" t="n">
        <v>8</v>
      </c>
      <c r="L28" s="87" t="n">
        <v>97</v>
      </c>
      <c r="M28" s="88" t="n">
        <v>1891</v>
      </c>
      <c r="N28" s="87" t="n">
        <v>2488</v>
      </c>
      <c r="O28" s="67" t="n">
        <v>31.5705975674246</v>
      </c>
    </row>
    <row r="29" s="89" customFormat="true" ht="12" hidden="false" customHeight="true" outlineLevel="0" collapsed="false">
      <c r="A29" s="84" t="n">
        <v>20</v>
      </c>
      <c r="B29" s="86" t="s">
        <v>159</v>
      </c>
      <c r="C29" s="87" t="n">
        <v>1373</v>
      </c>
      <c r="D29" s="87" t="n">
        <v>5</v>
      </c>
      <c r="E29" s="87" t="n">
        <v>1757</v>
      </c>
      <c r="F29" s="87" t="n">
        <v>1112</v>
      </c>
      <c r="G29" s="87" t="n">
        <v>8819</v>
      </c>
      <c r="H29" s="87" t="n">
        <v>3452</v>
      </c>
      <c r="I29" s="87" t="n">
        <v>3</v>
      </c>
      <c r="J29" s="87" t="n">
        <v>0</v>
      </c>
      <c r="K29" s="87" t="n">
        <v>16</v>
      </c>
      <c r="L29" s="87" t="n">
        <v>460</v>
      </c>
      <c r="M29" s="88" t="n">
        <v>21043</v>
      </c>
      <c r="N29" s="87" t="n">
        <v>15880</v>
      </c>
      <c r="O29" s="67" t="n">
        <v>-24.5354749798033</v>
      </c>
    </row>
    <row r="30" s="89" customFormat="true" ht="12" hidden="false" customHeight="true" outlineLevel="0" collapsed="false">
      <c r="A30" s="84" t="n">
        <v>21</v>
      </c>
      <c r="B30" s="86" t="s">
        <v>160</v>
      </c>
      <c r="C30" s="87" t="n">
        <v>4</v>
      </c>
      <c r="D30" s="87" t="n">
        <v>0</v>
      </c>
      <c r="E30" s="87" t="n">
        <v>1296</v>
      </c>
      <c r="F30" s="87" t="n">
        <v>992</v>
      </c>
      <c r="G30" s="87" t="n">
        <v>3560</v>
      </c>
      <c r="H30" s="87" t="n">
        <v>2606</v>
      </c>
      <c r="I30" s="87" t="n">
        <v>6</v>
      </c>
      <c r="J30" s="87" t="n">
        <v>0</v>
      </c>
      <c r="K30" s="87" t="n">
        <v>5</v>
      </c>
      <c r="L30" s="87" t="n">
        <v>394</v>
      </c>
      <c r="M30" s="88" t="n">
        <v>5259</v>
      </c>
      <c r="N30" s="87" t="n">
        <v>7871</v>
      </c>
      <c r="O30" s="67" t="n">
        <v>49.6672371173227</v>
      </c>
    </row>
    <row r="31" s="89" customFormat="true" ht="12" hidden="false" customHeight="true" outlineLevel="0" collapsed="false">
      <c r="A31" s="84" t="n">
        <v>22</v>
      </c>
      <c r="B31" s="86" t="s">
        <v>161</v>
      </c>
      <c r="C31" s="87" t="n">
        <v>27</v>
      </c>
      <c r="D31" s="87" t="n">
        <v>0</v>
      </c>
      <c r="E31" s="87" t="n">
        <v>702</v>
      </c>
      <c r="F31" s="87" t="n">
        <v>522</v>
      </c>
      <c r="G31" s="87" t="n">
        <v>0</v>
      </c>
      <c r="H31" s="87" t="n">
        <v>1218</v>
      </c>
      <c r="I31" s="87" t="n">
        <v>0</v>
      </c>
      <c r="J31" s="87" t="n">
        <v>0</v>
      </c>
      <c r="K31" s="87" t="n">
        <v>10</v>
      </c>
      <c r="L31" s="87" t="n">
        <v>201</v>
      </c>
      <c r="M31" s="88" t="n">
        <v>3610</v>
      </c>
      <c r="N31" s="87" t="n">
        <v>2158</v>
      </c>
      <c r="O31" s="67" t="n">
        <v>-40.2216066481995</v>
      </c>
    </row>
    <row r="32" s="89" customFormat="true" ht="12" hidden="false" customHeight="true" outlineLevel="0" collapsed="false">
      <c r="A32" s="84" t="n">
        <v>23</v>
      </c>
      <c r="B32" s="86" t="s">
        <v>162</v>
      </c>
      <c r="C32" s="87" t="n">
        <v>56</v>
      </c>
      <c r="D32" s="87" t="n">
        <v>1</v>
      </c>
      <c r="E32" s="87" t="n">
        <v>797</v>
      </c>
      <c r="F32" s="87" t="n">
        <v>449</v>
      </c>
      <c r="G32" s="87" t="n">
        <v>2210</v>
      </c>
      <c r="H32" s="87" t="n">
        <v>1545</v>
      </c>
      <c r="I32" s="87" t="n">
        <v>1</v>
      </c>
      <c r="J32" s="87" t="n">
        <v>0</v>
      </c>
      <c r="K32" s="87" t="n">
        <v>10</v>
      </c>
      <c r="L32" s="87" t="n">
        <v>208</v>
      </c>
      <c r="M32" s="88" t="n">
        <v>5446</v>
      </c>
      <c r="N32" s="87" t="n">
        <v>4827</v>
      </c>
      <c r="O32" s="67" t="n">
        <v>-11.3661402864488</v>
      </c>
    </row>
    <row r="33" s="89" customFormat="true" ht="12" hidden="false" customHeight="true" outlineLevel="0" collapsed="false">
      <c r="A33" s="84" t="n">
        <v>24</v>
      </c>
      <c r="B33" s="86" t="s">
        <v>163</v>
      </c>
      <c r="C33" s="87" t="n">
        <v>589</v>
      </c>
      <c r="D33" s="87" t="n">
        <v>0</v>
      </c>
      <c r="E33" s="87" t="n">
        <v>489</v>
      </c>
      <c r="F33" s="87" t="n">
        <v>320</v>
      </c>
      <c r="G33" s="87" t="n">
        <v>673</v>
      </c>
      <c r="H33" s="87" t="n">
        <v>913</v>
      </c>
      <c r="I33" s="87" t="n">
        <v>2</v>
      </c>
      <c r="J33" s="87" t="n">
        <v>0</v>
      </c>
      <c r="K33" s="87" t="n">
        <v>0</v>
      </c>
      <c r="L33" s="87" t="n">
        <v>96</v>
      </c>
      <c r="M33" s="88" t="n">
        <v>2298</v>
      </c>
      <c r="N33" s="87" t="n">
        <v>2762</v>
      </c>
      <c r="O33" s="67" t="n">
        <v>20.1914708442124</v>
      </c>
    </row>
    <row r="34" s="89" customFormat="true" ht="12" hidden="false" customHeight="true" outlineLevel="0" collapsed="false">
      <c r="A34" s="84" t="n">
        <v>25</v>
      </c>
      <c r="B34" s="86" t="s">
        <v>164</v>
      </c>
      <c r="C34" s="87" t="n">
        <v>481</v>
      </c>
      <c r="D34" s="87" t="n">
        <v>3</v>
      </c>
      <c r="E34" s="87" t="n">
        <v>611</v>
      </c>
      <c r="F34" s="87" t="n">
        <v>404</v>
      </c>
      <c r="G34" s="87" t="n">
        <v>12259</v>
      </c>
      <c r="H34" s="87" t="n">
        <v>1698</v>
      </c>
      <c r="I34" s="87" t="n">
        <v>0</v>
      </c>
      <c r="J34" s="87" t="n">
        <v>9</v>
      </c>
      <c r="K34" s="87" t="n">
        <v>3</v>
      </c>
      <c r="L34" s="87" t="n">
        <v>212</v>
      </c>
      <c r="M34" s="88" t="n">
        <v>4208</v>
      </c>
      <c r="N34" s="87" t="n">
        <v>15273</v>
      </c>
      <c r="O34" s="67" t="n">
        <v>262.951520912548</v>
      </c>
    </row>
    <row r="35" s="89" customFormat="true" ht="12" hidden="false" customHeight="true" outlineLevel="0" collapsed="false">
      <c r="A35" s="84" t="n">
        <v>26</v>
      </c>
      <c r="B35" s="86" t="s">
        <v>165</v>
      </c>
      <c r="C35" s="87" t="n">
        <v>298</v>
      </c>
      <c r="D35" s="87" t="n">
        <v>2</v>
      </c>
      <c r="E35" s="87" t="n">
        <v>2503</v>
      </c>
      <c r="F35" s="87" t="n">
        <v>1370</v>
      </c>
      <c r="G35" s="87" t="n">
        <v>1355</v>
      </c>
      <c r="H35" s="87" t="n">
        <v>7852</v>
      </c>
      <c r="I35" s="87" t="n">
        <v>0</v>
      </c>
      <c r="J35" s="87" t="n">
        <v>0</v>
      </c>
      <c r="K35" s="87" t="n">
        <v>56</v>
      </c>
      <c r="L35" s="87" t="n">
        <v>898</v>
      </c>
      <c r="M35" s="88" t="n">
        <v>22622</v>
      </c>
      <c r="N35" s="87" t="n">
        <v>12962</v>
      </c>
      <c r="O35" s="67" t="n">
        <v>-42.7017947131111</v>
      </c>
    </row>
    <row r="36" s="89" customFormat="true" ht="12" hidden="false" customHeight="true" outlineLevel="0" collapsed="false">
      <c r="A36" s="84" t="n">
        <v>27</v>
      </c>
      <c r="B36" s="86" t="s">
        <v>166</v>
      </c>
      <c r="C36" s="87" t="n">
        <v>17</v>
      </c>
      <c r="D36" s="87" t="n">
        <v>2</v>
      </c>
      <c r="E36" s="87" t="n">
        <v>436</v>
      </c>
      <c r="F36" s="87" t="n">
        <v>263</v>
      </c>
      <c r="G36" s="87" t="n">
        <v>318</v>
      </c>
      <c r="H36" s="87" t="n">
        <v>917</v>
      </c>
      <c r="I36" s="87" t="n">
        <v>3</v>
      </c>
      <c r="J36" s="87" t="n">
        <v>0</v>
      </c>
      <c r="K36" s="87" t="n">
        <v>4</v>
      </c>
      <c r="L36" s="87" t="n">
        <v>147</v>
      </c>
      <c r="M36" s="88" t="n">
        <v>4163</v>
      </c>
      <c r="N36" s="87" t="n">
        <v>1842</v>
      </c>
      <c r="O36" s="67" t="n">
        <v>-55.7530626951718</v>
      </c>
    </row>
    <row r="37" s="89" customFormat="true" ht="12" hidden="false" customHeight="true" outlineLevel="0" collapsed="false">
      <c r="A37" s="90"/>
      <c r="B37" s="90" t="s">
        <v>100</v>
      </c>
      <c r="C37" s="91" t="n">
        <v>12750</v>
      </c>
      <c r="D37" s="91" t="n">
        <v>42</v>
      </c>
      <c r="E37" s="91" t="n">
        <v>28972</v>
      </c>
      <c r="F37" s="91" t="n">
        <v>18910</v>
      </c>
      <c r="G37" s="91" t="n">
        <v>106527</v>
      </c>
      <c r="H37" s="91" t="n">
        <v>70195</v>
      </c>
      <c r="I37" s="91" t="n">
        <v>56</v>
      </c>
      <c r="J37" s="91" t="n">
        <v>19</v>
      </c>
      <c r="K37" s="91" t="n">
        <v>374</v>
      </c>
      <c r="L37" s="91" t="n">
        <v>9299</v>
      </c>
      <c r="M37" s="91" t="n">
        <v>280770</v>
      </c>
      <c r="N37" s="91" t="n">
        <v>228192</v>
      </c>
      <c r="O37" s="67" t="n">
        <v>-18.7263596538092</v>
      </c>
    </row>
    <row r="38" customFormat="false" ht="12.75" hidden="false" customHeight="false" outlineLevel="0" collapsed="false">
      <c r="A38" s="92"/>
      <c r="B38" s="93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.75" hidden="false" customHeight="false" outlineLevel="0" collapsed="false">
      <c r="A39" s="92"/>
      <c r="B39" s="93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2.75" hidden="false" customHeight="false" outlineLevel="0" collapsed="false">
      <c r="A40" s="92"/>
      <c r="B40" s="93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.75" hidden="false" customHeight="false" outlineLevel="0" collapsed="false">
      <c r="A41" s="92"/>
      <c r="B41" s="93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12.75" hidden="false" customHeight="false" outlineLevel="0" collapsed="false">
      <c r="A42" s="92"/>
      <c r="B42" s="93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</row>
    <row r="43" customFormat="false" ht="12.75" hidden="false" customHeight="false" outlineLevel="0" collapsed="false">
      <c r="A43" s="92"/>
      <c r="B43" s="93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2.75" hidden="false" customHeight="false" outlineLevel="0" collapsed="false">
      <c r="A44" s="92"/>
      <c r="B44" s="93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</row>
    <row r="45" customFormat="false" ht="12.75" hidden="false" customHeight="false" outlineLevel="0" collapsed="false">
      <c r="A45" s="92"/>
      <c r="B45" s="93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</row>
    <row r="46" customFormat="false" ht="12.75" hidden="false" customHeight="false" outlineLevel="0" collapsed="false">
      <c r="A46" s="92"/>
      <c r="B46" s="93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</row>
    <row r="47" customFormat="false" ht="12.75" hidden="false" customHeight="false" outlineLevel="0" collapsed="false">
      <c r="A47" s="92"/>
      <c r="B47" s="93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</sheetData>
  <mergeCells count="23">
    <mergeCell ref="N1:O1"/>
    <mergeCell ref="A2:O2"/>
    <mergeCell ref="A3:M3"/>
    <mergeCell ref="A4:A8"/>
    <mergeCell ref="B4:B8"/>
    <mergeCell ref="C4:L4"/>
    <mergeCell ref="M4:N4"/>
    <mergeCell ref="O4:O8"/>
    <mergeCell ref="C5:D5"/>
    <mergeCell ref="E5:H5"/>
    <mergeCell ref="I5:I8"/>
    <mergeCell ref="J5:J8"/>
    <mergeCell ref="K5:K8"/>
    <mergeCell ref="L5:L8"/>
    <mergeCell ref="M5:M8"/>
    <mergeCell ref="N5:N8"/>
    <mergeCell ref="C6:C8"/>
    <mergeCell ref="D6:D8"/>
    <mergeCell ref="E6:F6"/>
    <mergeCell ref="G6:G8"/>
    <mergeCell ref="H6:H8"/>
    <mergeCell ref="E7:E8"/>
    <mergeCell ref="F7:F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85"/>
    <col collapsed="false" customWidth="true" hidden="false" outlineLevel="0" max="2" min="2" style="72" width="25.41"/>
    <col collapsed="false" customWidth="true" hidden="false" outlineLevel="0" max="3" min="3" style="71" width="8.85"/>
    <col collapsed="false" customWidth="true" hidden="false" outlineLevel="0" max="4" min="4" style="71" width="8.14"/>
    <col collapsed="false" customWidth="true" hidden="false" outlineLevel="0" max="5" min="5" style="71" width="6.7"/>
    <col collapsed="false" customWidth="true" hidden="false" outlineLevel="0" max="7" min="6" style="71" width="7.28"/>
    <col collapsed="false" customWidth="true" hidden="false" outlineLevel="0" max="8" min="8" style="71" width="6.99"/>
    <col collapsed="false" customWidth="true" hidden="false" outlineLevel="0" max="9" min="9" style="71" width="6.56"/>
    <col collapsed="false" customWidth="true" hidden="false" outlineLevel="0" max="10" min="10" style="71" width="12.14"/>
    <col collapsed="false" customWidth="true" hidden="false" outlineLevel="0" max="11" min="11" style="71" width="9.7"/>
    <col collapsed="false" customWidth="true" hidden="false" outlineLevel="0" max="12" min="12" style="71" width="9.85"/>
    <col collapsed="false" customWidth="true" hidden="false" outlineLevel="0" max="13" min="13" style="71" width="9.41"/>
    <col collapsed="false" customWidth="true" hidden="false" outlineLevel="0" max="14" min="14" style="71" width="8.14"/>
    <col collapsed="false" customWidth="true" hidden="false" outlineLevel="0" max="15" min="15" style="72" width="8.28"/>
    <col collapsed="false" customWidth="true" hidden="false" outlineLevel="0" max="16" min="16" style="72" width="9.28"/>
    <col collapsed="false" customWidth="true" hidden="true" outlineLevel="0" max="17" min="17" style="72" width="16.84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2"/>
      <c r="C1" s="72"/>
      <c r="D1" s="72"/>
      <c r="E1" s="72"/>
      <c r="F1" s="72"/>
      <c r="G1" s="72"/>
      <c r="H1" s="72"/>
      <c r="I1" s="72"/>
      <c r="J1" s="72"/>
      <c r="K1" s="72"/>
      <c r="L1" s="73"/>
      <c r="M1" s="75" t="s">
        <v>8</v>
      </c>
      <c r="N1" s="75"/>
      <c r="O1" s="75"/>
      <c r="P1" s="75"/>
      <c r="S1" s="89"/>
    </row>
    <row r="2" customFormat="false" ht="15.75" hidden="false" customHeight="false" outlineLevel="0" collapsed="false">
      <c r="A2" s="94" t="s">
        <v>184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S2" s="89"/>
    </row>
    <row r="3" customFormat="false" ht="7.5" hidden="false" customHeight="true" outlineLevel="0" collapsed="false">
      <c r="A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S3" s="89"/>
    </row>
    <row r="4" s="83" customFormat="true" ht="25.5" hidden="false" customHeight="true" outlineLevel="0" collapsed="false">
      <c r="A4" s="78" t="s">
        <v>89</v>
      </c>
      <c r="B4" s="79" t="s">
        <v>129</v>
      </c>
      <c r="C4" s="79" t="s">
        <v>185</v>
      </c>
      <c r="D4" s="80" t="s">
        <v>186</v>
      </c>
      <c r="E4" s="80"/>
      <c r="F4" s="80"/>
      <c r="G4" s="80"/>
      <c r="H4" s="80"/>
      <c r="I4" s="80"/>
      <c r="J4" s="80"/>
      <c r="K4" s="80"/>
      <c r="L4" s="80"/>
      <c r="M4" s="80"/>
      <c r="N4" s="81" t="s">
        <v>100</v>
      </c>
      <c r="O4" s="81"/>
      <c r="P4" s="95" t="s">
        <v>174</v>
      </c>
      <c r="S4" s="89"/>
    </row>
    <row r="5" s="83" customFormat="true" ht="13.5" hidden="false" customHeight="true" outlineLevel="0" collapsed="false">
      <c r="A5" s="78"/>
      <c r="B5" s="79"/>
      <c r="C5" s="79"/>
      <c r="D5" s="79" t="s">
        <v>175</v>
      </c>
      <c r="E5" s="79"/>
      <c r="F5" s="79" t="s">
        <v>176</v>
      </c>
      <c r="G5" s="79"/>
      <c r="H5" s="79"/>
      <c r="I5" s="79"/>
      <c r="J5" s="79" t="s">
        <v>177</v>
      </c>
      <c r="K5" s="79" t="s">
        <v>187</v>
      </c>
      <c r="L5" s="79" t="s">
        <v>188</v>
      </c>
      <c r="M5" s="79" t="s">
        <v>189</v>
      </c>
      <c r="N5" s="11" t="s">
        <v>91</v>
      </c>
      <c r="O5" s="11" t="s">
        <v>92</v>
      </c>
      <c r="P5" s="95"/>
      <c r="S5" s="89"/>
    </row>
    <row r="6" s="83" customFormat="true" ht="45.75" hidden="false" customHeight="true" outlineLevel="0" collapsed="false">
      <c r="A6" s="78"/>
      <c r="B6" s="79"/>
      <c r="C6" s="79"/>
      <c r="D6" s="79" t="s">
        <v>190</v>
      </c>
      <c r="E6" s="79" t="s">
        <v>102</v>
      </c>
      <c r="F6" s="79" t="s">
        <v>181</v>
      </c>
      <c r="G6" s="79"/>
      <c r="H6" s="79" t="s">
        <v>191</v>
      </c>
      <c r="I6" s="79" t="s">
        <v>192</v>
      </c>
      <c r="J6" s="79"/>
      <c r="K6" s="79"/>
      <c r="L6" s="79"/>
      <c r="M6" s="79"/>
      <c r="N6" s="11"/>
      <c r="O6" s="11"/>
      <c r="P6" s="95"/>
      <c r="S6" s="89"/>
    </row>
    <row r="7" s="83" customFormat="true" ht="12.75" hidden="false" customHeight="true" outlineLevel="0" collapsed="false">
      <c r="A7" s="78"/>
      <c r="B7" s="79"/>
      <c r="C7" s="79"/>
      <c r="D7" s="79"/>
      <c r="E7" s="79"/>
      <c r="F7" s="79" t="s">
        <v>100</v>
      </c>
      <c r="G7" s="79" t="s">
        <v>102</v>
      </c>
      <c r="H7" s="79"/>
      <c r="I7" s="79"/>
      <c r="J7" s="79"/>
      <c r="K7" s="79"/>
      <c r="L7" s="79"/>
      <c r="M7" s="79"/>
      <c r="N7" s="11"/>
      <c r="O7" s="11"/>
      <c r="P7" s="95"/>
      <c r="S7" s="89"/>
    </row>
    <row r="8" s="83" customFormat="true" ht="32.25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11"/>
      <c r="O8" s="11"/>
      <c r="P8" s="95"/>
      <c r="S8" s="89"/>
    </row>
    <row r="9" s="85" customFormat="true" ht="10.5" hidden="false" customHeight="true" outlineLevel="0" collapsed="false">
      <c r="A9" s="84" t="s">
        <v>95</v>
      </c>
      <c r="B9" s="79" t="s">
        <v>96</v>
      </c>
      <c r="C9" s="84" t="n">
        <v>1</v>
      </c>
      <c r="D9" s="84" t="n">
        <v>2</v>
      </c>
      <c r="E9" s="84" t="n">
        <v>3</v>
      </c>
      <c r="F9" s="84" t="n">
        <v>4</v>
      </c>
      <c r="G9" s="84" t="n">
        <v>5</v>
      </c>
      <c r="H9" s="84" t="n">
        <v>6</v>
      </c>
      <c r="I9" s="84" t="n">
        <v>7</v>
      </c>
      <c r="J9" s="84" t="n">
        <v>8</v>
      </c>
      <c r="K9" s="84" t="n">
        <v>9</v>
      </c>
      <c r="L9" s="84" t="n">
        <v>10</v>
      </c>
      <c r="M9" s="84" t="n">
        <v>11</v>
      </c>
      <c r="N9" s="84" t="n">
        <v>12</v>
      </c>
      <c r="O9" s="84" t="n">
        <v>13</v>
      </c>
      <c r="P9" s="84" t="n">
        <v>14</v>
      </c>
      <c r="S9" s="89"/>
    </row>
    <row r="10" s="89" customFormat="true" ht="14.25" hidden="false" customHeight="true" outlineLevel="0" collapsed="false">
      <c r="A10" s="84" t="n">
        <v>1</v>
      </c>
      <c r="B10" s="86" t="s">
        <v>172</v>
      </c>
      <c r="C10" s="88" t="n">
        <v>91</v>
      </c>
      <c r="D10" s="96" t="n">
        <v>1.31</v>
      </c>
      <c r="E10" s="96" t="n">
        <v>0</v>
      </c>
      <c r="F10" s="96" t="n">
        <v>3.08</v>
      </c>
      <c r="G10" s="96" t="n">
        <v>1.87</v>
      </c>
      <c r="H10" s="96" t="n">
        <v>6.91</v>
      </c>
      <c r="I10" s="96" t="n">
        <v>9.79</v>
      </c>
      <c r="J10" s="96" t="n">
        <v>0.01</v>
      </c>
      <c r="K10" s="96" t="n">
        <v>0.02</v>
      </c>
      <c r="L10" s="96" t="n">
        <v>0.08</v>
      </c>
      <c r="M10" s="96" t="n">
        <v>1.5165</v>
      </c>
      <c r="N10" s="97" t="n">
        <v>47.2507492507493</v>
      </c>
      <c r="O10" s="98" t="n">
        <v>22.7165</v>
      </c>
      <c r="P10" s="99" t="n">
        <v>-51.92</v>
      </c>
      <c r="Q10" s="89" t="n">
        <f aca="false">ROUND(SUM(O10/N10*100-100),2)</f>
        <v>-51.92</v>
      </c>
    </row>
    <row r="11" s="89" customFormat="true" ht="14.25" hidden="false" customHeight="true" outlineLevel="0" collapsed="false">
      <c r="A11" s="84" t="n">
        <v>2</v>
      </c>
      <c r="B11" s="86" t="s">
        <v>141</v>
      </c>
      <c r="C11" s="88" t="n">
        <v>57</v>
      </c>
      <c r="D11" s="96" t="n">
        <v>2.18</v>
      </c>
      <c r="E11" s="96" t="n">
        <v>0</v>
      </c>
      <c r="F11" s="96" t="n">
        <v>3.13</v>
      </c>
      <c r="G11" s="96" t="n">
        <v>2.26</v>
      </c>
      <c r="H11" s="96" t="n">
        <v>0.02</v>
      </c>
      <c r="I11" s="96" t="n">
        <v>6.28</v>
      </c>
      <c r="J11" s="96" t="n">
        <v>0</v>
      </c>
      <c r="K11" s="96" t="n">
        <v>0</v>
      </c>
      <c r="L11" s="96" t="n">
        <v>0.06</v>
      </c>
      <c r="M11" s="96" t="n">
        <v>0.9474</v>
      </c>
      <c r="N11" s="97" t="n">
        <v>16.3636363636364</v>
      </c>
      <c r="O11" s="98" t="n">
        <v>12.6174</v>
      </c>
      <c r="P11" s="99" t="n">
        <v>-22.89</v>
      </c>
      <c r="Q11" s="89" t="n">
        <f aca="false">SUM(O11/N11*100-100)</f>
        <v>-22.8936666666667</v>
      </c>
    </row>
    <row r="12" s="89" customFormat="true" ht="14.25" hidden="false" customHeight="true" outlineLevel="0" collapsed="false">
      <c r="A12" s="84" t="n">
        <v>3</v>
      </c>
      <c r="B12" s="86" t="s">
        <v>142</v>
      </c>
      <c r="C12" s="88" t="n">
        <v>38</v>
      </c>
      <c r="D12" s="96" t="n">
        <v>1.63</v>
      </c>
      <c r="E12" s="96" t="n">
        <v>0</v>
      </c>
      <c r="F12" s="96" t="n">
        <v>2.94</v>
      </c>
      <c r="G12" s="96" t="n">
        <v>1.91</v>
      </c>
      <c r="H12" s="96" t="n">
        <v>4.56</v>
      </c>
      <c r="I12" s="96" t="n">
        <v>4.77</v>
      </c>
      <c r="J12" s="96" t="n">
        <v>0.01</v>
      </c>
      <c r="K12" s="96" t="n">
        <v>0</v>
      </c>
      <c r="L12" s="96" t="n">
        <v>0.02</v>
      </c>
      <c r="M12" s="96" t="n">
        <v>0.9043</v>
      </c>
      <c r="N12" s="97" t="n">
        <v>17.5598086124402</v>
      </c>
      <c r="O12" s="98" t="n">
        <v>14.8343</v>
      </c>
      <c r="P12" s="99" t="n">
        <v>-15.52</v>
      </c>
      <c r="Q12" s="89" t="n">
        <f aca="false">SUM(O12/N12*100-100)</f>
        <v>-15.5212888283379</v>
      </c>
    </row>
    <row r="13" s="89" customFormat="true" ht="14.25" hidden="false" customHeight="true" outlineLevel="0" collapsed="false">
      <c r="A13" s="84" t="n">
        <v>4</v>
      </c>
      <c r="B13" s="86" t="s">
        <v>143</v>
      </c>
      <c r="C13" s="88" t="n">
        <v>115</v>
      </c>
      <c r="D13" s="96" t="n">
        <v>0.07</v>
      </c>
      <c r="E13" s="96" t="n">
        <v>0</v>
      </c>
      <c r="F13" s="96" t="n">
        <v>3.5</v>
      </c>
      <c r="G13" s="96" t="n">
        <v>2.36</v>
      </c>
      <c r="H13" s="96" t="n">
        <v>6.52</v>
      </c>
      <c r="I13" s="96" t="n">
        <v>11.17</v>
      </c>
      <c r="J13" s="96" t="n">
        <v>0</v>
      </c>
      <c r="K13" s="96" t="n">
        <v>0</v>
      </c>
      <c r="L13" s="96" t="n">
        <v>0.07</v>
      </c>
      <c r="M13" s="96" t="n">
        <v>1.3186</v>
      </c>
      <c r="N13" s="97" t="n">
        <v>21.5873517786561</v>
      </c>
      <c r="O13" s="98" t="n">
        <v>22.6486</v>
      </c>
      <c r="P13" s="99" t="n">
        <v>4.92</v>
      </c>
      <c r="Q13" s="89" t="n">
        <f aca="false">SUM(O13/N13*100-100)</f>
        <v>4.9160648894097</v>
      </c>
    </row>
    <row r="14" s="89" customFormat="true" ht="14.25" hidden="false" customHeight="true" outlineLevel="0" collapsed="false">
      <c r="A14" s="84" t="n">
        <v>5</v>
      </c>
      <c r="B14" s="86" t="s">
        <v>144</v>
      </c>
      <c r="C14" s="88" t="n">
        <v>136</v>
      </c>
      <c r="D14" s="96" t="n">
        <v>3.57</v>
      </c>
      <c r="E14" s="96" t="n">
        <v>0.01</v>
      </c>
      <c r="F14" s="96" t="n">
        <v>3.93</v>
      </c>
      <c r="G14" s="96" t="n">
        <v>2.89</v>
      </c>
      <c r="H14" s="96" t="n">
        <v>5.49</v>
      </c>
      <c r="I14" s="96" t="n">
        <v>8.67</v>
      </c>
      <c r="J14" s="96" t="n">
        <v>0.02</v>
      </c>
      <c r="K14" s="96" t="n">
        <v>0</v>
      </c>
      <c r="L14" s="96" t="n">
        <v>0.03</v>
      </c>
      <c r="M14" s="96" t="n">
        <v>1.0481</v>
      </c>
      <c r="N14" s="97" t="n">
        <v>91.4211229946524</v>
      </c>
      <c r="O14" s="98" t="n">
        <v>22.7581</v>
      </c>
      <c r="P14" s="99" t="n">
        <v>-75.11</v>
      </c>
      <c r="Q14" s="89" t="n">
        <f aca="false">SUM(O14/N14*100-100)</f>
        <v>-75.106300103827</v>
      </c>
    </row>
    <row r="15" s="89" customFormat="true" ht="14.25" hidden="false" customHeight="true" outlineLevel="0" collapsed="false">
      <c r="A15" s="84" t="n">
        <v>6</v>
      </c>
      <c r="B15" s="86" t="s">
        <v>145</v>
      </c>
      <c r="C15" s="88" t="n">
        <v>49</v>
      </c>
      <c r="D15" s="96" t="n">
        <v>1.15</v>
      </c>
      <c r="E15" s="96" t="n">
        <v>0</v>
      </c>
      <c r="F15" s="96" t="n">
        <v>2.7</v>
      </c>
      <c r="G15" s="96" t="n">
        <v>1.79</v>
      </c>
      <c r="H15" s="96" t="n">
        <v>15.9</v>
      </c>
      <c r="I15" s="96" t="n">
        <v>5.87</v>
      </c>
      <c r="J15" s="96" t="n">
        <v>0</v>
      </c>
      <c r="K15" s="96" t="n">
        <v>0</v>
      </c>
      <c r="L15" s="96" t="n">
        <v>0</v>
      </c>
      <c r="M15" s="96" t="n">
        <v>0.8126</v>
      </c>
      <c r="N15" s="97" t="n">
        <v>20.6307977736549</v>
      </c>
      <c r="O15" s="98" t="n">
        <v>26.4326</v>
      </c>
      <c r="P15" s="99" t="n">
        <v>28.12</v>
      </c>
      <c r="Q15" s="89" t="n">
        <f aca="false">SUM(O15/N15*100-100)</f>
        <v>28.1220449640288</v>
      </c>
    </row>
    <row r="16" s="89" customFormat="true" ht="14.25" hidden="false" customHeight="true" outlineLevel="0" collapsed="false">
      <c r="A16" s="84" t="n">
        <v>7</v>
      </c>
      <c r="B16" s="86" t="s">
        <v>146</v>
      </c>
      <c r="C16" s="88" t="n">
        <v>36</v>
      </c>
      <c r="D16" s="96" t="n">
        <v>2.1</v>
      </c>
      <c r="E16" s="96" t="n">
        <v>0</v>
      </c>
      <c r="F16" s="96" t="n">
        <v>3.66</v>
      </c>
      <c r="G16" s="96" t="n">
        <v>2.14</v>
      </c>
      <c r="H16" s="96" t="n">
        <v>2.34</v>
      </c>
      <c r="I16" s="96" t="n">
        <v>8.26</v>
      </c>
      <c r="J16" s="96" t="n">
        <v>0.01</v>
      </c>
      <c r="K16" s="96" t="n">
        <v>0</v>
      </c>
      <c r="L16" s="96" t="n">
        <v>0.13</v>
      </c>
      <c r="M16" s="96" t="n">
        <v>1.5455</v>
      </c>
      <c r="N16" s="97" t="n">
        <v>21.3686868686869</v>
      </c>
      <c r="O16" s="98" t="n">
        <v>18.0455</v>
      </c>
      <c r="P16" s="99" t="n">
        <v>-15.55</v>
      </c>
      <c r="Q16" s="89" t="n">
        <f aca="false">SUM(O16/N16*100-100)</f>
        <v>-15.5516662727487</v>
      </c>
    </row>
    <row r="17" s="89" customFormat="true" ht="14.25" hidden="false" customHeight="true" outlineLevel="0" collapsed="false">
      <c r="A17" s="84" t="n">
        <v>8</v>
      </c>
      <c r="B17" s="86" t="s">
        <v>147</v>
      </c>
      <c r="C17" s="88" t="n">
        <v>71</v>
      </c>
      <c r="D17" s="96" t="n">
        <v>3.17</v>
      </c>
      <c r="E17" s="96" t="n">
        <v>0.02</v>
      </c>
      <c r="F17" s="96" t="n">
        <v>3.53</v>
      </c>
      <c r="G17" s="96" t="n">
        <v>2.25</v>
      </c>
      <c r="H17" s="96" t="n">
        <v>3.19</v>
      </c>
      <c r="I17" s="96" t="n">
        <v>9.14</v>
      </c>
      <c r="J17" s="96" t="n">
        <v>0</v>
      </c>
      <c r="K17" s="96" t="n">
        <v>0</v>
      </c>
      <c r="L17" s="96" t="n">
        <v>0.04</v>
      </c>
      <c r="M17" s="96" t="n">
        <v>1.1216</v>
      </c>
      <c r="N17" s="97" t="n">
        <v>19.3879641485275</v>
      </c>
      <c r="O17" s="98" t="n">
        <v>20.1916</v>
      </c>
      <c r="P17" s="99" t="n">
        <v>4.15</v>
      </c>
      <c r="Q17" s="89" t="n">
        <f aca="false">SUM(O17/N17*100-100)</f>
        <v>4.14502443534542</v>
      </c>
    </row>
    <row r="18" s="89" customFormat="true" ht="14.25" hidden="false" customHeight="true" outlineLevel="0" collapsed="false">
      <c r="A18" s="84" t="n">
        <v>9</v>
      </c>
      <c r="B18" s="86" t="s">
        <v>148</v>
      </c>
      <c r="C18" s="88" t="n">
        <v>51</v>
      </c>
      <c r="D18" s="96" t="n">
        <v>1.6</v>
      </c>
      <c r="E18" s="96" t="n">
        <v>0.01</v>
      </c>
      <c r="F18" s="96" t="n">
        <v>1.62</v>
      </c>
      <c r="G18" s="96" t="n">
        <v>1.07</v>
      </c>
      <c r="H18" s="96" t="n">
        <v>1.67</v>
      </c>
      <c r="I18" s="96" t="n">
        <v>3.53</v>
      </c>
      <c r="J18" s="96" t="n">
        <v>0</v>
      </c>
      <c r="K18" s="96" t="n">
        <v>0</v>
      </c>
      <c r="L18" s="96" t="n">
        <v>0.04</v>
      </c>
      <c r="M18" s="96" t="n">
        <v>0.6631</v>
      </c>
      <c r="N18" s="97" t="n">
        <v>15.0516934046346</v>
      </c>
      <c r="O18" s="98" t="n">
        <v>9.1231</v>
      </c>
      <c r="P18" s="99" t="n">
        <v>-39.39</v>
      </c>
      <c r="Q18" s="89" t="n">
        <f aca="false">SUM(O18/N18*100-100)</f>
        <v>-39.3882153008053</v>
      </c>
    </row>
    <row r="19" s="89" customFormat="true" ht="14.25" hidden="false" customHeight="true" outlineLevel="0" collapsed="false">
      <c r="A19" s="84" t="n">
        <v>10</v>
      </c>
      <c r="B19" s="86" t="s">
        <v>149</v>
      </c>
      <c r="C19" s="88" t="n">
        <v>62</v>
      </c>
      <c r="D19" s="96" t="n">
        <v>2.01</v>
      </c>
      <c r="E19" s="96" t="n">
        <v>0</v>
      </c>
      <c r="F19" s="96" t="n">
        <v>2.47</v>
      </c>
      <c r="G19" s="96" t="n">
        <v>1.69</v>
      </c>
      <c r="H19" s="96" t="n">
        <v>43.74</v>
      </c>
      <c r="I19" s="96" t="n">
        <v>7.81</v>
      </c>
      <c r="J19" s="96" t="n">
        <v>0</v>
      </c>
      <c r="K19" s="96" t="n">
        <v>0</v>
      </c>
      <c r="L19" s="96" t="n">
        <v>0.02</v>
      </c>
      <c r="M19" s="96" t="n">
        <v>1.176</v>
      </c>
      <c r="N19" s="97" t="n">
        <v>19.4165535956581</v>
      </c>
      <c r="O19" s="98" t="n">
        <v>57.226</v>
      </c>
      <c r="P19" s="99" t="n">
        <v>194.73</v>
      </c>
      <c r="Q19" s="89" t="n">
        <f aca="false">SUM(O19/N19*100-100)</f>
        <v>194.727896575821</v>
      </c>
    </row>
    <row r="20" s="89" customFormat="true" ht="14.25" hidden="false" customHeight="true" outlineLevel="0" collapsed="false">
      <c r="A20" s="84" t="n">
        <v>11</v>
      </c>
      <c r="B20" s="86" t="s">
        <v>150</v>
      </c>
      <c r="C20" s="88" t="n">
        <v>54</v>
      </c>
      <c r="D20" s="96" t="n">
        <v>1.23</v>
      </c>
      <c r="E20" s="96" t="n">
        <v>0</v>
      </c>
      <c r="F20" s="96" t="n">
        <v>2.52</v>
      </c>
      <c r="G20" s="96" t="n">
        <v>1.8</v>
      </c>
      <c r="H20" s="96" t="n">
        <v>25.57</v>
      </c>
      <c r="I20" s="96" t="n">
        <v>4.91</v>
      </c>
      <c r="J20" s="96" t="n">
        <v>0</v>
      </c>
      <c r="K20" s="96" t="n">
        <v>0</v>
      </c>
      <c r="L20" s="96" t="n">
        <v>0.01</v>
      </c>
      <c r="M20" s="96" t="n">
        <v>0.6229</v>
      </c>
      <c r="N20" s="97" t="n">
        <v>17.5353535353535</v>
      </c>
      <c r="O20" s="98" t="n">
        <v>34.8629</v>
      </c>
      <c r="P20" s="99" t="n">
        <v>98.81</v>
      </c>
      <c r="Q20" s="89" t="n">
        <f aca="false">SUM(O20/N20*100-100)</f>
        <v>98.8149251152074</v>
      </c>
    </row>
    <row r="21" s="89" customFormat="true" ht="14.25" hidden="false" customHeight="true" outlineLevel="0" collapsed="false">
      <c r="A21" s="84" t="n">
        <v>12</v>
      </c>
      <c r="B21" s="86" t="s">
        <v>151</v>
      </c>
      <c r="C21" s="88" t="n">
        <v>88</v>
      </c>
      <c r="D21" s="96" t="n">
        <v>2.42</v>
      </c>
      <c r="E21" s="96" t="n">
        <v>0.01</v>
      </c>
      <c r="F21" s="96" t="n">
        <v>2.73</v>
      </c>
      <c r="G21" s="96" t="n">
        <v>1.65</v>
      </c>
      <c r="H21" s="96" t="n">
        <v>19.45</v>
      </c>
      <c r="I21" s="96" t="n">
        <v>5.15</v>
      </c>
      <c r="J21" s="96" t="n">
        <v>0.01</v>
      </c>
      <c r="K21" s="96" t="n">
        <v>0</v>
      </c>
      <c r="L21" s="96" t="n">
        <v>0.03</v>
      </c>
      <c r="M21" s="96" t="n">
        <v>0.5393</v>
      </c>
      <c r="N21" s="97" t="n">
        <v>21.3202479338843</v>
      </c>
      <c r="O21" s="98" t="n">
        <v>30.3293</v>
      </c>
      <c r="P21" s="99" t="n">
        <v>42.26</v>
      </c>
      <c r="Q21" s="89" t="n">
        <f aca="false">SUM(O21/N21*100-100)</f>
        <v>42.2558503730982</v>
      </c>
    </row>
    <row r="22" s="89" customFormat="true" ht="14.25" hidden="false" customHeight="true" outlineLevel="0" collapsed="false">
      <c r="A22" s="84" t="n">
        <v>13</v>
      </c>
      <c r="B22" s="86" t="s">
        <v>152</v>
      </c>
      <c r="C22" s="88" t="n">
        <v>66</v>
      </c>
      <c r="D22" s="96" t="n">
        <v>0.08</v>
      </c>
      <c r="E22" s="96" t="n">
        <v>0.01</v>
      </c>
      <c r="F22" s="96" t="n">
        <v>2.8</v>
      </c>
      <c r="G22" s="96" t="n">
        <v>1.86</v>
      </c>
      <c r="H22" s="96" t="n">
        <v>6.36</v>
      </c>
      <c r="I22" s="96" t="n">
        <v>6.62</v>
      </c>
      <c r="J22" s="96" t="n">
        <v>0</v>
      </c>
      <c r="K22" s="96" t="n">
        <v>0</v>
      </c>
      <c r="L22" s="96" t="n">
        <v>0.02</v>
      </c>
      <c r="M22" s="96" t="n">
        <v>1.2176</v>
      </c>
      <c r="N22" s="97" t="n">
        <v>17.236914600551</v>
      </c>
      <c r="O22" s="98" t="n">
        <v>17.0976</v>
      </c>
      <c r="P22" s="99" t="n">
        <v>-0.81</v>
      </c>
      <c r="Q22" s="89" t="n">
        <f aca="false">SUM(O22/N22*100-100)</f>
        <v>-0.80823397794471</v>
      </c>
    </row>
    <row r="23" s="89" customFormat="true" ht="14.25" hidden="false" customHeight="true" outlineLevel="0" collapsed="false">
      <c r="A23" s="84" t="n">
        <v>14</v>
      </c>
      <c r="B23" s="86" t="s">
        <v>153</v>
      </c>
      <c r="C23" s="88" t="n">
        <v>57</v>
      </c>
      <c r="D23" s="96" t="n">
        <v>0.09</v>
      </c>
      <c r="E23" s="96" t="n">
        <v>0.01</v>
      </c>
      <c r="F23" s="96" t="n">
        <v>1.68</v>
      </c>
      <c r="G23" s="96" t="n">
        <v>1.22</v>
      </c>
      <c r="H23" s="96" t="n">
        <v>5.68</v>
      </c>
      <c r="I23" s="96" t="n">
        <v>5.09</v>
      </c>
      <c r="J23" s="96" t="n">
        <v>0</v>
      </c>
      <c r="K23" s="96" t="n">
        <v>0</v>
      </c>
      <c r="L23" s="96" t="n">
        <v>0.01</v>
      </c>
      <c r="M23" s="96" t="n">
        <v>0.6124</v>
      </c>
      <c r="N23" s="97" t="n">
        <v>23.9712918660287</v>
      </c>
      <c r="O23" s="98" t="n">
        <v>13.1624</v>
      </c>
      <c r="P23" s="99" t="n">
        <v>-45.09</v>
      </c>
      <c r="Q23" s="89" t="n">
        <f aca="false">SUM(O23/N23*100-100)</f>
        <v>-45.0909860279441</v>
      </c>
    </row>
    <row r="24" s="89" customFormat="true" ht="14.25" hidden="false" customHeight="true" outlineLevel="0" collapsed="false">
      <c r="A24" s="84" t="n">
        <v>15</v>
      </c>
      <c r="B24" s="86" t="s">
        <v>154</v>
      </c>
      <c r="C24" s="88" t="n">
        <v>85</v>
      </c>
      <c r="D24" s="96" t="n">
        <v>0.08</v>
      </c>
      <c r="E24" s="96" t="n">
        <v>0</v>
      </c>
      <c r="F24" s="96" t="n">
        <v>4</v>
      </c>
      <c r="G24" s="96" t="n">
        <v>2.35</v>
      </c>
      <c r="H24" s="96" t="n">
        <v>7.35</v>
      </c>
      <c r="I24" s="96" t="n">
        <v>10.43</v>
      </c>
      <c r="J24" s="96" t="n">
        <v>0</v>
      </c>
      <c r="K24" s="96" t="n">
        <v>0</v>
      </c>
      <c r="L24" s="96" t="n">
        <v>0.05</v>
      </c>
      <c r="M24" s="96" t="n">
        <v>1.0888</v>
      </c>
      <c r="N24" s="97" t="n">
        <v>34.4513368983957</v>
      </c>
      <c r="O24" s="98" t="n">
        <v>22.9988</v>
      </c>
      <c r="P24" s="99" t="n">
        <v>-33.24</v>
      </c>
      <c r="Q24" s="89" t="n">
        <f aca="false">SUM(O24/N24*100-100)</f>
        <v>-33.242648702347</v>
      </c>
    </row>
    <row r="25" s="89" customFormat="true" ht="14.25" hidden="false" customHeight="true" outlineLevel="0" collapsed="false">
      <c r="A25" s="84" t="n">
        <v>16</v>
      </c>
      <c r="B25" s="86" t="s">
        <v>155</v>
      </c>
      <c r="C25" s="88" t="n">
        <v>59</v>
      </c>
      <c r="D25" s="96" t="n">
        <v>0.03</v>
      </c>
      <c r="E25" s="96" t="n">
        <v>0</v>
      </c>
      <c r="F25" s="96" t="n">
        <v>2.62</v>
      </c>
      <c r="G25" s="96" t="n">
        <v>1.71</v>
      </c>
      <c r="H25" s="96" t="n">
        <v>41.63</v>
      </c>
      <c r="I25" s="96" t="n">
        <v>6.27</v>
      </c>
      <c r="J25" s="96" t="n">
        <v>0.02</v>
      </c>
      <c r="K25" s="96" t="n">
        <v>0</v>
      </c>
      <c r="L25" s="96" t="n">
        <v>0.02</v>
      </c>
      <c r="M25" s="96" t="n">
        <v>0.5886</v>
      </c>
      <c r="N25" s="97" t="n">
        <v>27.9167950693374</v>
      </c>
      <c r="O25" s="98" t="n">
        <v>51.1786</v>
      </c>
      <c r="P25" s="99" t="n">
        <v>83.33</v>
      </c>
      <c r="Q25" s="89" t="n">
        <f aca="false">SUM(O25/N25*100-100)</f>
        <v>83.3254851528867</v>
      </c>
    </row>
    <row r="26" s="89" customFormat="true" ht="14.25" hidden="false" customHeight="true" outlineLevel="0" collapsed="false">
      <c r="A26" s="84" t="n">
        <v>17</v>
      </c>
      <c r="B26" s="86" t="s">
        <v>156</v>
      </c>
      <c r="C26" s="88" t="n">
        <v>33</v>
      </c>
      <c r="D26" s="96" t="n">
        <v>2.44</v>
      </c>
      <c r="E26" s="96" t="n">
        <v>0</v>
      </c>
      <c r="F26" s="96" t="n">
        <v>3.64</v>
      </c>
      <c r="G26" s="96" t="n">
        <v>2.53</v>
      </c>
      <c r="H26" s="96" t="n">
        <v>19.93</v>
      </c>
      <c r="I26" s="96" t="n">
        <v>7</v>
      </c>
      <c r="J26" s="96" t="n">
        <v>0</v>
      </c>
      <c r="K26" s="96" t="n">
        <v>0</v>
      </c>
      <c r="L26" s="96" t="n">
        <v>0.06</v>
      </c>
      <c r="M26" s="96" t="n">
        <v>1.0028</v>
      </c>
      <c r="N26" s="97" t="n">
        <v>49.4931129476584</v>
      </c>
      <c r="O26" s="98" t="n">
        <v>34.0728</v>
      </c>
      <c r="P26" s="99" t="n">
        <v>-31.16</v>
      </c>
      <c r="Q26" s="89" t="n">
        <f aca="false">SUM(O26/N26*100-100)</f>
        <v>-31.1564822442391</v>
      </c>
    </row>
    <row r="27" s="89" customFormat="true" ht="14.25" hidden="false" customHeight="true" outlineLevel="0" collapsed="false">
      <c r="A27" s="84" t="n">
        <v>18</v>
      </c>
      <c r="B27" s="86" t="s">
        <v>157</v>
      </c>
      <c r="C27" s="88" t="n">
        <v>47</v>
      </c>
      <c r="D27" s="96" t="n">
        <v>1.2</v>
      </c>
      <c r="E27" s="96" t="n">
        <v>0</v>
      </c>
      <c r="F27" s="96" t="n">
        <v>2.55</v>
      </c>
      <c r="G27" s="96" t="n">
        <v>1.58</v>
      </c>
      <c r="H27" s="96" t="n">
        <v>1.72</v>
      </c>
      <c r="I27" s="96" t="n">
        <v>4.55</v>
      </c>
      <c r="J27" s="96" t="n">
        <v>0.02</v>
      </c>
      <c r="K27" s="96" t="n">
        <v>0</v>
      </c>
      <c r="L27" s="96" t="n">
        <v>0.01</v>
      </c>
      <c r="M27" s="96" t="n">
        <v>0.8162</v>
      </c>
      <c r="N27" s="97" t="n">
        <v>13.7640232108317</v>
      </c>
      <c r="O27" s="98" t="n">
        <v>10.8662</v>
      </c>
      <c r="P27" s="99" t="n">
        <v>-21.05</v>
      </c>
      <c r="Q27" s="89" t="n">
        <f aca="false">SUM(O27/N27*100-100)</f>
        <v>-21.0536059584036</v>
      </c>
    </row>
    <row r="28" s="89" customFormat="true" ht="14.25" hidden="false" customHeight="true" outlineLevel="0" collapsed="false">
      <c r="A28" s="84" t="n">
        <v>19</v>
      </c>
      <c r="B28" s="86" t="s">
        <v>158</v>
      </c>
      <c r="C28" s="88" t="n">
        <v>49</v>
      </c>
      <c r="D28" s="96" t="n">
        <v>0.1</v>
      </c>
      <c r="E28" s="96" t="n">
        <v>0</v>
      </c>
      <c r="F28" s="96" t="n">
        <v>1.16</v>
      </c>
      <c r="G28" s="96" t="n">
        <v>0.76</v>
      </c>
      <c r="H28" s="96" t="n">
        <v>4.46</v>
      </c>
      <c r="I28" s="96" t="n">
        <v>3.1</v>
      </c>
      <c r="J28" s="96" t="n">
        <v>0.02</v>
      </c>
      <c r="K28" s="96" t="n">
        <v>0</v>
      </c>
      <c r="L28" s="96" t="n">
        <v>0.03</v>
      </c>
      <c r="M28" s="96" t="n">
        <v>0.3599</v>
      </c>
      <c r="N28" s="97" t="n">
        <v>7.01669758812616</v>
      </c>
      <c r="O28" s="98" t="n">
        <v>9.2299</v>
      </c>
      <c r="P28" s="99" t="n">
        <v>31.54</v>
      </c>
      <c r="Q28" s="89" t="n">
        <f aca="false">SUM(O28/N28*100-100)</f>
        <v>31.5419381279746</v>
      </c>
    </row>
    <row r="29" s="89" customFormat="true" ht="14.25" hidden="false" customHeight="true" outlineLevel="0" collapsed="false">
      <c r="A29" s="84" t="n">
        <v>20</v>
      </c>
      <c r="B29" s="86" t="s">
        <v>159</v>
      </c>
      <c r="C29" s="88" t="n">
        <v>94</v>
      </c>
      <c r="D29" s="96" t="n">
        <v>2.66</v>
      </c>
      <c r="E29" s="96" t="n">
        <v>0.01</v>
      </c>
      <c r="F29" s="96" t="n">
        <v>3.4</v>
      </c>
      <c r="G29" s="96" t="n">
        <v>2.15</v>
      </c>
      <c r="H29" s="96" t="n">
        <v>17.06</v>
      </c>
      <c r="I29" s="96" t="n">
        <v>6.68</v>
      </c>
      <c r="J29" s="96" t="n">
        <v>0.01</v>
      </c>
      <c r="K29" s="96" t="n">
        <v>0</v>
      </c>
      <c r="L29" s="96" t="n">
        <v>0.03</v>
      </c>
      <c r="M29" s="96" t="n">
        <v>0.8897</v>
      </c>
      <c r="N29" s="97" t="n">
        <v>40.7021276595745</v>
      </c>
      <c r="O29" s="98" t="n">
        <v>30.7297</v>
      </c>
      <c r="P29" s="99" t="n">
        <v>-24.5</v>
      </c>
      <c r="Q29" s="89" t="n">
        <f aca="false">SUM(O29/N29*100-100)</f>
        <v>-24.5009984317825</v>
      </c>
    </row>
    <row r="30" s="89" customFormat="true" ht="14.25" hidden="false" customHeight="true" outlineLevel="0" collapsed="false">
      <c r="A30" s="84" t="n">
        <v>21</v>
      </c>
      <c r="B30" s="86" t="s">
        <v>160</v>
      </c>
      <c r="C30" s="88" t="n">
        <v>56</v>
      </c>
      <c r="D30" s="96" t="n">
        <v>0.01</v>
      </c>
      <c r="E30" s="96" t="n">
        <v>0</v>
      </c>
      <c r="F30" s="96" t="n">
        <v>4.21</v>
      </c>
      <c r="G30" s="96" t="n">
        <v>3.22</v>
      </c>
      <c r="H30" s="96" t="n">
        <v>11.56</v>
      </c>
      <c r="I30" s="96" t="n">
        <v>8.46</v>
      </c>
      <c r="J30" s="96" t="n">
        <v>0.02</v>
      </c>
      <c r="K30" s="96" t="n">
        <v>0</v>
      </c>
      <c r="L30" s="96" t="n">
        <v>0.02</v>
      </c>
      <c r="M30" s="96" t="n">
        <v>1.2792</v>
      </c>
      <c r="N30" s="97" t="n">
        <v>17.0746753246753</v>
      </c>
      <c r="O30" s="98" t="n">
        <v>25.5592</v>
      </c>
      <c r="P30" s="99" t="n">
        <v>49.69</v>
      </c>
      <c r="Q30" s="89" t="n">
        <f aca="false">SUM(O30/N30*100-100)</f>
        <v>49.6906940482982</v>
      </c>
    </row>
    <row r="31" s="89" customFormat="true" ht="14.25" hidden="false" customHeight="true" outlineLevel="0" collapsed="false">
      <c r="A31" s="84" t="n">
        <v>22</v>
      </c>
      <c r="B31" s="86" t="s">
        <v>161</v>
      </c>
      <c r="C31" s="88" t="n">
        <v>52</v>
      </c>
      <c r="D31" s="96" t="n">
        <v>0.09</v>
      </c>
      <c r="E31" s="96" t="n">
        <v>0</v>
      </c>
      <c r="F31" s="96" t="n">
        <v>2.45</v>
      </c>
      <c r="G31" s="96" t="n">
        <v>1.83</v>
      </c>
      <c r="H31" s="96" t="n">
        <v>0</v>
      </c>
      <c r="I31" s="96" t="n">
        <v>4.26</v>
      </c>
      <c r="J31" s="96" t="n">
        <v>0</v>
      </c>
      <c r="K31" s="96" t="n">
        <v>0</v>
      </c>
      <c r="L31" s="96" t="n">
        <v>0.03</v>
      </c>
      <c r="M31" s="96" t="n">
        <v>0.7028</v>
      </c>
      <c r="N31" s="97" t="n">
        <v>12.6223776223776</v>
      </c>
      <c r="O31" s="98" t="n">
        <v>7.5328</v>
      </c>
      <c r="P31" s="99" t="n">
        <v>-40.32</v>
      </c>
      <c r="Q31" s="89" t="n">
        <f aca="false">SUM(O31/N31*100-100)</f>
        <v>-40.3218614958449</v>
      </c>
    </row>
    <row r="32" s="89" customFormat="true" ht="14.25" hidden="false" customHeight="true" outlineLevel="0" collapsed="false">
      <c r="A32" s="84" t="n">
        <v>23</v>
      </c>
      <c r="B32" s="86" t="s">
        <v>162</v>
      </c>
      <c r="C32" s="88" t="n">
        <v>46</v>
      </c>
      <c r="D32" s="96" t="n">
        <v>0.22</v>
      </c>
      <c r="E32" s="96" t="n">
        <v>0</v>
      </c>
      <c r="F32" s="96" t="n">
        <v>3.15</v>
      </c>
      <c r="G32" s="96" t="n">
        <v>1.77</v>
      </c>
      <c r="H32" s="96" t="n">
        <v>8.74</v>
      </c>
      <c r="I32" s="96" t="n">
        <v>6.11</v>
      </c>
      <c r="J32" s="96" t="n">
        <v>0</v>
      </c>
      <c r="K32" s="96" t="n">
        <v>0</v>
      </c>
      <c r="L32" s="96" t="n">
        <v>0.04</v>
      </c>
      <c r="M32" s="96" t="n">
        <v>0.8221</v>
      </c>
      <c r="N32" s="97" t="n">
        <v>21.5256916996047</v>
      </c>
      <c r="O32" s="98" t="n">
        <v>19.0821</v>
      </c>
      <c r="P32" s="99" t="n">
        <v>-11.35</v>
      </c>
      <c r="Q32" s="89" t="n">
        <f aca="false">SUM(O32/N32*100-100)</f>
        <v>-11.3519775982373</v>
      </c>
    </row>
    <row r="33" s="89" customFormat="true" ht="14.25" hidden="false" customHeight="true" outlineLevel="0" collapsed="false">
      <c r="A33" s="84" t="n">
        <v>24</v>
      </c>
      <c r="B33" s="86" t="s">
        <v>163</v>
      </c>
      <c r="C33" s="88" t="n">
        <v>38</v>
      </c>
      <c r="D33" s="96" t="n">
        <v>2.82</v>
      </c>
      <c r="E33" s="96" t="n">
        <v>0</v>
      </c>
      <c r="F33" s="96" t="n">
        <v>2.34</v>
      </c>
      <c r="G33" s="96" t="n">
        <v>1.53</v>
      </c>
      <c r="H33" s="96" t="n">
        <v>3.22</v>
      </c>
      <c r="I33" s="96" t="n">
        <v>4.37</v>
      </c>
      <c r="J33" s="96" t="n">
        <v>0.01</v>
      </c>
      <c r="K33" s="96" t="n">
        <v>0</v>
      </c>
      <c r="L33" s="96" t="n">
        <v>0</v>
      </c>
      <c r="M33" s="96" t="n">
        <v>0.4593</v>
      </c>
      <c r="N33" s="97" t="n">
        <v>10.9952153110048</v>
      </c>
      <c r="O33" s="98" t="n">
        <v>13.2193</v>
      </c>
      <c r="P33" s="99" t="n">
        <v>20.23</v>
      </c>
      <c r="Q33" s="89" t="n">
        <f aca="false">SUM(O33/N33*100-100)</f>
        <v>20.2277502175805</v>
      </c>
    </row>
    <row r="34" s="89" customFormat="true" ht="14.25" hidden="false" customHeight="true" outlineLevel="0" collapsed="false">
      <c r="A34" s="84" t="n">
        <v>25</v>
      </c>
      <c r="B34" s="86" t="s">
        <v>164</v>
      </c>
      <c r="C34" s="88" t="n">
        <v>52</v>
      </c>
      <c r="D34" s="96" t="n">
        <v>1.68</v>
      </c>
      <c r="E34" s="96" t="n">
        <v>0.01</v>
      </c>
      <c r="F34" s="96" t="n">
        <v>2.14</v>
      </c>
      <c r="G34" s="96" t="n">
        <v>1.41</v>
      </c>
      <c r="H34" s="96" t="n">
        <v>42.86</v>
      </c>
      <c r="I34" s="96" t="n">
        <v>5.94</v>
      </c>
      <c r="J34" s="96" t="n">
        <v>0</v>
      </c>
      <c r="K34" s="96" t="n">
        <v>0.03</v>
      </c>
      <c r="L34" s="96" t="n">
        <v>0.01</v>
      </c>
      <c r="M34" s="96" t="n">
        <v>0.7413</v>
      </c>
      <c r="N34" s="97" t="n">
        <v>14.7132867132867</v>
      </c>
      <c r="O34" s="98" t="n">
        <v>53.4013</v>
      </c>
      <c r="P34" s="99" t="n">
        <v>262.95</v>
      </c>
      <c r="Q34" s="89" t="n">
        <f aca="false">SUM(O34/N34*100-100)</f>
        <v>262.946097908745</v>
      </c>
    </row>
    <row r="35" s="89" customFormat="true" ht="14.25" hidden="false" customHeight="true" outlineLevel="0" collapsed="false">
      <c r="A35" s="84" t="n">
        <v>26</v>
      </c>
      <c r="B35" s="86" t="s">
        <v>165</v>
      </c>
      <c r="C35" s="88" t="n">
        <v>110</v>
      </c>
      <c r="D35" s="96" t="n">
        <v>0.49</v>
      </c>
      <c r="E35" s="96" t="n">
        <v>0</v>
      </c>
      <c r="F35" s="96" t="n">
        <v>4.14</v>
      </c>
      <c r="G35" s="96" t="n">
        <v>2.26</v>
      </c>
      <c r="H35" s="96" t="n">
        <v>2.24</v>
      </c>
      <c r="I35" s="96" t="n">
        <v>12.98</v>
      </c>
      <c r="J35" s="96" t="n">
        <v>0</v>
      </c>
      <c r="K35" s="96" t="n">
        <v>0</v>
      </c>
      <c r="L35" s="96" t="n">
        <v>0.09</v>
      </c>
      <c r="M35" s="96" t="n">
        <v>1.4843</v>
      </c>
      <c r="N35" s="97" t="n">
        <v>39.5489510489511</v>
      </c>
      <c r="O35" s="98" t="n">
        <v>21.4243</v>
      </c>
      <c r="P35" s="99" t="n">
        <v>-45.83</v>
      </c>
      <c r="Q35" s="89" t="n">
        <f aca="false">SUM(O35/N35*100-100)</f>
        <v>-45.828398903722</v>
      </c>
    </row>
    <row r="36" s="89" customFormat="true" ht="14.25" hidden="false" customHeight="true" outlineLevel="0" collapsed="false">
      <c r="A36" s="84" t="n">
        <v>27</v>
      </c>
      <c r="B36" s="86" t="s">
        <v>166</v>
      </c>
      <c r="C36" s="88" t="n">
        <v>26</v>
      </c>
      <c r="D36" s="96" t="n">
        <v>0.12</v>
      </c>
      <c r="E36" s="96" t="n">
        <v>0.01</v>
      </c>
      <c r="F36" s="96" t="n">
        <v>3.05</v>
      </c>
      <c r="G36" s="96" t="n">
        <v>1.84</v>
      </c>
      <c r="H36" s="96" t="n">
        <v>2.22</v>
      </c>
      <c r="I36" s="96" t="n">
        <v>6.41</v>
      </c>
      <c r="J36" s="96" t="n">
        <v>0.02</v>
      </c>
      <c r="K36" s="96" t="n">
        <v>0</v>
      </c>
      <c r="L36" s="96" t="n">
        <v>0.03</v>
      </c>
      <c r="M36" s="96" t="n">
        <v>1.028</v>
      </c>
      <c r="N36" s="97" t="n">
        <v>34.404958677686</v>
      </c>
      <c r="O36" s="98" t="n">
        <v>12.878</v>
      </c>
      <c r="P36" s="99" t="n">
        <v>-62.57</v>
      </c>
      <c r="Q36" s="89" t="n">
        <f aca="false">SUM(O36/N36*100-100)</f>
        <v>-62.5693490271439</v>
      </c>
    </row>
    <row r="37" s="89" customFormat="true" ht="14.25" hidden="false" customHeight="true" outlineLevel="0" collapsed="false">
      <c r="A37" s="90"/>
      <c r="B37" s="90" t="s">
        <v>100</v>
      </c>
      <c r="C37" s="100" t="n">
        <v>1718</v>
      </c>
      <c r="D37" s="101" t="n">
        <v>1.35</v>
      </c>
      <c r="E37" s="101" t="n">
        <v>0</v>
      </c>
      <c r="F37" s="101" t="n">
        <v>3.07</v>
      </c>
      <c r="G37" s="101" t="n">
        <v>2</v>
      </c>
      <c r="H37" s="101" t="n">
        <v>11.27</v>
      </c>
      <c r="I37" s="101" t="n">
        <v>7.43</v>
      </c>
      <c r="J37" s="101" t="n">
        <v>0.01</v>
      </c>
      <c r="K37" s="101" t="n">
        <v>0</v>
      </c>
      <c r="L37" s="101" t="n">
        <v>0.04</v>
      </c>
      <c r="M37" s="101" t="n">
        <v>0.9841</v>
      </c>
      <c r="N37" s="102" t="n">
        <v>29.8009871039643</v>
      </c>
      <c r="O37" s="103" t="n">
        <v>24.1541</v>
      </c>
      <c r="P37" s="104" t="n">
        <v>-18.95</v>
      </c>
      <c r="Q37" s="89" t="n">
        <f aca="false">SUM(O37/N37*100-100)</f>
        <v>-18.948657922855</v>
      </c>
    </row>
    <row r="38" customFormat="false" ht="12.75" hidden="false" customHeight="false" outlineLevel="0" collapsed="false">
      <c r="A38" s="92"/>
      <c r="B38" s="93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</row>
    <row r="39" customFormat="false" ht="12.75" hidden="false" customHeight="false" outlineLevel="0" collapsed="false">
      <c r="A39" s="92"/>
      <c r="B39" s="93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</row>
    <row r="40" customFormat="false" ht="12.75" hidden="false" customHeight="false" outlineLevel="0" collapsed="false">
      <c r="A40" s="92"/>
      <c r="B40" s="93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</row>
    <row r="41" customFormat="false" ht="12.75" hidden="false" customHeight="false" outlineLevel="0" collapsed="false">
      <c r="A41" s="92"/>
      <c r="B41" s="93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</row>
    <row r="42" customFormat="false" ht="12.75" hidden="false" customHeight="false" outlineLevel="0" collapsed="false">
      <c r="A42" s="92"/>
      <c r="B42" s="93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</row>
    <row r="43" customFormat="false" ht="12.75" hidden="false" customHeight="false" outlineLevel="0" collapsed="false">
      <c r="A43" s="92"/>
      <c r="B43" s="93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</row>
    <row r="44" customFormat="false" ht="12.75" hidden="false" customHeight="false" outlineLevel="0" collapsed="false">
      <c r="A44" s="92"/>
      <c r="B44" s="93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</row>
    <row r="45" customFormat="false" ht="12.75" hidden="false" customHeight="false" outlineLevel="0" collapsed="false">
      <c r="A45" s="92"/>
      <c r="B45" s="93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</row>
    <row r="46" customFormat="false" ht="12.75" hidden="false" customHeight="false" outlineLevel="0" collapsed="false">
      <c r="A46" s="92"/>
      <c r="B46" s="93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  <row r="47" customFormat="false" ht="12.75" hidden="false" customHeight="false" outlineLevel="0" collapsed="false">
      <c r="A47" s="92"/>
      <c r="B47" s="93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</row>
  </sheetData>
  <mergeCells count="23">
    <mergeCell ref="M1:P1"/>
    <mergeCell ref="A2:P2"/>
    <mergeCell ref="A4:A8"/>
    <mergeCell ref="B4:B8"/>
    <mergeCell ref="C4:C8"/>
    <mergeCell ref="D4:M4"/>
    <mergeCell ref="N4:O4"/>
    <mergeCell ref="P4:P8"/>
    <mergeCell ref="D5:E5"/>
    <mergeCell ref="F5:I5"/>
    <mergeCell ref="J5:J8"/>
    <mergeCell ref="K5:K8"/>
    <mergeCell ref="L5:L8"/>
    <mergeCell ref="M5:M8"/>
    <mergeCell ref="N5:N8"/>
    <mergeCell ref="O5:O8"/>
    <mergeCell ref="D6:D8"/>
    <mergeCell ref="E6:E8"/>
    <mergeCell ref="F6:G6"/>
    <mergeCell ref="H6:H8"/>
    <mergeCell ref="I6:I8"/>
    <mergeCell ref="F7:F8"/>
    <mergeCell ref="G7:G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24.28"/>
    <col collapsed="false" customWidth="true" hidden="false" outlineLevel="0" max="3" min="3" style="6" width="7.85"/>
    <col collapsed="false" customWidth="true" hidden="false" outlineLevel="0" max="4" min="4" style="6" width="8.41"/>
    <col collapsed="false" customWidth="true" hidden="false" outlineLevel="0" max="5" min="5" style="6" width="7.85"/>
    <col collapsed="false" customWidth="true" hidden="false" outlineLevel="0" max="6" min="6" style="6" width="8.28"/>
    <col collapsed="false" customWidth="true" hidden="false" outlineLevel="0" max="7" min="7" style="6" width="7.42"/>
    <col collapsed="false" customWidth="true" hidden="false" outlineLevel="0" max="8" min="8" style="6" width="7.99"/>
    <col collapsed="false" customWidth="true" hidden="false" outlineLevel="0" max="9" min="9" style="6" width="8.7"/>
    <col collapsed="false" customWidth="true" hidden="false" outlineLevel="0" max="10" min="10" style="6" width="8.85"/>
    <col collapsed="false" customWidth="true" hidden="false" outlineLevel="0" max="11" min="11" style="6" width="7.42"/>
    <col collapsed="false" customWidth="true" hidden="false" outlineLevel="0" max="13" min="12" style="6" width="8.99"/>
    <col collapsed="false" customWidth="true" hidden="false" outlineLevel="0" max="14" min="14" style="6" width="9.28"/>
    <col collapsed="false" customWidth="true" hidden="false" outlineLevel="0" max="15" min="15" style="6" width="9.56"/>
    <col collapsed="false" customWidth="true" hidden="false" outlineLevel="0" max="16" min="16" style="6" width="8.14"/>
    <col collapsed="false" customWidth="true" hidden="false" outlineLevel="0" max="17" min="17" style="6" width="7.56"/>
    <col collapsed="false" customWidth="true" hidden="false" outlineLevel="0" max="18" min="18" style="6" width="9.41"/>
    <col collapsed="false" customWidth="true" hidden="false" outlineLevel="0" max="20" min="19" style="6" width="7.14"/>
    <col collapsed="false" customWidth="true" hidden="false" outlineLevel="0" max="21" min="21" style="6" width="5.85"/>
    <col collapsed="false" customWidth="true" hidden="false" outlineLevel="0" max="22" min="22" style="6" width="5.71"/>
    <col collapsed="false" customWidth="true" hidden="false" outlineLevel="0" max="23" min="23" style="6" width="7.28"/>
    <col collapsed="false" customWidth="true" hidden="false" outlineLevel="0" max="25" min="24" style="6" width="7.14"/>
    <col collapsed="false" customWidth="false" hidden="false" outlineLevel="0" max="257" min="26" style="6" width="9.14"/>
  </cols>
  <sheetData>
    <row r="1" customFormat="false" ht="10.5" hidden="false" customHeight="true" outlineLevel="0" collapsed="false">
      <c r="R1" s="59" t="s">
        <v>10</v>
      </c>
    </row>
    <row r="2" customFormat="false" ht="18.75" hidden="false" customHeight="false" outlineLevel="0" collapsed="false">
      <c r="A2" s="105" t="s">
        <v>19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61"/>
      <c r="T2" s="61"/>
      <c r="U2" s="61"/>
      <c r="V2" s="61"/>
      <c r="W2" s="61"/>
      <c r="X2" s="61"/>
      <c r="Y2" s="61"/>
    </row>
    <row r="3" customFormat="false" ht="14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</row>
    <row r="4" customFormat="false" ht="9.75" hidden="false" customHeight="true" outlineLevel="0" collapsed="false"/>
    <row r="5" customFormat="false" ht="21.75" hidden="false" customHeight="true" outlineLevel="0" collapsed="false">
      <c r="A5" s="107" t="s">
        <v>89</v>
      </c>
      <c r="B5" s="108" t="s">
        <v>194</v>
      </c>
      <c r="C5" s="109" t="s">
        <v>195</v>
      </c>
      <c r="D5" s="109"/>
      <c r="E5" s="109"/>
      <c r="F5" s="109"/>
      <c r="G5" s="109"/>
      <c r="H5" s="109"/>
      <c r="I5" s="109"/>
      <c r="J5" s="109"/>
      <c r="K5" s="109"/>
      <c r="L5" s="110" t="s">
        <v>196</v>
      </c>
      <c r="M5" s="110"/>
      <c r="N5" s="110"/>
      <c r="O5" s="110"/>
      <c r="P5" s="110"/>
      <c r="Q5" s="110"/>
      <c r="R5" s="110"/>
    </row>
    <row r="6" customFormat="false" ht="93" hidden="false" customHeight="true" outlineLevel="0" collapsed="false">
      <c r="A6" s="107"/>
      <c r="B6" s="108"/>
      <c r="C6" s="111" t="s">
        <v>197</v>
      </c>
      <c r="D6" s="111"/>
      <c r="E6" s="111"/>
      <c r="F6" s="111"/>
      <c r="G6" s="37" t="s">
        <v>134</v>
      </c>
      <c r="H6" s="37"/>
      <c r="I6" s="112" t="s">
        <v>100</v>
      </c>
      <c r="J6" s="112"/>
      <c r="K6" s="113" t="s">
        <v>93</v>
      </c>
      <c r="L6" s="111" t="s">
        <v>198</v>
      </c>
      <c r="M6" s="111"/>
      <c r="N6" s="37" t="s">
        <v>199</v>
      </c>
      <c r="O6" s="37"/>
      <c r="P6" s="112" t="s">
        <v>100</v>
      </c>
      <c r="Q6" s="112"/>
      <c r="R6" s="44" t="s">
        <v>93</v>
      </c>
    </row>
    <row r="7" customFormat="false" ht="12.75" hidden="false" customHeight="true" outlineLevel="0" collapsed="false">
      <c r="A7" s="107"/>
      <c r="B7" s="108"/>
      <c r="C7" s="40" t="s">
        <v>91</v>
      </c>
      <c r="D7" s="40"/>
      <c r="E7" s="40" t="s">
        <v>92</v>
      </c>
      <c r="F7" s="40"/>
      <c r="G7" s="114" t="s">
        <v>91</v>
      </c>
      <c r="H7" s="114" t="s">
        <v>92</v>
      </c>
      <c r="I7" s="114" t="s">
        <v>91</v>
      </c>
      <c r="J7" s="114" t="s">
        <v>92</v>
      </c>
      <c r="K7" s="113"/>
      <c r="L7" s="114" t="s">
        <v>91</v>
      </c>
      <c r="M7" s="114" t="s">
        <v>92</v>
      </c>
      <c r="N7" s="114" t="s">
        <v>91</v>
      </c>
      <c r="O7" s="114" t="s">
        <v>92</v>
      </c>
      <c r="P7" s="114" t="s">
        <v>91</v>
      </c>
      <c r="Q7" s="114" t="s">
        <v>92</v>
      </c>
      <c r="R7" s="44"/>
    </row>
    <row r="8" customFormat="false" ht="41.25" hidden="false" customHeight="true" outlineLevel="0" collapsed="false">
      <c r="A8" s="107"/>
      <c r="B8" s="108"/>
      <c r="C8" s="115" t="s">
        <v>100</v>
      </c>
      <c r="D8" s="22" t="s">
        <v>102</v>
      </c>
      <c r="E8" s="22" t="s">
        <v>100</v>
      </c>
      <c r="F8" s="22" t="s">
        <v>102</v>
      </c>
      <c r="G8" s="114"/>
      <c r="H8" s="114"/>
      <c r="I8" s="114"/>
      <c r="J8" s="114"/>
      <c r="K8" s="113"/>
      <c r="L8" s="114"/>
      <c r="M8" s="114"/>
      <c r="N8" s="114"/>
      <c r="O8" s="114"/>
      <c r="P8" s="114"/>
      <c r="Q8" s="114"/>
      <c r="R8" s="44"/>
    </row>
    <row r="9" customFormat="false" ht="12.75" hidden="false" customHeight="true" outlineLevel="0" collapsed="false">
      <c r="A9" s="37" t="s">
        <v>95</v>
      </c>
      <c r="B9" s="37" t="s">
        <v>96</v>
      </c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44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116" t="n">
        <v>16</v>
      </c>
    </row>
    <row r="10" customFormat="false" ht="12" hidden="false" customHeight="true" outlineLevel="0" collapsed="false">
      <c r="A10" s="45" t="n">
        <v>1</v>
      </c>
      <c r="B10" s="46" t="s">
        <v>172</v>
      </c>
      <c r="C10" s="47" t="n">
        <v>8357</v>
      </c>
      <c r="D10" s="47" t="n">
        <v>7771</v>
      </c>
      <c r="E10" s="117" t="n">
        <v>7422</v>
      </c>
      <c r="F10" s="117" t="n">
        <v>6651</v>
      </c>
      <c r="G10" s="47" t="n">
        <v>16</v>
      </c>
      <c r="H10" s="117" t="n">
        <v>84</v>
      </c>
      <c r="I10" s="47" t="n">
        <v>8373</v>
      </c>
      <c r="J10" s="47" t="n">
        <v>7506</v>
      </c>
      <c r="K10" s="67" t="n">
        <v>-10.3547115729129</v>
      </c>
      <c r="L10" s="47" t="n">
        <v>0</v>
      </c>
      <c r="M10" s="118" t="n">
        <v>0</v>
      </c>
      <c r="N10" s="47" t="n">
        <v>0</v>
      </c>
      <c r="O10" s="118" t="n">
        <v>0</v>
      </c>
      <c r="P10" s="49" t="n">
        <v>0</v>
      </c>
      <c r="Q10" s="49"/>
      <c r="R10" s="67"/>
    </row>
    <row r="11" customFormat="false" ht="12" hidden="false" customHeight="true" outlineLevel="0" collapsed="false">
      <c r="A11" s="45" t="n">
        <v>2</v>
      </c>
      <c r="B11" s="46" t="s">
        <v>200</v>
      </c>
      <c r="C11" s="47" t="n">
        <v>2810</v>
      </c>
      <c r="D11" s="47" t="n">
        <v>2436</v>
      </c>
      <c r="E11" s="117" t="n">
        <v>3313</v>
      </c>
      <c r="F11" s="117" t="n">
        <v>2795</v>
      </c>
      <c r="G11" s="47" t="n">
        <v>9</v>
      </c>
      <c r="H11" s="117" t="n">
        <v>56</v>
      </c>
      <c r="I11" s="47" t="n">
        <v>2819</v>
      </c>
      <c r="J11" s="47" t="n">
        <v>3369</v>
      </c>
      <c r="K11" s="67" t="n">
        <v>19.5104647037957</v>
      </c>
      <c r="L11" s="47" t="n">
        <v>0</v>
      </c>
      <c r="M11" s="118" t="n">
        <v>10336</v>
      </c>
      <c r="N11" s="47" t="n">
        <v>0</v>
      </c>
      <c r="O11" s="118" t="n">
        <v>2</v>
      </c>
      <c r="P11" s="49" t="n">
        <v>0</v>
      </c>
      <c r="Q11" s="49" t="n">
        <v>10338</v>
      </c>
      <c r="R11" s="67"/>
    </row>
    <row r="12" customFormat="false" ht="12" hidden="false" customHeight="true" outlineLevel="0" collapsed="false">
      <c r="A12" s="45" t="n">
        <v>3</v>
      </c>
      <c r="B12" s="46" t="s">
        <v>201</v>
      </c>
      <c r="C12" s="47" t="n">
        <v>1926</v>
      </c>
      <c r="D12" s="47" t="n">
        <v>1671</v>
      </c>
      <c r="E12" s="117" t="n">
        <v>1832</v>
      </c>
      <c r="F12" s="117" t="n">
        <v>1465</v>
      </c>
      <c r="G12" s="47" t="n">
        <v>3</v>
      </c>
      <c r="H12" s="117" t="n">
        <v>1</v>
      </c>
      <c r="I12" s="47" t="n">
        <v>1929</v>
      </c>
      <c r="J12" s="47" t="n">
        <v>1833</v>
      </c>
      <c r="K12" s="67" t="n">
        <v>-4.97667185069984</v>
      </c>
      <c r="L12" s="47" t="n">
        <v>0</v>
      </c>
      <c r="M12" s="118" t="n">
        <v>0</v>
      </c>
      <c r="N12" s="47" t="n">
        <v>0</v>
      </c>
      <c r="O12" s="118" t="n">
        <v>0</v>
      </c>
      <c r="P12" s="49" t="n">
        <v>0</v>
      </c>
      <c r="Q12" s="49" t="n">
        <v>0</v>
      </c>
      <c r="R12" s="67"/>
    </row>
    <row r="13" customFormat="false" ht="12" hidden="false" customHeight="true" outlineLevel="0" collapsed="false">
      <c r="A13" s="45" t="n">
        <v>4</v>
      </c>
      <c r="B13" s="46" t="s">
        <v>202</v>
      </c>
      <c r="C13" s="47" t="n">
        <v>7377</v>
      </c>
      <c r="D13" s="47" t="n">
        <v>6784</v>
      </c>
      <c r="E13" s="117" t="n">
        <v>7285</v>
      </c>
      <c r="F13" s="117" t="n">
        <v>6183</v>
      </c>
      <c r="G13" s="47" t="n">
        <v>11</v>
      </c>
      <c r="H13" s="117" t="n">
        <v>23</v>
      </c>
      <c r="I13" s="47" t="n">
        <v>7388</v>
      </c>
      <c r="J13" s="47" t="n">
        <v>7308</v>
      </c>
      <c r="K13" s="67" t="n">
        <v>-1.08283703302654</v>
      </c>
      <c r="L13" s="47" t="n">
        <v>20590</v>
      </c>
      <c r="M13" s="118" t="n">
        <v>73792</v>
      </c>
      <c r="N13" s="47" t="n">
        <v>12</v>
      </c>
      <c r="O13" s="118" t="n">
        <v>19</v>
      </c>
      <c r="P13" s="49" t="n">
        <v>20602</v>
      </c>
      <c r="Q13" s="49" t="n">
        <v>73811</v>
      </c>
      <c r="R13" s="119" t="n">
        <v>258.271041646442</v>
      </c>
    </row>
    <row r="14" customFormat="false" ht="12" hidden="false" customHeight="true" outlineLevel="0" collapsed="false">
      <c r="A14" s="45" t="n">
        <v>5</v>
      </c>
      <c r="B14" s="46" t="s">
        <v>203</v>
      </c>
      <c r="C14" s="47" t="n">
        <v>17064</v>
      </c>
      <c r="D14" s="47" t="n">
        <v>15366</v>
      </c>
      <c r="E14" s="117" t="n">
        <v>11363</v>
      </c>
      <c r="F14" s="117" t="n">
        <v>9567</v>
      </c>
      <c r="G14" s="47" t="n">
        <v>49</v>
      </c>
      <c r="H14" s="117" t="n">
        <v>125</v>
      </c>
      <c r="I14" s="47" t="n">
        <v>17113</v>
      </c>
      <c r="J14" s="47" t="n">
        <v>11488</v>
      </c>
      <c r="K14" s="67" t="n">
        <v>-32.8697481446853</v>
      </c>
      <c r="L14" s="47" t="n">
        <v>29655</v>
      </c>
      <c r="M14" s="118" t="n">
        <v>62298</v>
      </c>
      <c r="N14" s="47" t="n">
        <v>15</v>
      </c>
      <c r="O14" s="118" t="n">
        <v>14</v>
      </c>
      <c r="P14" s="49" t="n">
        <v>29670</v>
      </c>
      <c r="Q14" s="49" t="n">
        <v>62312</v>
      </c>
      <c r="R14" s="67" t="n">
        <v>110.016852039097</v>
      </c>
    </row>
    <row r="15" customFormat="false" ht="12" hidden="false" customHeight="true" outlineLevel="0" collapsed="false">
      <c r="A15" s="45" t="n">
        <v>6</v>
      </c>
      <c r="B15" s="46" t="s">
        <v>204</v>
      </c>
      <c r="C15" s="47" t="n">
        <v>4977</v>
      </c>
      <c r="D15" s="47" t="n">
        <v>4977</v>
      </c>
      <c r="E15" s="117" t="n">
        <v>6575</v>
      </c>
      <c r="F15" s="117" t="n">
        <v>5359</v>
      </c>
      <c r="G15" s="47" t="n">
        <v>36</v>
      </c>
      <c r="H15" s="117" t="n">
        <v>31</v>
      </c>
      <c r="I15" s="47" t="n">
        <v>5013</v>
      </c>
      <c r="J15" s="47" t="n">
        <v>6606</v>
      </c>
      <c r="K15" s="67" t="n">
        <v>31.7773788150808</v>
      </c>
      <c r="L15" s="47" t="n">
        <v>0</v>
      </c>
      <c r="M15" s="118" t="n">
        <v>14363</v>
      </c>
      <c r="N15" s="47" t="n">
        <v>0</v>
      </c>
      <c r="O15" s="118" t="n">
        <v>0</v>
      </c>
      <c r="P15" s="49" t="n">
        <v>0</v>
      </c>
      <c r="Q15" s="49" t="n">
        <v>14363</v>
      </c>
      <c r="R15" s="67"/>
    </row>
    <row r="16" customFormat="false" ht="12" hidden="false" customHeight="true" outlineLevel="0" collapsed="false">
      <c r="A16" s="45" t="n">
        <v>7</v>
      </c>
      <c r="B16" s="46" t="s">
        <v>205</v>
      </c>
      <c r="C16" s="47" t="n">
        <v>2620</v>
      </c>
      <c r="D16" s="47" t="n">
        <v>2315</v>
      </c>
      <c r="E16" s="117" t="n">
        <v>2205</v>
      </c>
      <c r="F16" s="117" t="n">
        <v>1823</v>
      </c>
      <c r="G16" s="47" t="n">
        <v>3</v>
      </c>
      <c r="H16" s="117" t="n">
        <v>9</v>
      </c>
      <c r="I16" s="47" t="n">
        <v>2623</v>
      </c>
      <c r="J16" s="47" t="n">
        <v>2214</v>
      </c>
      <c r="K16" s="67" t="n">
        <v>-15.5928326343881</v>
      </c>
      <c r="L16" s="47" t="n">
        <v>0</v>
      </c>
      <c r="M16" s="118" t="n">
        <v>0</v>
      </c>
      <c r="N16" s="47" t="n">
        <v>0</v>
      </c>
      <c r="O16" s="118" t="n">
        <v>0</v>
      </c>
      <c r="P16" s="49" t="n">
        <v>0</v>
      </c>
      <c r="Q16" s="49" t="n">
        <v>0</v>
      </c>
      <c r="R16" s="67"/>
    </row>
    <row r="17" customFormat="false" ht="12" hidden="false" customHeight="true" outlineLevel="0" collapsed="false">
      <c r="A17" s="45" t="n">
        <v>8</v>
      </c>
      <c r="B17" s="46" t="s">
        <v>206</v>
      </c>
      <c r="C17" s="47" t="n">
        <v>4173</v>
      </c>
      <c r="D17" s="47" t="n">
        <v>3715</v>
      </c>
      <c r="E17" s="117" t="n">
        <v>5054</v>
      </c>
      <c r="F17" s="117" t="n">
        <v>4330</v>
      </c>
      <c r="G17" s="47" t="n">
        <v>3</v>
      </c>
      <c r="H17" s="117" t="n">
        <v>4</v>
      </c>
      <c r="I17" s="47" t="n">
        <v>4176</v>
      </c>
      <c r="J17" s="47" t="n">
        <v>5058</v>
      </c>
      <c r="K17" s="67" t="n">
        <v>21.1206896551724</v>
      </c>
      <c r="L17" s="47" t="n">
        <v>0</v>
      </c>
      <c r="M17" s="118" t="n">
        <v>0</v>
      </c>
      <c r="N17" s="47" t="n">
        <v>0</v>
      </c>
      <c r="O17" s="118" t="n">
        <v>0</v>
      </c>
      <c r="P17" s="49" t="n">
        <v>0</v>
      </c>
      <c r="Q17" s="49" t="n">
        <v>0</v>
      </c>
      <c r="R17" s="67"/>
    </row>
    <row r="18" customFormat="false" ht="12" hidden="false" customHeight="true" outlineLevel="0" collapsed="false">
      <c r="A18" s="45" t="n">
        <v>9</v>
      </c>
      <c r="B18" s="46" t="s">
        <v>207</v>
      </c>
      <c r="C18" s="47" t="n">
        <v>2428</v>
      </c>
      <c r="D18" s="47" t="n">
        <v>2297</v>
      </c>
      <c r="E18" s="117" t="n">
        <v>2198</v>
      </c>
      <c r="F18" s="117" t="n">
        <v>1872</v>
      </c>
      <c r="G18" s="47" t="n">
        <v>4</v>
      </c>
      <c r="H18" s="117" t="n">
        <v>5</v>
      </c>
      <c r="I18" s="47" t="n">
        <v>2432</v>
      </c>
      <c r="J18" s="47" t="n">
        <v>2203</v>
      </c>
      <c r="K18" s="67" t="n">
        <v>-9.41611842105263</v>
      </c>
      <c r="L18" s="47" t="n">
        <v>0</v>
      </c>
      <c r="M18" s="118" t="n">
        <v>0</v>
      </c>
      <c r="N18" s="47" t="n">
        <v>0</v>
      </c>
      <c r="O18" s="118" t="n">
        <v>0</v>
      </c>
      <c r="P18" s="49" t="n">
        <v>0</v>
      </c>
      <c r="Q18" s="49" t="n">
        <v>0</v>
      </c>
      <c r="R18" s="67"/>
    </row>
    <row r="19" customFormat="false" ht="12" hidden="false" customHeight="true" outlineLevel="0" collapsed="false">
      <c r="A19" s="45" t="n">
        <v>10</v>
      </c>
      <c r="B19" s="46" t="s">
        <v>208</v>
      </c>
      <c r="C19" s="47" t="n">
        <v>3820</v>
      </c>
      <c r="D19" s="47" t="n">
        <v>3455</v>
      </c>
      <c r="E19" s="117" t="n">
        <v>3081</v>
      </c>
      <c r="F19" s="117" t="n">
        <v>2623</v>
      </c>
      <c r="G19" s="47" t="n">
        <v>6</v>
      </c>
      <c r="H19" s="117" t="n">
        <v>10</v>
      </c>
      <c r="I19" s="47" t="n">
        <v>3826</v>
      </c>
      <c r="J19" s="47" t="n">
        <v>3091</v>
      </c>
      <c r="K19" s="67" t="n">
        <v>-19.2106638787245</v>
      </c>
      <c r="L19" s="47" t="n">
        <v>19057</v>
      </c>
      <c r="M19" s="118" t="n">
        <v>68908</v>
      </c>
      <c r="N19" s="47" t="n">
        <v>10</v>
      </c>
      <c r="O19" s="118" t="n">
        <v>15</v>
      </c>
      <c r="P19" s="49" t="n">
        <v>19067</v>
      </c>
      <c r="Q19" s="49" t="n">
        <v>68923</v>
      </c>
      <c r="R19" s="67" t="n">
        <v>261.477946189752</v>
      </c>
    </row>
    <row r="20" customFormat="false" ht="12" hidden="false" customHeight="true" outlineLevel="0" collapsed="false">
      <c r="A20" s="45" t="n">
        <v>11</v>
      </c>
      <c r="B20" s="46" t="s">
        <v>209</v>
      </c>
      <c r="C20" s="47" t="n">
        <v>2497</v>
      </c>
      <c r="D20" s="47" t="n">
        <v>2193</v>
      </c>
      <c r="E20" s="117" t="n">
        <v>2530</v>
      </c>
      <c r="F20" s="117" t="n">
        <v>2261</v>
      </c>
      <c r="G20" s="47" t="n">
        <v>1</v>
      </c>
      <c r="H20" s="117" t="n">
        <v>7</v>
      </c>
      <c r="I20" s="47" t="n">
        <v>2498</v>
      </c>
      <c r="J20" s="47" t="n">
        <v>2537</v>
      </c>
      <c r="K20" s="67" t="n">
        <v>1.56124899919936</v>
      </c>
      <c r="L20" s="47" t="n">
        <v>0</v>
      </c>
      <c r="M20" s="118" t="n">
        <v>0</v>
      </c>
      <c r="N20" s="47" t="n">
        <v>0</v>
      </c>
      <c r="O20" s="118" t="n">
        <v>0</v>
      </c>
      <c r="P20" s="49" t="n">
        <v>0</v>
      </c>
      <c r="Q20" s="49" t="n">
        <v>0</v>
      </c>
      <c r="R20" s="67"/>
    </row>
    <row r="21" customFormat="false" ht="12" hidden="false" customHeight="true" outlineLevel="0" collapsed="false">
      <c r="A21" s="45" t="n">
        <v>12</v>
      </c>
      <c r="B21" s="46" t="s">
        <v>210</v>
      </c>
      <c r="C21" s="47" t="n">
        <v>5451</v>
      </c>
      <c r="D21" s="47" t="n">
        <v>4739</v>
      </c>
      <c r="E21" s="117" t="n">
        <v>5732</v>
      </c>
      <c r="F21" s="117" t="n">
        <v>4603</v>
      </c>
      <c r="G21" s="47" t="n">
        <v>29</v>
      </c>
      <c r="H21" s="117" t="n">
        <v>118</v>
      </c>
      <c r="I21" s="47" t="n">
        <v>5480</v>
      </c>
      <c r="J21" s="47" t="n">
        <v>5850</v>
      </c>
      <c r="K21" s="67" t="n">
        <v>6.75182481751824</v>
      </c>
      <c r="L21" s="47" t="n">
        <v>0</v>
      </c>
      <c r="M21" s="118" t="n">
        <v>0</v>
      </c>
      <c r="N21" s="47" t="n">
        <v>0</v>
      </c>
      <c r="O21" s="118" t="n">
        <v>0</v>
      </c>
      <c r="P21" s="49" t="n">
        <v>0</v>
      </c>
      <c r="Q21" s="49" t="n">
        <v>0</v>
      </c>
      <c r="R21" s="67"/>
    </row>
    <row r="22" customFormat="false" ht="12" hidden="false" customHeight="true" outlineLevel="0" collapsed="false">
      <c r="A22" s="45" t="n">
        <v>13</v>
      </c>
      <c r="B22" s="46" t="s">
        <v>211</v>
      </c>
      <c r="C22" s="47" t="n">
        <v>5711</v>
      </c>
      <c r="D22" s="47" t="n">
        <v>5186</v>
      </c>
      <c r="E22" s="117" t="n">
        <v>7406</v>
      </c>
      <c r="F22" s="117" t="n">
        <v>6228</v>
      </c>
      <c r="G22" s="47" t="n">
        <v>13</v>
      </c>
      <c r="H22" s="117" t="n">
        <v>10</v>
      </c>
      <c r="I22" s="47" t="n">
        <v>5724</v>
      </c>
      <c r="J22" s="47" t="n">
        <v>7416</v>
      </c>
      <c r="K22" s="67" t="n">
        <v>29.559748427673</v>
      </c>
      <c r="L22" s="47" t="n">
        <v>28152</v>
      </c>
      <c r="M22" s="118" t="n">
        <v>49760</v>
      </c>
      <c r="N22" s="47" t="n">
        <v>28</v>
      </c>
      <c r="O22" s="118" t="n">
        <v>27</v>
      </c>
      <c r="P22" s="49" t="n">
        <v>28180</v>
      </c>
      <c r="Q22" s="49" t="n">
        <v>49787</v>
      </c>
      <c r="R22" s="67" t="n">
        <v>76.6749467707594</v>
      </c>
    </row>
    <row r="23" customFormat="false" ht="12" hidden="false" customHeight="true" outlineLevel="0" collapsed="false">
      <c r="A23" s="45" t="n">
        <v>14</v>
      </c>
      <c r="B23" s="46" t="s">
        <v>212</v>
      </c>
      <c r="C23" s="47" t="n">
        <v>4387</v>
      </c>
      <c r="D23" s="47" t="n">
        <v>4033</v>
      </c>
      <c r="E23" s="117" t="n">
        <v>5051</v>
      </c>
      <c r="F23" s="117" t="n">
        <v>4145</v>
      </c>
      <c r="G23" s="47" t="n">
        <v>6</v>
      </c>
      <c r="H23" s="117" t="n">
        <v>3</v>
      </c>
      <c r="I23" s="47" t="n">
        <v>4393</v>
      </c>
      <c r="J23" s="47" t="n">
        <v>5054</v>
      </c>
      <c r="K23" s="67" t="n">
        <v>15.0466651491008</v>
      </c>
      <c r="L23" s="47" t="n">
        <v>0</v>
      </c>
      <c r="M23" s="118" t="n">
        <v>0</v>
      </c>
      <c r="N23" s="47" t="n">
        <v>0</v>
      </c>
      <c r="O23" s="118" t="n">
        <v>0</v>
      </c>
      <c r="P23" s="49" t="n">
        <v>0</v>
      </c>
      <c r="Q23" s="49" t="n">
        <v>0</v>
      </c>
      <c r="R23" s="67"/>
    </row>
    <row r="24" customFormat="false" ht="12" hidden="false" customHeight="true" outlineLevel="0" collapsed="false">
      <c r="A24" s="45" t="n">
        <v>15</v>
      </c>
      <c r="B24" s="46" t="s">
        <v>213</v>
      </c>
      <c r="C24" s="47" t="n">
        <v>6988</v>
      </c>
      <c r="D24" s="47" t="n">
        <v>6443</v>
      </c>
      <c r="E24" s="117" t="n">
        <v>4970</v>
      </c>
      <c r="F24" s="117" t="n">
        <v>3860</v>
      </c>
      <c r="G24" s="47" t="n">
        <v>8</v>
      </c>
      <c r="H24" s="117" t="n">
        <v>8</v>
      </c>
      <c r="I24" s="47" t="n">
        <v>6996</v>
      </c>
      <c r="J24" s="47" t="n">
        <v>4978</v>
      </c>
      <c r="K24" s="67" t="n">
        <v>-28.8450543167524</v>
      </c>
      <c r="L24" s="47" t="n">
        <v>3012</v>
      </c>
      <c r="M24" s="118" t="n">
        <v>29098</v>
      </c>
      <c r="N24" s="47" t="n">
        <v>11</v>
      </c>
      <c r="O24" s="118" t="n">
        <v>11</v>
      </c>
      <c r="P24" s="49" t="n">
        <v>3023</v>
      </c>
      <c r="Q24" s="49" t="n">
        <v>29109</v>
      </c>
      <c r="R24" s="67" t="n">
        <v>862.917631491896</v>
      </c>
    </row>
    <row r="25" customFormat="false" ht="12" hidden="false" customHeight="true" outlineLevel="0" collapsed="false">
      <c r="A25" s="45" t="n">
        <v>16</v>
      </c>
      <c r="B25" s="46" t="s">
        <v>214</v>
      </c>
      <c r="C25" s="47" t="n">
        <v>3273</v>
      </c>
      <c r="D25" s="47" t="n">
        <v>2779</v>
      </c>
      <c r="E25" s="117" t="n">
        <v>5630</v>
      </c>
      <c r="F25" s="117" t="n">
        <v>4780</v>
      </c>
      <c r="G25" s="47" t="n">
        <v>24</v>
      </c>
      <c r="H25" s="117" t="n">
        <v>15</v>
      </c>
      <c r="I25" s="47" t="n">
        <v>3297</v>
      </c>
      <c r="J25" s="47" t="n">
        <v>5645</v>
      </c>
      <c r="K25" s="67" t="n">
        <v>71.2162572035184</v>
      </c>
      <c r="L25" s="47" t="n">
        <v>0</v>
      </c>
      <c r="M25" s="118" t="n">
        <v>0</v>
      </c>
      <c r="N25" s="47" t="n">
        <v>0</v>
      </c>
      <c r="O25" s="118" t="n">
        <v>0</v>
      </c>
      <c r="P25" s="49" t="n">
        <v>0</v>
      </c>
      <c r="Q25" s="49" t="n">
        <v>0</v>
      </c>
      <c r="R25" s="67"/>
    </row>
    <row r="26" customFormat="false" ht="12" hidden="false" customHeight="true" outlineLevel="0" collapsed="false">
      <c r="A26" s="45" t="n">
        <v>17</v>
      </c>
      <c r="B26" s="46" t="s">
        <v>215</v>
      </c>
      <c r="C26" s="47" t="n">
        <v>3214</v>
      </c>
      <c r="D26" s="47" t="n">
        <v>2883</v>
      </c>
      <c r="E26" s="117" t="n">
        <v>2972</v>
      </c>
      <c r="F26" s="117" t="n">
        <v>2460</v>
      </c>
      <c r="G26" s="47" t="n">
        <v>11</v>
      </c>
      <c r="H26" s="117" t="n">
        <v>9</v>
      </c>
      <c r="I26" s="47" t="n">
        <v>3225</v>
      </c>
      <c r="J26" s="47" t="n">
        <v>2981</v>
      </c>
      <c r="K26" s="67" t="n">
        <v>-7.56589147286822</v>
      </c>
      <c r="L26" s="47" t="n">
        <v>0</v>
      </c>
      <c r="M26" s="118" t="n">
        <v>0</v>
      </c>
      <c r="N26" s="47" t="n">
        <v>0</v>
      </c>
      <c r="O26" s="118" t="n">
        <v>0</v>
      </c>
      <c r="P26" s="49" t="n">
        <v>0</v>
      </c>
      <c r="Q26" s="49" t="n">
        <v>0</v>
      </c>
      <c r="R26" s="67"/>
    </row>
    <row r="27" customFormat="false" ht="12" hidden="false" customHeight="true" outlineLevel="0" collapsed="false">
      <c r="A27" s="45" t="n">
        <v>18</v>
      </c>
      <c r="B27" s="46" t="s">
        <v>216</v>
      </c>
      <c r="C27" s="47" t="n">
        <v>4551</v>
      </c>
      <c r="D27" s="47" t="n">
        <v>4422</v>
      </c>
      <c r="E27" s="117" t="n">
        <v>4565</v>
      </c>
      <c r="F27" s="117" t="n">
        <v>4274</v>
      </c>
      <c r="G27" s="47" t="n">
        <v>5</v>
      </c>
      <c r="H27" s="117" t="n">
        <v>7</v>
      </c>
      <c r="I27" s="47" t="n">
        <v>4556</v>
      </c>
      <c r="J27" s="47" t="n">
        <v>4572</v>
      </c>
      <c r="K27" s="67" t="n">
        <v>0.351185250219487</v>
      </c>
      <c r="L27" s="47" t="n">
        <v>0</v>
      </c>
      <c r="M27" s="118" t="n">
        <v>0</v>
      </c>
      <c r="N27" s="47" t="n">
        <v>0</v>
      </c>
      <c r="O27" s="118" t="n">
        <v>0</v>
      </c>
      <c r="P27" s="49" t="n">
        <v>0</v>
      </c>
      <c r="Q27" s="49" t="n">
        <v>0</v>
      </c>
      <c r="R27" s="67"/>
    </row>
    <row r="28" customFormat="false" ht="12" hidden="false" customHeight="true" outlineLevel="0" collapsed="false">
      <c r="A28" s="45" t="n">
        <v>19</v>
      </c>
      <c r="B28" s="46" t="s">
        <v>217</v>
      </c>
      <c r="C28" s="47" t="n">
        <v>2405</v>
      </c>
      <c r="D28" s="47" t="n">
        <v>2198</v>
      </c>
      <c r="E28" s="117" t="n">
        <v>1897</v>
      </c>
      <c r="F28" s="117" t="n">
        <v>1761</v>
      </c>
      <c r="G28" s="47" t="n">
        <v>7</v>
      </c>
      <c r="H28" s="117" t="n">
        <v>10</v>
      </c>
      <c r="I28" s="47" t="n">
        <v>2412</v>
      </c>
      <c r="J28" s="47" t="n">
        <v>1907</v>
      </c>
      <c r="K28" s="67" t="n">
        <v>-20.9369817578773</v>
      </c>
      <c r="L28" s="47" t="n">
        <v>0</v>
      </c>
      <c r="M28" s="118" t="n">
        <v>0</v>
      </c>
      <c r="N28" s="47" t="n">
        <v>0</v>
      </c>
      <c r="O28" s="118" t="n">
        <v>0</v>
      </c>
      <c r="P28" s="49" t="n">
        <v>0</v>
      </c>
      <c r="Q28" s="49" t="n">
        <v>0</v>
      </c>
      <c r="R28" s="67"/>
    </row>
    <row r="29" customFormat="false" ht="12" hidden="false" customHeight="true" outlineLevel="0" collapsed="false">
      <c r="A29" s="45" t="n">
        <v>20</v>
      </c>
      <c r="B29" s="46" t="s">
        <v>218</v>
      </c>
      <c r="C29" s="47" t="n">
        <v>8081</v>
      </c>
      <c r="D29" s="47" t="n">
        <v>7364</v>
      </c>
      <c r="E29" s="117" t="n">
        <v>8510</v>
      </c>
      <c r="F29" s="117" t="n">
        <v>6861</v>
      </c>
      <c r="G29" s="47" t="n">
        <v>16</v>
      </c>
      <c r="H29" s="117" t="n">
        <v>24</v>
      </c>
      <c r="I29" s="47" t="n">
        <v>8097</v>
      </c>
      <c r="J29" s="47" t="n">
        <v>8534</v>
      </c>
      <c r="K29" s="67" t="n">
        <v>5.39706063974312</v>
      </c>
      <c r="L29" s="47" t="n">
        <v>68326</v>
      </c>
      <c r="M29" s="118" t="n">
        <v>43538</v>
      </c>
      <c r="N29" s="47" t="n">
        <v>11</v>
      </c>
      <c r="O29" s="118" t="n">
        <v>11</v>
      </c>
      <c r="P29" s="49" t="n">
        <v>68337</v>
      </c>
      <c r="Q29" s="49" t="n">
        <v>43549</v>
      </c>
      <c r="R29" s="67" t="n">
        <v>-36.2731755857003</v>
      </c>
    </row>
    <row r="30" customFormat="false" ht="12" hidden="false" customHeight="true" outlineLevel="0" collapsed="false">
      <c r="A30" s="45" t="n">
        <v>21</v>
      </c>
      <c r="B30" s="46" t="s">
        <v>219</v>
      </c>
      <c r="C30" s="47" t="n">
        <v>3422</v>
      </c>
      <c r="D30" s="47" t="n">
        <v>3151</v>
      </c>
      <c r="E30" s="117" t="n">
        <v>3659</v>
      </c>
      <c r="F30" s="117" t="n">
        <v>3175</v>
      </c>
      <c r="G30" s="47" t="n">
        <v>4</v>
      </c>
      <c r="H30" s="117" t="n">
        <v>15</v>
      </c>
      <c r="I30" s="47" t="n">
        <v>3426</v>
      </c>
      <c r="J30" s="47" t="n">
        <v>3674</v>
      </c>
      <c r="K30" s="67" t="n">
        <v>7.23876240513719</v>
      </c>
      <c r="L30" s="47" t="n">
        <v>0</v>
      </c>
      <c r="M30" s="118" t="n">
        <v>0</v>
      </c>
      <c r="N30" s="47" t="n">
        <v>0</v>
      </c>
      <c r="O30" s="118" t="n">
        <v>0</v>
      </c>
      <c r="P30" s="49" t="n">
        <v>0</v>
      </c>
      <c r="Q30" s="49" t="n">
        <v>0</v>
      </c>
      <c r="R30" s="67"/>
    </row>
    <row r="31" customFormat="false" ht="12" hidden="false" customHeight="true" outlineLevel="0" collapsed="false">
      <c r="A31" s="45" t="n">
        <v>22</v>
      </c>
      <c r="B31" s="46" t="s">
        <v>220</v>
      </c>
      <c r="C31" s="47" t="n">
        <v>4712</v>
      </c>
      <c r="D31" s="47" t="n">
        <v>4303</v>
      </c>
      <c r="E31" s="117" t="n">
        <v>8274</v>
      </c>
      <c r="F31" s="117" t="n">
        <v>7268</v>
      </c>
      <c r="G31" s="47" t="n">
        <v>18</v>
      </c>
      <c r="H31" s="117" t="n">
        <v>14</v>
      </c>
      <c r="I31" s="47" t="n">
        <v>4730</v>
      </c>
      <c r="J31" s="47" t="n">
        <v>8288</v>
      </c>
      <c r="K31" s="67" t="n">
        <v>75.2219873150106</v>
      </c>
      <c r="L31" s="47" t="n">
        <v>0</v>
      </c>
      <c r="M31" s="118" t="n">
        <v>0</v>
      </c>
      <c r="N31" s="47" t="n">
        <v>0</v>
      </c>
      <c r="O31" s="118" t="n">
        <v>0</v>
      </c>
      <c r="P31" s="49" t="n">
        <v>0</v>
      </c>
      <c r="Q31" s="49"/>
      <c r="R31" s="67"/>
    </row>
    <row r="32" customFormat="false" ht="12" hidden="false" customHeight="true" outlineLevel="0" collapsed="false">
      <c r="A32" s="45" t="n">
        <v>23</v>
      </c>
      <c r="B32" s="46" t="s">
        <v>221</v>
      </c>
      <c r="C32" s="47" t="n">
        <v>3249</v>
      </c>
      <c r="D32" s="47" t="n">
        <v>2908</v>
      </c>
      <c r="E32" s="117" t="n">
        <v>5485</v>
      </c>
      <c r="F32" s="117" t="n">
        <v>5027</v>
      </c>
      <c r="G32" s="47" t="n">
        <v>1</v>
      </c>
      <c r="H32" s="117" t="n">
        <v>18</v>
      </c>
      <c r="I32" s="47" t="n">
        <v>3250</v>
      </c>
      <c r="J32" s="47" t="n">
        <v>5503</v>
      </c>
      <c r="K32" s="67" t="n">
        <v>69.3230769230769</v>
      </c>
      <c r="L32" s="47" t="n">
        <v>0</v>
      </c>
      <c r="M32" s="118" t="n">
        <v>0</v>
      </c>
      <c r="N32" s="47" t="n">
        <v>0</v>
      </c>
      <c r="O32" s="118" t="n">
        <v>0</v>
      </c>
      <c r="P32" s="49" t="n">
        <v>0</v>
      </c>
      <c r="Q32" s="49" t="n">
        <v>0</v>
      </c>
      <c r="R32" s="67"/>
    </row>
    <row r="33" customFormat="false" ht="12" hidden="false" customHeight="true" outlineLevel="0" collapsed="false">
      <c r="A33" s="45" t="n">
        <v>24</v>
      </c>
      <c r="B33" s="46" t="s">
        <v>222</v>
      </c>
      <c r="C33" s="47" t="n">
        <v>1853</v>
      </c>
      <c r="D33" s="47" t="n">
        <v>1696</v>
      </c>
      <c r="E33" s="117" t="n">
        <v>1496</v>
      </c>
      <c r="F33" s="117" t="n">
        <v>1323</v>
      </c>
      <c r="G33" s="47" t="n">
        <v>3</v>
      </c>
      <c r="H33" s="117" t="n">
        <v>12</v>
      </c>
      <c r="I33" s="47" t="n">
        <v>1856</v>
      </c>
      <c r="J33" s="47" t="n">
        <v>1508</v>
      </c>
      <c r="K33" s="67" t="n">
        <v>-18.75</v>
      </c>
      <c r="L33" s="47" t="n">
        <v>0</v>
      </c>
      <c r="M33" s="118" t="n">
        <v>0</v>
      </c>
      <c r="N33" s="47" t="n">
        <v>0</v>
      </c>
      <c r="O33" s="118" t="n">
        <v>0</v>
      </c>
      <c r="P33" s="49" t="n">
        <v>0</v>
      </c>
      <c r="Q33" s="49" t="n">
        <v>0</v>
      </c>
      <c r="R33" s="67"/>
    </row>
    <row r="34" customFormat="false" ht="12" hidden="false" customHeight="true" outlineLevel="0" collapsed="false">
      <c r="A34" s="45" t="n">
        <v>25</v>
      </c>
      <c r="B34" s="46" t="s">
        <v>223</v>
      </c>
      <c r="C34" s="47" t="n">
        <v>3325</v>
      </c>
      <c r="D34" s="47" t="n">
        <v>2968</v>
      </c>
      <c r="E34" s="117" t="n">
        <v>3542</v>
      </c>
      <c r="F34" s="117" t="n">
        <v>2999</v>
      </c>
      <c r="G34" s="47" t="n">
        <v>0</v>
      </c>
      <c r="H34" s="117" t="n">
        <v>14</v>
      </c>
      <c r="I34" s="47" t="n">
        <v>3325</v>
      </c>
      <c r="J34" s="47" t="n">
        <v>3556</v>
      </c>
      <c r="K34" s="67" t="n">
        <v>6.94736842105263</v>
      </c>
      <c r="L34" s="47" t="n">
        <v>0</v>
      </c>
      <c r="M34" s="118" t="n">
        <v>0</v>
      </c>
      <c r="N34" s="47" t="n">
        <v>0</v>
      </c>
      <c r="O34" s="118" t="n">
        <v>0</v>
      </c>
      <c r="P34" s="49" t="n">
        <v>0</v>
      </c>
      <c r="Q34" s="49" t="n">
        <v>0</v>
      </c>
      <c r="R34" s="67"/>
    </row>
    <row r="35" customFormat="false" ht="12" hidden="false" customHeight="true" outlineLevel="0" collapsed="false">
      <c r="A35" s="45" t="n">
        <v>26</v>
      </c>
      <c r="B35" s="46" t="s">
        <v>224</v>
      </c>
      <c r="C35" s="47" t="n">
        <v>9905</v>
      </c>
      <c r="D35" s="47" t="n">
        <v>8599</v>
      </c>
      <c r="E35" s="117" t="n">
        <v>9001</v>
      </c>
      <c r="F35" s="117" t="n">
        <v>7004</v>
      </c>
      <c r="G35" s="47" t="n">
        <v>20</v>
      </c>
      <c r="H35" s="117" t="n">
        <v>58</v>
      </c>
      <c r="I35" s="47" t="n">
        <v>9925</v>
      </c>
      <c r="J35" s="47" t="n">
        <v>9059</v>
      </c>
      <c r="K35" s="67" t="n">
        <v>-8.72544080604534</v>
      </c>
      <c r="L35" s="47" t="n">
        <v>0</v>
      </c>
      <c r="M35" s="118" t="n">
        <v>0</v>
      </c>
      <c r="N35" s="47" t="n">
        <v>0</v>
      </c>
      <c r="O35" s="118" t="n">
        <v>0</v>
      </c>
      <c r="P35" s="49" t="n">
        <v>0</v>
      </c>
      <c r="Q35" s="49" t="n">
        <v>0</v>
      </c>
      <c r="R35" s="67"/>
    </row>
    <row r="36" customFormat="false" ht="12" hidden="false" customHeight="true" outlineLevel="0" collapsed="false">
      <c r="A36" s="45" t="n">
        <v>27</v>
      </c>
      <c r="B36" s="46" t="s">
        <v>225</v>
      </c>
      <c r="C36" s="47" t="n">
        <v>1938</v>
      </c>
      <c r="D36" s="47" t="n">
        <v>1818</v>
      </c>
      <c r="E36" s="117" t="n">
        <v>2016</v>
      </c>
      <c r="F36" s="117" t="n">
        <v>1694</v>
      </c>
      <c r="G36" s="47" t="n">
        <v>8</v>
      </c>
      <c r="H36" s="117" t="n">
        <v>44</v>
      </c>
      <c r="I36" s="47" t="n">
        <v>1946</v>
      </c>
      <c r="J36" s="47" t="n">
        <v>2060</v>
      </c>
      <c r="K36" s="67" t="n">
        <v>5.85817060637204</v>
      </c>
      <c r="L36" s="47" t="n">
        <v>18867</v>
      </c>
      <c r="M36" s="118" t="n">
        <v>13565</v>
      </c>
      <c r="N36" s="47" t="n">
        <v>6</v>
      </c>
      <c r="O36" s="118" t="n">
        <v>62</v>
      </c>
      <c r="P36" s="49" t="n">
        <v>18873</v>
      </c>
      <c r="Q36" s="49" t="n">
        <v>13627</v>
      </c>
      <c r="R36" s="67" t="n">
        <v>-27.7963227891697</v>
      </c>
    </row>
    <row r="37" customFormat="false" ht="13.5" hidden="false" customHeight="true" outlineLevel="0" collapsed="false">
      <c r="A37" s="50"/>
      <c r="B37" s="51" t="s">
        <v>100</v>
      </c>
      <c r="C37" s="52" t="n">
        <v>130514</v>
      </c>
      <c r="D37" s="52" t="n">
        <v>118470</v>
      </c>
      <c r="E37" s="120" t="n">
        <v>133064</v>
      </c>
      <c r="F37" s="120" t="n">
        <v>112391</v>
      </c>
      <c r="G37" s="52" t="n">
        <v>314</v>
      </c>
      <c r="H37" s="52" t="n">
        <v>734</v>
      </c>
      <c r="I37" s="52" t="n">
        <v>130828</v>
      </c>
      <c r="J37" s="52" t="n">
        <v>133798</v>
      </c>
      <c r="K37" s="70" t="n">
        <v>2.2701562356682</v>
      </c>
      <c r="L37" s="52" t="n">
        <v>187659</v>
      </c>
      <c r="M37" s="52" t="n">
        <v>365658</v>
      </c>
      <c r="N37" s="52" t="n">
        <v>93</v>
      </c>
      <c r="O37" s="52" t="n">
        <v>161</v>
      </c>
      <c r="P37" s="52" t="n">
        <v>187752</v>
      </c>
      <c r="Q37" s="52" t="n">
        <v>365819</v>
      </c>
      <c r="R37" s="70" t="n">
        <v>94.8415995568622</v>
      </c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R6:R9 G1:J6 K1:K8 A1:F65536 G9:Q65536 S1:IV65536">
    <cfRule type="cellIs" priority="2" operator="equal" aboveAverage="0" equalAverage="0" bottom="0" percent="0" rank="0" text="" dxfId="0">
      <formula>0</formula>
    </cfRule>
  </conditionalFormatting>
  <conditionalFormatting sqref="R1:R5 R10:R655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S43" activeCellId="0" sqref="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7.14"/>
    <col collapsed="false" customWidth="true" hidden="false" outlineLevel="0" max="3" min="3" style="6" width="7.7"/>
    <col collapsed="false" customWidth="true" hidden="false" outlineLevel="0" max="4" min="4" style="6" width="8.41"/>
    <col collapsed="false" customWidth="true" hidden="false" outlineLevel="0" max="5" min="5" style="6" width="6.85"/>
    <col collapsed="false" customWidth="true" hidden="false" outlineLevel="0" max="8" min="6" style="6" width="7.14"/>
    <col collapsed="false" customWidth="true" hidden="false" outlineLevel="0" max="9" min="9" style="6" width="7.56"/>
    <col collapsed="false" customWidth="true" hidden="false" outlineLevel="0" max="10" min="10" style="6" width="7.85"/>
    <col collapsed="false" customWidth="true" hidden="false" outlineLevel="0" max="11" min="11" style="6" width="8.14"/>
    <col collapsed="false" customWidth="true" hidden="false" outlineLevel="0" max="12" min="12" style="6" width="7.7"/>
    <col collapsed="false" customWidth="true" hidden="false" outlineLevel="0" max="13" min="13" style="121" width="7.99"/>
    <col collapsed="false" customWidth="true" hidden="false" outlineLevel="0" max="15" min="14" style="6" width="6.28"/>
    <col collapsed="false" customWidth="true" hidden="false" outlineLevel="0" max="16" min="16" style="6" width="7.7"/>
    <col collapsed="false" customWidth="true" hidden="false" outlineLevel="0" max="18" min="17" style="6" width="7.56"/>
    <col collapsed="false" customWidth="true" hidden="false" outlineLevel="0" max="19" min="19" style="6" width="7.7"/>
    <col collapsed="false" customWidth="true" hidden="false" outlineLevel="0" max="20" min="20" style="6" width="8.14"/>
    <col collapsed="false" customWidth="true" hidden="false" outlineLevel="0" max="21" min="21" style="6" width="7.85"/>
    <col collapsed="false" customWidth="true" hidden="false" outlineLevel="0" max="22" min="22" style="121" width="7.99"/>
    <col collapsed="false" customWidth="false" hidden="false" outlineLevel="0" max="257" min="23" style="6" width="9.14"/>
  </cols>
  <sheetData>
    <row r="1" customFormat="false" ht="10.5" hidden="false" customHeight="true" outlineLevel="0" collapsed="false">
      <c r="S1" s="122"/>
      <c r="T1" s="122"/>
      <c r="U1" s="60" t="s">
        <v>12</v>
      </c>
    </row>
    <row r="2" customFormat="false" ht="18.75" hidden="false" customHeight="false" outlineLevel="0" collapsed="false">
      <c r="A2" s="105" t="s">
        <v>1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4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23"/>
      <c r="N3" s="106"/>
      <c r="O3" s="106"/>
      <c r="P3" s="106"/>
      <c r="Q3" s="106"/>
      <c r="R3" s="106"/>
      <c r="S3" s="106"/>
      <c r="T3" s="106"/>
      <c r="V3" s="123"/>
    </row>
    <row r="4" customFormat="false" ht="17.25" hidden="false" customHeight="true" outlineLevel="0" collapsed="false"/>
    <row r="5" customFormat="false" ht="38.25" hidden="false" customHeight="true" outlineLevel="0" collapsed="false">
      <c r="A5" s="35" t="s">
        <v>89</v>
      </c>
      <c r="B5" s="36" t="s">
        <v>194</v>
      </c>
      <c r="C5" s="112" t="s">
        <v>195</v>
      </c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 t="s">
        <v>196</v>
      </c>
      <c r="O5" s="112"/>
      <c r="P5" s="112"/>
      <c r="Q5" s="112"/>
      <c r="R5" s="112"/>
      <c r="S5" s="112"/>
      <c r="T5" s="112"/>
      <c r="U5" s="112"/>
      <c r="V5" s="112"/>
    </row>
    <row r="6" customFormat="false" ht="87" hidden="false" customHeight="true" outlineLevel="0" collapsed="false">
      <c r="A6" s="35"/>
      <c r="B6" s="36"/>
      <c r="C6" s="36" t="s">
        <v>171</v>
      </c>
      <c r="D6" s="36"/>
      <c r="E6" s="112" t="s">
        <v>226</v>
      </c>
      <c r="F6" s="112"/>
      <c r="G6" s="112"/>
      <c r="H6" s="112"/>
      <c r="I6" s="37" t="s">
        <v>134</v>
      </c>
      <c r="J6" s="37"/>
      <c r="K6" s="112" t="s">
        <v>100</v>
      </c>
      <c r="L6" s="112"/>
      <c r="M6" s="124" t="s">
        <v>93</v>
      </c>
      <c r="N6" s="36" t="s">
        <v>171</v>
      </c>
      <c r="O6" s="36"/>
      <c r="P6" s="112" t="s">
        <v>198</v>
      </c>
      <c r="Q6" s="112"/>
      <c r="R6" s="37" t="s">
        <v>199</v>
      </c>
      <c r="S6" s="37"/>
      <c r="T6" s="112" t="s">
        <v>100</v>
      </c>
      <c r="U6" s="112"/>
      <c r="V6" s="124" t="s">
        <v>93</v>
      </c>
    </row>
    <row r="7" customFormat="false" ht="12.75" hidden="false" customHeight="true" outlineLevel="0" collapsed="false">
      <c r="A7" s="35"/>
      <c r="B7" s="36"/>
      <c r="C7" s="11" t="s">
        <v>91</v>
      </c>
      <c r="D7" s="11" t="s">
        <v>92</v>
      </c>
      <c r="E7" s="40" t="s">
        <v>91</v>
      </c>
      <c r="F7" s="40"/>
      <c r="G7" s="40" t="s">
        <v>92</v>
      </c>
      <c r="H7" s="40"/>
      <c r="I7" s="11" t="s">
        <v>91</v>
      </c>
      <c r="J7" s="11" t="s">
        <v>92</v>
      </c>
      <c r="K7" s="11" t="s">
        <v>91</v>
      </c>
      <c r="L7" s="11" t="s">
        <v>92</v>
      </c>
      <c r="M7" s="124"/>
      <c r="N7" s="11" t="s">
        <v>91</v>
      </c>
      <c r="O7" s="11" t="s">
        <v>92</v>
      </c>
      <c r="P7" s="11" t="s">
        <v>91</v>
      </c>
      <c r="Q7" s="11" t="s">
        <v>92</v>
      </c>
      <c r="R7" s="11" t="s">
        <v>91</v>
      </c>
      <c r="S7" s="11" t="s">
        <v>92</v>
      </c>
      <c r="T7" s="11" t="s">
        <v>91</v>
      </c>
      <c r="U7" s="11" t="s">
        <v>92</v>
      </c>
      <c r="V7" s="124"/>
    </row>
    <row r="8" customFormat="false" ht="36.75" hidden="false" customHeight="true" outlineLevel="0" collapsed="false">
      <c r="A8" s="35"/>
      <c r="B8" s="36"/>
      <c r="C8" s="11"/>
      <c r="D8" s="11"/>
      <c r="E8" s="22" t="s">
        <v>100</v>
      </c>
      <c r="F8" s="22" t="s">
        <v>102</v>
      </c>
      <c r="G8" s="22" t="s">
        <v>100</v>
      </c>
      <c r="H8" s="22" t="s">
        <v>102</v>
      </c>
      <c r="I8" s="11"/>
      <c r="J8" s="11"/>
      <c r="K8" s="11"/>
      <c r="L8" s="11"/>
      <c r="M8" s="124"/>
      <c r="N8" s="11"/>
      <c r="O8" s="11"/>
      <c r="P8" s="11"/>
      <c r="Q8" s="11"/>
      <c r="R8" s="11"/>
      <c r="S8" s="11"/>
      <c r="T8" s="11"/>
      <c r="U8" s="11"/>
      <c r="V8" s="124"/>
    </row>
    <row r="9" customFormat="false" ht="12.75" hidden="false" customHeight="true" outlineLevel="0" collapsed="false">
      <c r="A9" s="37" t="s">
        <v>95</v>
      </c>
      <c r="B9" s="37" t="s">
        <v>96</v>
      </c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44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44" t="n">
        <v>20</v>
      </c>
    </row>
    <row r="10" customFormat="false" ht="14.25" hidden="false" customHeight="true" outlineLevel="0" collapsed="false">
      <c r="A10" s="45" t="n">
        <v>1</v>
      </c>
      <c r="B10" s="46" t="s">
        <v>140</v>
      </c>
      <c r="C10" s="49" t="n">
        <v>31</v>
      </c>
      <c r="D10" s="49" t="n">
        <v>31</v>
      </c>
      <c r="E10" s="66" t="n">
        <v>49.0146627565982</v>
      </c>
      <c r="F10" s="66" t="n">
        <v>45.5777126099707</v>
      </c>
      <c r="G10" s="66" t="n">
        <v>43.53</v>
      </c>
      <c r="H10" s="66" t="n">
        <v>39.01</v>
      </c>
      <c r="I10" s="66" t="n">
        <v>0.093841642228739</v>
      </c>
      <c r="J10" s="66" t="n">
        <v>0.49</v>
      </c>
      <c r="K10" s="66" t="n">
        <v>49.108504398827</v>
      </c>
      <c r="L10" s="66" t="n">
        <v>44.02</v>
      </c>
      <c r="M10" s="67" t="n">
        <v>-10.3617580317688</v>
      </c>
      <c r="N10" s="49"/>
      <c r="O10" s="125"/>
      <c r="P10" s="66"/>
      <c r="Q10" s="66"/>
      <c r="R10" s="66"/>
      <c r="S10" s="66"/>
      <c r="T10" s="66"/>
      <c r="U10" s="66"/>
      <c r="V10" s="67"/>
    </row>
    <row r="11" customFormat="false" ht="14.25" hidden="false" customHeight="true" outlineLevel="0" collapsed="false">
      <c r="A11" s="45" t="n">
        <v>2</v>
      </c>
      <c r="B11" s="46" t="s">
        <v>200</v>
      </c>
      <c r="C11" s="49" t="n">
        <v>25</v>
      </c>
      <c r="D11" s="49" t="n">
        <v>25</v>
      </c>
      <c r="E11" s="66" t="n">
        <v>20.4363636363636</v>
      </c>
      <c r="F11" s="66" t="n">
        <v>17.7163636363636</v>
      </c>
      <c r="G11" s="66" t="n">
        <v>24.09</v>
      </c>
      <c r="H11" s="66" t="n">
        <v>20.33</v>
      </c>
      <c r="I11" s="66" t="n">
        <v>0.0654545454545455</v>
      </c>
      <c r="J11" s="66" t="n">
        <v>0.41</v>
      </c>
      <c r="K11" s="66" t="n">
        <v>20.5018181818182</v>
      </c>
      <c r="L11" s="66" t="n">
        <v>24.5</v>
      </c>
      <c r="M11" s="67" t="n">
        <v>19.5015963107485</v>
      </c>
      <c r="N11" s="49"/>
      <c r="O11" s="125" t="n">
        <v>42</v>
      </c>
      <c r="P11" s="66"/>
      <c r="Q11" s="66" t="n">
        <v>44.7445887445888</v>
      </c>
      <c r="R11" s="66"/>
      <c r="S11" s="66" t="n">
        <v>0.00865800865800866</v>
      </c>
      <c r="T11" s="66"/>
      <c r="U11" s="66" t="n">
        <v>44.7532467532468</v>
      </c>
      <c r="V11" s="67"/>
    </row>
    <row r="12" customFormat="false" ht="14.25" hidden="false" customHeight="true" outlineLevel="0" collapsed="false">
      <c r="A12" s="45" t="n">
        <v>3</v>
      </c>
      <c r="B12" s="46" t="s">
        <v>201</v>
      </c>
      <c r="C12" s="49" t="n">
        <v>16</v>
      </c>
      <c r="D12" s="49" t="n">
        <v>16</v>
      </c>
      <c r="E12" s="66" t="n">
        <v>21.8863636363636</v>
      </c>
      <c r="F12" s="66" t="n">
        <v>18.9886363636364</v>
      </c>
      <c r="G12" s="66" t="n">
        <v>20.82</v>
      </c>
      <c r="H12" s="66" t="n">
        <v>16.65</v>
      </c>
      <c r="I12" s="66" t="n">
        <v>0.0340909090909091</v>
      </c>
      <c r="J12" s="66" t="n">
        <v>0.01</v>
      </c>
      <c r="K12" s="66" t="n">
        <v>21.9204545454545</v>
      </c>
      <c r="L12" s="66" t="n">
        <v>20.83</v>
      </c>
      <c r="M12" s="67" t="n">
        <v>-4.97459823742872</v>
      </c>
      <c r="N12" s="49"/>
      <c r="O12" s="125"/>
      <c r="P12" s="66"/>
      <c r="Q12" s="66"/>
      <c r="R12" s="66"/>
      <c r="S12" s="66"/>
      <c r="T12" s="66"/>
      <c r="U12" s="66"/>
      <c r="V12" s="67"/>
    </row>
    <row r="13" customFormat="false" ht="14.25" hidden="false" customHeight="true" outlineLevel="0" collapsed="false">
      <c r="A13" s="45" t="n">
        <v>4</v>
      </c>
      <c r="B13" s="46" t="s">
        <v>202</v>
      </c>
      <c r="C13" s="49" t="n">
        <v>46</v>
      </c>
      <c r="D13" s="49" t="n">
        <v>46</v>
      </c>
      <c r="E13" s="66" t="n">
        <v>29.1581027667984</v>
      </c>
      <c r="F13" s="66" t="n">
        <v>26.8142292490119</v>
      </c>
      <c r="G13" s="66" t="n">
        <v>28.79</v>
      </c>
      <c r="H13" s="66" t="n">
        <v>24.44</v>
      </c>
      <c r="I13" s="66" t="n">
        <v>0.0434782608695652</v>
      </c>
      <c r="J13" s="66" t="n">
        <v>0.09</v>
      </c>
      <c r="K13" s="66" t="n">
        <v>29.201581027668</v>
      </c>
      <c r="L13" s="66" t="n">
        <v>28.88</v>
      </c>
      <c r="M13" s="67" t="n">
        <v>-1.10124526258798</v>
      </c>
      <c r="N13" s="49" t="n">
        <v>53</v>
      </c>
      <c r="O13" s="125" t="n">
        <v>53</v>
      </c>
      <c r="P13" s="66" t="n">
        <v>70.6346483704974</v>
      </c>
      <c r="Q13" s="66" t="n">
        <v>253.145797598628</v>
      </c>
      <c r="R13" s="66" t="n">
        <v>0.0411663807890223</v>
      </c>
      <c r="S13" s="66" t="n">
        <v>0.065180102915952</v>
      </c>
      <c r="T13" s="66" t="n">
        <v>70.6758147512865</v>
      </c>
      <c r="U13" s="66" t="n">
        <v>253.210977701544</v>
      </c>
      <c r="V13" s="67" t="n">
        <v>258.271041646442</v>
      </c>
    </row>
    <row r="14" customFormat="false" ht="14.25" hidden="false" customHeight="true" outlineLevel="0" collapsed="false">
      <c r="A14" s="45" t="n">
        <v>5</v>
      </c>
      <c r="B14" s="46" t="s">
        <v>203</v>
      </c>
      <c r="C14" s="49" t="n">
        <v>61</v>
      </c>
      <c r="D14" s="49" t="n">
        <v>61</v>
      </c>
      <c r="E14" s="66" t="n">
        <v>50.8614008941878</v>
      </c>
      <c r="F14" s="66" t="n">
        <v>45.8002980625932</v>
      </c>
      <c r="G14" s="66" t="n">
        <v>33.87</v>
      </c>
      <c r="H14" s="66" t="n">
        <v>28.52</v>
      </c>
      <c r="I14" s="66" t="n">
        <v>0.146050670640835</v>
      </c>
      <c r="J14" s="66" t="n">
        <v>0.37</v>
      </c>
      <c r="K14" s="66" t="n">
        <v>51.0074515648286</v>
      </c>
      <c r="L14" s="66" t="n">
        <v>34.24</v>
      </c>
      <c r="M14" s="67" t="n">
        <v>-32.8725530298604</v>
      </c>
      <c r="N14" s="49" t="n">
        <v>48</v>
      </c>
      <c r="O14" s="125" t="n">
        <v>48</v>
      </c>
      <c r="P14" s="66" t="n">
        <v>112.329545454545</v>
      </c>
      <c r="Q14" s="66" t="n">
        <v>235.977272727273</v>
      </c>
      <c r="R14" s="66" t="n">
        <v>0.0568181818181818</v>
      </c>
      <c r="S14" s="66" t="n">
        <v>0.053030303030303</v>
      </c>
      <c r="T14" s="66" t="n">
        <v>112.386363636364</v>
      </c>
      <c r="U14" s="66" t="n">
        <v>236.030303030303</v>
      </c>
      <c r="V14" s="67" t="n">
        <v>110.016852039097</v>
      </c>
    </row>
    <row r="15" customFormat="false" ht="14.25" hidden="false" customHeight="true" outlineLevel="0" collapsed="false">
      <c r="A15" s="45" t="n">
        <v>6</v>
      </c>
      <c r="B15" s="46" t="s">
        <v>204</v>
      </c>
      <c r="C15" s="49" t="n">
        <v>20</v>
      </c>
      <c r="D15" s="49" t="n">
        <v>20</v>
      </c>
      <c r="E15" s="66" t="n">
        <v>45.2454545454545</v>
      </c>
      <c r="F15" s="66" t="n">
        <v>45.2454545454545</v>
      </c>
      <c r="G15" s="66" t="n">
        <v>59.77</v>
      </c>
      <c r="H15" s="66" t="n">
        <v>48.72</v>
      </c>
      <c r="I15" s="66" t="n">
        <v>0.327272727272727</v>
      </c>
      <c r="J15" s="66" t="n">
        <v>0.28</v>
      </c>
      <c r="K15" s="66" t="n">
        <v>45.5727272727273</v>
      </c>
      <c r="L15" s="66" t="n">
        <v>60.05</v>
      </c>
      <c r="M15" s="67" t="n">
        <v>31.7674047476561</v>
      </c>
      <c r="N15" s="49"/>
      <c r="O15" s="125" t="n">
        <v>38</v>
      </c>
      <c r="P15" s="66"/>
      <c r="Q15" s="66" t="n">
        <v>68.7224880382775</v>
      </c>
      <c r="R15" s="66"/>
      <c r="S15" s="66" t="n">
        <v>0</v>
      </c>
      <c r="T15" s="66"/>
      <c r="U15" s="66" t="n">
        <v>68.7224880382775</v>
      </c>
      <c r="V15" s="67"/>
    </row>
    <row r="16" customFormat="false" ht="14.25" hidden="false" customHeight="true" outlineLevel="0" collapsed="false">
      <c r="A16" s="45" t="n">
        <v>7</v>
      </c>
      <c r="B16" s="46" t="s">
        <v>205</v>
      </c>
      <c r="C16" s="49" t="n">
        <v>14</v>
      </c>
      <c r="D16" s="49" t="n">
        <v>14</v>
      </c>
      <c r="E16" s="66" t="n">
        <v>34.025974025974</v>
      </c>
      <c r="F16" s="66" t="n">
        <v>30.0649350649351</v>
      </c>
      <c r="G16" s="66" t="n">
        <v>28.64</v>
      </c>
      <c r="H16" s="66" t="n">
        <v>23.68</v>
      </c>
      <c r="I16" s="66" t="n">
        <v>0.038961038961039</v>
      </c>
      <c r="J16" s="66" t="n">
        <v>0.12</v>
      </c>
      <c r="K16" s="66" t="n">
        <v>34.0649350649351</v>
      </c>
      <c r="L16" s="66" t="n">
        <v>28.76</v>
      </c>
      <c r="M16" s="67" t="n">
        <v>-15.5730080060999</v>
      </c>
      <c r="N16" s="49"/>
      <c r="O16" s="125"/>
      <c r="P16" s="66"/>
      <c r="Q16" s="66"/>
      <c r="R16" s="66"/>
      <c r="S16" s="66"/>
      <c r="T16" s="66"/>
      <c r="U16" s="66"/>
      <c r="V16" s="67"/>
    </row>
    <row r="17" customFormat="false" ht="14.25" hidden="false" customHeight="true" outlineLevel="0" collapsed="false">
      <c r="A17" s="45" t="n">
        <v>8</v>
      </c>
      <c r="B17" s="46" t="s">
        <v>206</v>
      </c>
      <c r="C17" s="49" t="n">
        <v>28</v>
      </c>
      <c r="D17" s="49" t="n">
        <v>28</v>
      </c>
      <c r="E17" s="66" t="n">
        <v>27.0974025974026</v>
      </c>
      <c r="F17" s="66" t="n">
        <v>24.1233766233766</v>
      </c>
      <c r="G17" s="66" t="n">
        <v>32.82</v>
      </c>
      <c r="H17" s="66" t="n">
        <v>28.12</v>
      </c>
      <c r="I17" s="66" t="n">
        <v>0.0194805194805195</v>
      </c>
      <c r="J17" s="66" t="n">
        <v>0.03</v>
      </c>
      <c r="K17" s="66" t="n">
        <v>27.1168831168831</v>
      </c>
      <c r="L17" s="66" t="n">
        <v>32.85</v>
      </c>
      <c r="M17" s="67" t="n">
        <v>21.1422413793103</v>
      </c>
      <c r="N17" s="49"/>
      <c r="O17" s="125"/>
      <c r="P17" s="66"/>
      <c r="Q17" s="66"/>
      <c r="R17" s="66"/>
      <c r="S17" s="66"/>
      <c r="T17" s="66"/>
      <c r="U17" s="66"/>
      <c r="V17" s="67"/>
    </row>
    <row r="18" customFormat="false" ht="14.25" hidden="false" customHeight="true" outlineLevel="0" collapsed="false">
      <c r="A18" s="45" t="n">
        <v>9</v>
      </c>
      <c r="B18" s="46" t="s">
        <v>207</v>
      </c>
      <c r="C18" s="49" t="n">
        <v>22</v>
      </c>
      <c r="D18" s="49" t="n">
        <v>22</v>
      </c>
      <c r="E18" s="66" t="n">
        <v>20.0661157024793</v>
      </c>
      <c r="F18" s="66" t="n">
        <v>18.9834710743802</v>
      </c>
      <c r="G18" s="66" t="n">
        <v>18.17</v>
      </c>
      <c r="H18" s="66" t="n">
        <v>15.47</v>
      </c>
      <c r="I18" s="66" t="n">
        <v>0.0330578512396694</v>
      </c>
      <c r="J18" s="66" t="n">
        <v>0.04</v>
      </c>
      <c r="K18" s="66" t="n">
        <v>20.099173553719</v>
      </c>
      <c r="L18" s="66" t="n">
        <v>18.21</v>
      </c>
      <c r="M18" s="67" t="n">
        <v>-9.39925986842104</v>
      </c>
      <c r="N18" s="49"/>
      <c r="O18" s="125"/>
      <c r="P18" s="66"/>
      <c r="Q18" s="66"/>
      <c r="R18" s="66"/>
      <c r="S18" s="66"/>
      <c r="T18" s="66"/>
      <c r="U18" s="66"/>
      <c r="V18" s="67"/>
    </row>
    <row r="19" customFormat="false" ht="14.25" hidden="false" customHeight="true" outlineLevel="0" collapsed="false">
      <c r="A19" s="45" t="n">
        <v>10</v>
      </c>
      <c r="B19" s="46" t="s">
        <v>208</v>
      </c>
      <c r="C19" s="49" t="n">
        <v>22</v>
      </c>
      <c r="D19" s="49" t="n">
        <v>22</v>
      </c>
      <c r="E19" s="66" t="n">
        <v>31.5702479338843</v>
      </c>
      <c r="F19" s="66" t="n">
        <v>28.5537190082645</v>
      </c>
      <c r="G19" s="66" t="n">
        <v>25.46</v>
      </c>
      <c r="H19" s="66" t="n">
        <v>21.68</v>
      </c>
      <c r="I19" s="66" t="n">
        <v>0.0495867768595041</v>
      </c>
      <c r="J19" s="66" t="n">
        <v>0.08</v>
      </c>
      <c r="K19" s="66" t="n">
        <v>31.6198347107438</v>
      </c>
      <c r="L19" s="66" t="n">
        <v>25.54</v>
      </c>
      <c r="M19" s="67" t="n">
        <v>-19.2279142707789</v>
      </c>
      <c r="N19" s="49" t="n">
        <v>73</v>
      </c>
      <c r="O19" s="125" t="n">
        <v>58</v>
      </c>
      <c r="P19" s="66" t="n">
        <v>47.4645080946451</v>
      </c>
      <c r="Q19" s="66" t="n">
        <v>216.012539184953</v>
      </c>
      <c r="R19" s="66" t="n">
        <v>0.024906600249066</v>
      </c>
      <c r="S19" s="66" t="n">
        <v>0.0470219435736677</v>
      </c>
      <c r="T19" s="66" t="n">
        <v>47.4894146948942</v>
      </c>
      <c r="U19" s="66" t="n">
        <v>216.059561128527</v>
      </c>
      <c r="V19" s="67" t="n">
        <v>354.963621928481</v>
      </c>
    </row>
    <row r="20" customFormat="false" ht="14.25" hidden="false" customHeight="true" outlineLevel="0" collapsed="false">
      <c r="A20" s="45" t="n">
        <v>11</v>
      </c>
      <c r="B20" s="46" t="s">
        <v>209</v>
      </c>
      <c r="C20" s="49" t="n">
        <v>16</v>
      </c>
      <c r="D20" s="49" t="n">
        <v>16</v>
      </c>
      <c r="E20" s="66" t="n">
        <v>28.375</v>
      </c>
      <c r="F20" s="66" t="n">
        <v>24.9204545454545</v>
      </c>
      <c r="G20" s="66" t="n">
        <v>28.75</v>
      </c>
      <c r="H20" s="66" t="n">
        <v>25.69</v>
      </c>
      <c r="I20" s="66" t="n">
        <v>0.0113636363636364</v>
      </c>
      <c r="J20" s="66" t="n">
        <v>0.08</v>
      </c>
      <c r="K20" s="66" t="n">
        <v>28.3863636363636</v>
      </c>
      <c r="L20" s="66" t="n">
        <v>28.83</v>
      </c>
      <c r="M20" s="67" t="n">
        <v>1.56285028022418</v>
      </c>
      <c r="N20" s="49"/>
      <c r="O20" s="125"/>
      <c r="P20" s="66"/>
      <c r="Q20" s="66"/>
      <c r="R20" s="66"/>
      <c r="S20" s="66"/>
      <c r="T20" s="66"/>
      <c r="U20" s="66"/>
      <c r="V20" s="67"/>
    </row>
    <row r="21" customFormat="false" ht="14.25" hidden="false" customHeight="true" outlineLevel="0" collapsed="false">
      <c r="A21" s="45" t="n">
        <v>12</v>
      </c>
      <c r="B21" s="46" t="s">
        <v>210</v>
      </c>
      <c r="C21" s="49" t="n">
        <v>37</v>
      </c>
      <c r="D21" s="49" t="n">
        <v>37</v>
      </c>
      <c r="E21" s="66" t="n">
        <v>26.7862407862408</v>
      </c>
      <c r="F21" s="66" t="n">
        <v>23.2874692874693</v>
      </c>
      <c r="G21" s="66" t="n">
        <v>28.17</v>
      </c>
      <c r="H21" s="66" t="n">
        <v>22.62</v>
      </c>
      <c r="I21" s="66" t="n">
        <v>0.142506142506143</v>
      </c>
      <c r="J21" s="66" t="n">
        <v>0.58</v>
      </c>
      <c r="K21" s="66" t="n">
        <v>26.9287469287469</v>
      </c>
      <c r="L21" s="66" t="n">
        <v>28.75</v>
      </c>
      <c r="M21" s="67" t="n">
        <v>6.7632299270073</v>
      </c>
      <c r="N21" s="49"/>
      <c r="O21" s="125"/>
      <c r="P21" s="66"/>
      <c r="Q21" s="66"/>
      <c r="R21" s="66"/>
      <c r="S21" s="66"/>
      <c r="T21" s="66"/>
      <c r="U21" s="66"/>
      <c r="V21" s="67"/>
    </row>
    <row r="22" customFormat="false" ht="14.25" hidden="false" customHeight="true" outlineLevel="0" collapsed="false">
      <c r="A22" s="45" t="n">
        <v>13</v>
      </c>
      <c r="B22" s="46" t="s">
        <v>211</v>
      </c>
      <c r="C22" s="49" t="n">
        <v>31</v>
      </c>
      <c r="D22" s="49" t="n">
        <v>31</v>
      </c>
      <c r="E22" s="66" t="n">
        <v>33.4956011730205</v>
      </c>
      <c r="F22" s="66" t="n">
        <v>30.41642228739</v>
      </c>
      <c r="G22" s="66" t="n">
        <v>43.44</v>
      </c>
      <c r="H22" s="66" t="n">
        <v>36.53</v>
      </c>
      <c r="I22" s="66" t="n">
        <v>0.0762463343108504</v>
      </c>
      <c r="J22" s="66" t="n">
        <v>0.06</v>
      </c>
      <c r="K22" s="66" t="n">
        <v>33.5718475073314</v>
      </c>
      <c r="L22" s="66" t="n">
        <v>43.5</v>
      </c>
      <c r="M22" s="67" t="n">
        <v>29.5728511530398</v>
      </c>
      <c r="N22" s="49" t="n">
        <v>76</v>
      </c>
      <c r="O22" s="125" t="n">
        <v>61</v>
      </c>
      <c r="P22" s="66" t="n">
        <v>67.3492822966507</v>
      </c>
      <c r="Q22" s="66" t="n">
        <v>148.315946348733</v>
      </c>
      <c r="R22" s="66" t="n">
        <v>0.0669856459330144</v>
      </c>
      <c r="S22" s="66" t="n">
        <v>0.0804769001490313</v>
      </c>
      <c r="T22" s="66" t="n">
        <v>67.4162679425837</v>
      </c>
      <c r="U22" s="66" t="n">
        <v>148.396423248882</v>
      </c>
      <c r="V22" s="67" t="n">
        <v>120.119605812749</v>
      </c>
    </row>
    <row r="23" customFormat="false" ht="14.25" hidden="false" customHeight="true" outlineLevel="0" collapsed="false">
      <c r="A23" s="45" t="n">
        <v>14</v>
      </c>
      <c r="B23" s="46" t="s">
        <v>212</v>
      </c>
      <c r="C23" s="49" t="n">
        <v>16</v>
      </c>
      <c r="D23" s="49" t="n">
        <v>16</v>
      </c>
      <c r="E23" s="66" t="n">
        <v>49.8522727272727</v>
      </c>
      <c r="F23" s="66" t="n">
        <v>45.8295454545455</v>
      </c>
      <c r="G23" s="66" t="n">
        <v>57.4</v>
      </c>
      <c r="H23" s="66" t="n">
        <v>47.1</v>
      </c>
      <c r="I23" s="66" t="n">
        <v>0.0681818181818182</v>
      </c>
      <c r="J23" s="66" t="n">
        <v>0.03</v>
      </c>
      <c r="K23" s="66" t="n">
        <v>49.9204545454546</v>
      </c>
      <c r="L23" s="66" t="n">
        <v>57.43</v>
      </c>
      <c r="M23" s="67" t="n">
        <v>15.0430229911222</v>
      </c>
      <c r="N23" s="49"/>
      <c r="O23" s="125"/>
      <c r="P23" s="66"/>
      <c r="Q23" s="66"/>
      <c r="R23" s="66"/>
      <c r="S23" s="66"/>
      <c r="T23" s="66"/>
      <c r="U23" s="66"/>
      <c r="V23" s="67"/>
    </row>
    <row r="24" customFormat="false" ht="14.25" hidden="false" customHeight="true" outlineLevel="0" collapsed="false">
      <c r="A24" s="45" t="n">
        <v>15</v>
      </c>
      <c r="B24" s="46" t="s">
        <v>213</v>
      </c>
      <c r="C24" s="49" t="n">
        <v>31</v>
      </c>
      <c r="D24" s="49" t="n">
        <v>31</v>
      </c>
      <c r="E24" s="66" t="n">
        <v>40.9853372434018</v>
      </c>
      <c r="F24" s="66" t="n">
        <v>37.7888563049853</v>
      </c>
      <c r="G24" s="66" t="n">
        <v>29.15</v>
      </c>
      <c r="H24" s="66" t="n">
        <v>22.64</v>
      </c>
      <c r="I24" s="66" t="n">
        <v>0.0469208211143695</v>
      </c>
      <c r="J24" s="66" t="n">
        <v>0.05</v>
      </c>
      <c r="K24" s="66" t="n">
        <v>41.0322580645161</v>
      </c>
      <c r="L24" s="66" t="n">
        <v>29.2</v>
      </c>
      <c r="M24" s="67" t="n">
        <v>-28.8364779874214</v>
      </c>
      <c r="N24" s="49" t="n">
        <v>37</v>
      </c>
      <c r="O24" s="125" t="n">
        <v>37</v>
      </c>
      <c r="P24" s="66" t="n">
        <v>14.8009828009828</v>
      </c>
      <c r="Q24" s="66" t="n">
        <v>142.987714987715</v>
      </c>
      <c r="R24" s="66" t="n">
        <v>0.0540540540540541</v>
      </c>
      <c r="S24" s="66" t="n">
        <v>0.0540540540540541</v>
      </c>
      <c r="T24" s="66" t="n">
        <v>14.8550368550369</v>
      </c>
      <c r="U24" s="66" t="n">
        <v>143.041769041769</v>
      </c>
      <c r="V24" s="67" t="n">
        <v>862.917631491896</v>
      </c>
    </row>
    <row r="25" customFormat="false" ht="14.25" hidden="false" customHeight="true" outlineLevel="0" collapsed="false">
      <c r="A25" s="45" t="n">
        <v>16</v>
      </c>
      <c r="B25" s="46" t="s">
        <v>214</v>
      </c>
      <c r="C25" s="49" t="n">
        <v>22</v>
      </c>
      <c r="D25" s="49" t="n">
        <v>22</v>
      </c>
      <c r="E25" s="66" t="n">
        <v>27.0495867768595</v>
      </c>
      <c r="F25" s="66" t="n">
        <v>22.9669421487603</v>
      </c>
      <c r="G25" s="66" t="n">
        <v>46.53</v>
      </c>
      <c r="H25" s="66" t="n">
        <v>39.5</v>
      </c>
      <c r="I25" s="66" t="n">
        <v>0.198347107438017</v>
      </c>
      <c r="J25" s="66" t="n">
        <v>0.12</v>
      </c>
      <c r="K25" s="66" t="n">
        <v>27.2479338842975</v>
      </c>
      <c r="L25" s="66" t="n">
        <v>46.65</v>
      </c>
      <c r="M25" s="67" t="n">
        <v>71.2056414922657</v>
      </c>
      <c r="N25" s="49"/>
      <c r="O25" s="125"/>
      <c r="P25" s="66"/>
      <c r="Q25" s="66"/>
      <c r="R25" s="66"/>
      <c r="S25" s="66"/>
      <c r="T25" s="66"/>
      <c r="U25" s="66"/>
      <c r="V25" s="67"/>
    </row>
    <row r="26" customFormat="false" ht="14.25" hidden="false" customHeight="true" outlineLevel="0" collapsed="false">
      <c r="A26" s="45" t="n">
        <v>17</v>
      </c>
      <c r="B26" s="46" t="s">
        <v>215</v>
      </c>
      <c r="C26" s="49" t="n">
        <v>16</v>
      </c>
      <c r="D26" s="49" t="n">
        <v>16</v>
      </c>
      <c r="E26" s="66" t="n">
        <v>36.5227272727273</v>
      </c>
      <c r="F26" s="66" t="n">
        <v>32.7613636363636</v>
      </c>
      <c r="G26" s="66" t="n">
        <v>33.77</v>
      </c>
      <c r="H26" s="66" t="n">
        <v>27.95</v>
      </c>
      <c r="I26" s="66" t="n">
        <v>0.125</v>
      </c>
      <c r="J26" s="66" t="n">
        <v>0.1</v>
      </c>
      <c r="K26" s="66" t="n">
        <v>36.6477272727273</v>
      </c>
      <c r="L26" s="66" t="n">
        <v>33.87</v>
      </c>
      <c r="M26" s="67" t="n">
        <v>-7.57953488372093</v>
      </c>
      <c r="N26" s="49"/>
      <c r="O26" s="125"/>
      <c r="P26" s="66"/>
      <c r="Q26" s="66"/>
      <c r="R26" s="66"/>
      <c r="S26" s="66"/>
      <c r="T26" s="66"/>
      <c r="U26" s="66"/>
      <c r="V26" s="67"/>
    </row>
    <row r="27" customFormat="false" ht="14.25" hidden="false" customHeight="true" outlineLevel="0" collapsed="false">
      <c r="A27" s="45" t="n">
        <v>18</v>
      </c>
      <c r="B27" s="46" t="s">
        <v>216</v>
      </c>
      <c r="C27" s="49" t="n">
        <v>16</v>
      </c>
      <c r="D27" s="49" t="n">
        <v>16</v>
      </c>
      <c r="E27" s="66" t="n">
        <v>51.7159090909091</v>
      </c>
      <c r="F27" s="66" t="n">
        <v>50.25</v>
      </c>
      <c r="G27" s="66" t="n">
        <v>51.88</v>
      </c>
      <c r="H27" s="66" t="n">
        <v>48.57</v>
      </c>
      <c r="I27" s="66" t="n">
        <v>0.0568181818181818</v>
      </c>
      <c r="J27" s="66" t="n">
        <v>0.08</v>
      </c>
      <c r="K27" s="66" t="n">
        <v>51.7727272727273</v>
      </c>
      <c r="L27" s="66" t="n">
        <v>51.96</v>
      </c>
      <c r="M27" s="67" t="n">
        <v>0.361720807726073</v>
      </c>
      <c r="N27" s="49"/>
      <c r="O27" s="125"/>
      <c r="P27" s="66"/>
      <c r="Q27" s="66"/>
      <c r="R27" s="66"/>
      <c r="S27" s="66"/>
      <c r="T27" s="66"/>
      <c r="U27" s="66"/>
      <c r="V27" s="67"/>
    </row>
    <row r="28" customFormat="false" ht="14.25" hidden="false" customHeight="true" outlineLevel="0" collapsed="false">
      <c r="A28" s="45" t="n">
        <v>19</v>
      </c>
      <c r="B28" s="46" t="s">
        <v>217</v>
      </c>
      <c r="C28" s="49" t="n">
        <v>16</v>
      </c>
      <c r="D28" s="49" t="n">
        <v>16</v>
      </c>
      <c r="E28" s="66" t="n">
        <v>27.3295454545455</v>
      </c>
      <c r="F28" s="66" t="n">
        <v>24.9772727272727</v>
      </c>
      <c r="G28" s="66" t="n">
        <v>21.56</v>
      </c>
      <c r="H28" s="66" t="n">
        <v>20.01</v>
      </c>
      <c r="I28" s="66" t="n">
        <v>0.0795454545454545</v>
      </c>
      <c r="J28" s="66" t="n">
        <v>0.11</v>
      </c>
      <c r="K28" s="66" t="n">
        <v>27.4090909090909</v>
      </c>
      <c r="L28" s="66" t="n">
        <v>21.67</v>
      </c>
      <c r="M28" s="67" t="n">
        <v>-20.93864013267</v>
      </c>
      <c r="N28" s="49"/>
      <c r="O28" s="125"/>
      <c r="P28" s="66"/>
      <c r="Q28" s="66"/>
      <c r="R28" s="66"/>
      <c r="S28" s="66"/>
      <c r="T28" s="66"/>
      <c r="U28" s="66"/>
      <c r="V28" s="67"/>
    </row>
    <row r="29" customFormat="false" ht="14.25" hidden="false" customHeight="true" outlineLevel="0" collapsed="false">
      <c r="A29" s="45" t="n">
        <v>20</v>
      </c>
      <c r="B29" s="46" t="s">
        <v>218</v>
      </c>
      <c r="C29" s="49" t="n">
        <v>40</v>
      </c>
      <c r="D29" s="49" t="n">
        <v>40</v>
      </c>
      <c r="E29" s="66" t="n">
        <v>36.7318181818182</v>
      </c>
      <c r="F29" s="66" t="n">
        <v>33.4727272727273</v>
      </c>
      <c r="G29" s="66" t="n">
        <v>38.68</v>
      </c>
      <c r="H29" s="66" t="n">
        <v>31.19</v>
      </c>
      <c r="I29" s="66" t="n">
        <v>0.0727272727272727</v>
      </c>
      <c r="J29" s="66" t="n">
        <v>0.11</v>
      </c>
      <c r="K29" s="66" t="n">
        <v>36.8045454545455</v>
      </c>
      <c r="L29" s="66" t="n">
        <v>38.79</v>
      </c>
      <c r="M29" s="67" t="n">
        <v>5.39459058910707</v>
      </c>
      <c r="N29" s="49" t="n">
        <v>43</v>
      </c>
      <c r="O29" s="125" t="n">
        <v>43</v>
      </c>
      <c r="P29" s="66" t="n">
        <v>288.904862579281</v>
      </c>
      <c r="Q29" s="66" t="n">
        <v>184.093023255814</v>
      </c>
      <c r="R29" s="66" t="n">
        <v>0.0465116279069767</v>
      </c>
      <c r="S29" s="66" t="n">
        <v>0.0465116279069767</v>
      </c>
      <c r="T29" s="66" t="n">
        <v>288.951374207188</v>
      </c>
      <c r="U29" s="66" t="n">
        <v>184.139534883721</v>
      </c>
      <c r="V29" s="67" t="n">
        <v>-36.2731755857003</v>
      </c>
    </row>
    <row r="30" customFormat="false" ht="14.25" hidden="false" customHeight="true" outlineLevel="0" collapsed="false">
      <c r="A30" s="45" t="n">
        <v>21</v>
      </c>
      <c r="B30" s="46" t="s">
        <v>219</v>
      </c>
      <c r="C30" s="49" t="n">
        <v>16</v>
      </c>
      <c r="D30" s="49" t="n">
        <v>16</v>
      </c>
      <c r="E30" s="66" t="n">
        <v>38.8863636363636</v>
      </c>
      <c r="F30" s="66" t="n">
        <v>35.8068181818182</v>
      </c>
      <c r="G30" s="66" t="n">
        <v>41.58</v>
      </c>
      <c r="H30" s="66" t="n">
        <v>36.08</v>
      </c>
      <c r="I30" s="66" t="n">
        <v>0.0454545454545455</v>
      </c>
      <c r="J30" s="66" t="n">
        <v>0.17</v>
      </c>
      <c r="K30" s="66" t="n">
        <v>38.9318181818182</v>
      </c>
      <c r="L30" s="66" t="n">
        <v>41.75</v>
      </c>
      <c r="M30" s="67" t="n">
        <v>7.23876240513719</v>
      </c>
      <c r="N30" s="49"/>
      <c r="O30" s="125"/>
      <c r="P30" s="66"/>
      <c r="Q30" s="66"/>
      <c r="R30" s="66"/>
      <c r="S30" s="66"/>
      <c r="T30" s="66"/>
      <c r="U30" s="66"/>
      <c r="V30" s="67"/>
    </row>
    <row r="31" customFormat="false" ht="14.25" hidden="false" customHeight="true" outlineLevel="0" collapsed="false">
      <c r="A31" s="45" t="n">
        <v>22</v>
      </c>
      <c r="B31" s="46" t="s">
        <v>220</v>
      </c>
      <c r="C31" s="49" t="n">
        <v>19</v>
      </c>
      <c r="D31" s="49" t="n">
        <v>19</v>
      </c>
      <c r="E31" s="66" t="n">
        <v>45.0909090909091</v>
      </c>
      <c r="F31" s="66" t="n">
        <v>41.177033492823</v>
      </c>
      <c r="G31" s="66" t="n">
        <v>79.18</v>
      </c>
      <c r="H31" s="66" t="n">
        <v>69.55</v>
      </c>
      <c r="I31" s="66" t="n">
        <v>0.172248803827751</v>
      </c>
      <c r="J31" s="66" t="n">
        <v>0.13</v>
      </c>
      <c r="K31" s="66" t="n">
        <v>45.2631578947368</v>
      </c>
      <c r="L31" s="66" t="n">
        <v>79.31</v>
      </c>
      <c r="M31" s="67" t="n">
        <v>75.2197674418605</v>
      </c>
      <c r="N31" s="49"/>
      <c r="O31" s="125"/>
      <c r="P31" s="66"/>
      <c r="Q31" s="66"/>
      <c r="R31" s="66"/>
      <c r="S31" s="66"/>
      <c r="T31" s="66"/>
      <c r="U31" s="66"/>
      <c r="V31" s="67"/>
    </row>
    <row r="32" customFormat="false" ht="14.25" hidden="false" customHeight="true" outlineLevel="0" collapsed="false">
      <c r="A32" s="45" t="n">
        <v>23</v>
      </c>
      <c r="B32" s="46" t="s">
        <v>221</v>
      </c>
      <c r="C32" s="49" t="n">
        <v>19</v>
      </c>
      <c r="D32" s="49" t="n">
        <v>19</v>
      </c>
      <c r="E32" s="66" t="n">
        <v>31.0909090909091</v>
      </c>
      <c r="F32" s="66" t="n">
        <v>27.8277511961723</v>
      </c>
      <c r="G32" s="66" t="n">
        <v>52.49</v>
      </c>
      <c r="H32" s="66" t="n">
        <v>48.11</v>
      </c>
      <c r="I32" s="66" t="n">
        <v>0.00956937799043062</v>
      </c>
      <c r="J32" s="66" t="n">
        <v>0.17</v>
      </c>
      <c r="K32" s="66" t="n">
        <v>31.1004784688995</v>
      </c>
      <c r="L32" s="66" t="n">
        <v>52.66</v>
      </c>
      <c r="M32" s="67" t="n">
        <v>69.3221538461538</v>
      </c>
      <c r="N32" s="49"/>
      <c r="O32" s="125"/>
      <c r="P32" s="66"/>
      <c r="Q32" s="66"/>
      <c r="R32" s="66"/>
      <c r="S32" s="66"/>
      <c r="T32" s="66"/>
      <c r="U32" s="66"/>
      <c r="V32" s="67"/>
    </row>
    <row r="33" customFormat="false" ht="14.25" hidden="false" customHeight="true" outlineLevel="0" collapsed="false">
      <c r="A33" s="45" t="n">
        <v>24</v>
      </c>
      <c r="B33" s="46" t="s">
        <v>222</v>
      </c>
      <c r="C33" s="49" t="n">
        <v>13</v>
      </c>
      <c r="D33" s="49" t="n">
        <v>13</v>
      </c>
      <c r="E33" s="66" t="n">
        <v>25.9160839160839</v>
      </c>
      <c r="F33" s="66" t="n">
        <v>23.7202797202797</v>
      </c>
      <c r="G33" s="66" t="n">
        <v>20.92</v>
      </c>
      <c r="H33" s="66" t="n">
        <v>18.5</v>
      </c>
      <c r="I33" s="66" t="n">
        <v>0.041958041958042</v>
      </c>
      <c r="J33" s="66" t="n">
        <v>0.17</v>
      </c>
      <c r="K33" s="66" t="n">
        <v>25.958041958042</v>
      </c>
      <c r="L33" s="66" t="n">
        <v>21.09</v>
      </c>
      <c r="M33" s="67" t="n">
        <v>-18.7535021551724</v>
      </c>
      <c r="N33" s="49"/>
      <c r="O33" s="125"/>
      <c r="P33" s="66"/>
      <c r="Q33" s="66"/>
      <c r="R33" s="66"/>
      <c r="S33" s="66"/>
      <c r="T33" s="66"/>
      <c r="U33" s="66"/>
      <c r="V33" s="67"/>
    </row>
    <row r="34" customFormat="false" ht="14.25" hidden="false" customHeight="true" outlineLevel="0" collapsed="false">
      <c r="A34" s="45" t="n">
        <v>25</v>
      </c>
      <c r="B34" s="46" t="s">
        <v>223</v>
      </c>
      <c r="C34" s="49" t="n">
        <v>16</v>
      </c>
      <c r="D34" s="49" t="n">
        <v>16</v>
      </c>
      <c r="E34" s="66" t="n">
        <v>37.7840909090909</v>
      </c>
      <c r="F34" s="66" t="n">
        <v>33.7272727272727</v>
      </c>
      <c r="G34" s="66" t="n">
        <v>40.25</v>
      </c>
      <c r="H34" s="66" t="n">
        <v>34.08</v>
      </c>
      <c r="I34" s="66" t="n">
        <v>0</v>
      </c>
      <c r="J34" s="66" t="n">
        <v>0.16</v>
      </c>
      <c r="K34" s="66" t="n">
        <v>37.7840909090909</v>
      </c>
      <c r="L34" s="66" t="n">
        <v>40.41</v>
      </c>
      <c r="M34" s="67" t="n">
        <v>6.94977443609022</v>
      </c>
      <c r="N34" s="49"/>
      <c r="O34" s="125"/>
      <c r="P34" s="66"/>
      <c r="Q34" s="66"/>
      <c r="R34" s="66"/>
      <c r="S34" s="66"/>
      <c r="T34" s="66"/>
      <c r="U34" s="66"/>
      <c r="V34" s="67"/>
    </row>
    <row r="35" customFormat="false" ht="14.25" hidden="false" customHeight="true" outlineLevel="0" collapsed="false">
      <c r="A35" s="45" t="n">
        <v>26</v>
      </c>
      <c r="B35" s="46" t="s">
        <v>224</v>
      </c>
      <c r="C35" s="49" t="n">
        <v>49</v>
      </c>
      <c r="D35" s="49" t="n">
        <v>49</v>
      </c>
      <c r="E35" s="66" t="n">
        <v>36.7532467532468</v>
      </c>
      <c r="F35" s="66" t="n">
        <v>31.9072356215213</v>
      </c>
      <c r="G35" s="66" t="n">
        <v>33.4</v>
      </c>
      <c r="H35" s="66" t="n">
        <v>25.99</v>
      </c>
      <c r="I35" s="66" t="n">
        <v>0.0742115027829314</v>
      </c>
      <c r="J35" s="66" t="n">
        <v>0.22</v>
      </c>
      <c r="K35" s="66" t="n">
        <v>36.8274582560297</v>
      </c>
      <c r="L35" s="66" t="n">
        <v>33.62</v>
      </c>
      <c r="M35" s="67" t="n">
        <v>-8.70942065491185</v>
      </c>
      <c r="N35" s="49"/>
      <c r="O35" s="125"/>
      <c r="P35" s="66"/>
      <c r="Q35" s="66"/>
      <c r="R35" s="66"/>
      <c r="S35" s="66"/>
      <c r="T35" s="66"/>
      <c r="U35" s="66"/>
      <c r="V35" s="67"/>
    </row>
    <row r="36" customFormat="false" ht="14.25" hidden="false" customHeight="true" outlineLevel="0" collapsed="false">
      <c r="A36" s="45" t="n">
        <v>27</v>
      </c>
      <c r="B36" s="46" t="s">
        <v>225</v>
      </c>
      <c r="C36" s="49" t="n">
        <v>14</v>
      </c>
      <c r="D36" s="126" t="n">
        <v>14</v>
      </c>
      <c r="E36" s="66" t="n">
        <v>25.1688311688312</v>
      </c>
      <c r="F36" s="66" t="n">
        <v>23.6103896103896</v>
      </c>
      <c r="G36" s="66" t="n">
        <v>26.18</v>
      </c>
      <c r="H36" s="66" t="n">
        <v>22</v>
      </c>
      <c r="I36" s="66" t="n">
        <v>0.103896103896104</v>
      </c>
      <c r="J36" s="66" t="n">
        <v>0.57</v>
      </c>
      <c r="K36" s="66" t="n">
        <v>25.2727272727273</v>
      </c>
      <c r="L36" s="66" t="n">
        <v>26.75</v>
      </c>
      <c r="M36" s="67" t="n">
        <v>5.84532374100719</v>
      </c>
      <c r="N36" s="49" t="n">
        <v>22</v>
      </c>
      <c r="O36" s="125" t="n">
        <v>22</v>
      </c>
      <c r="P36" s="66" t="n">
        <v>155.925619834711</v>
      </c>
      <c r="Q36" s="66" t="n">
        <v>112.107438016529</v>
      </c>
      <c r="R36" s="66" t="n">
        <v>0.0495867768595041</v>
      </c>
      <c r="S36" s="66" t="n">
        <v>0.512396694214876</v>
      </c>
      <c r="T36" s="66" t="n">
        <v>155.97520661157</v>
      </c>
      <c r="U36" s="66" t="n">
        <v>112.619834710744</v>
      </c>
      <c r="V36" s="67" t="n">
        <v>-27.7963227891697</v>
      </c>
    </row>
    <row r="37" customFormat="false" ht="14.25" hidden="false" customHeight="true" outlineLevel="0" collapsed="false">
      <c r="A37" s="50"/>
      <c r="B37" s="51" t="s">
        <v>100</v>
      </c>
      <c r="C37" s="55" t="n">
        <v>672</v>
      </c>
      <c r="D37" s="55" t="n">
        <v>672</v>
      </c>
      <c r="E37" s="56" t="n">
        <v>35.3122294372294</v>
      </c>
      <c r="F37" s="56" t="n">
        <v>32.0535714285714</v>
      </c>
      <c r="G37" s="56" t="n">
        <v>36.0021645021645</v>
      </c>
      <c r="H37" s="56" t="n">
        <v>30.4088203463203</v>
      </c>
      <c r="I37" s="56" t="n">
        <v>0.08495670995671</v>
      </c>
      <c r="J37" s="56" t="n">
        <v>0.198593073593074</v>
      </c>
      <c r="K37" s="56" t="n">
        <v>35.3971861471861</v>
      </c>
      <c r="L37" s="56" t="n">
        <v>36.2007575757576</v>
      </c>
      <c r="M37" s="70" t="n">
        <v>2.27015623566824</v>
      </c>
      <c r="N37" s="55" t="n">
        <v>352</v>
      </c>
      <c r="O37" s="55" t="n">
        <v>402</v>
      </c>
      <c r="P37" s="56" t="n">
        <v>96.9313016528926</v>
      </c>
      <c r="Q37" s="56" t="n">
        <v>165.381275440977</v>
      </c>
      <c r="R37" s="56" t="n">
        <v>0.0480371900826446</v>
      </c>
      <c r="S37" s="56" t="n">
        <v>0.0728177295341475</v>
      </c>
      <c r="T37" s="56" t="n">
        <v>96.9793388429752</v>
      </c>
      <c r="U37" s="56" t="n">
        <v>165.454093170511</v>
      </c>
      <c r="V37" s="67" t="n">
        <v>70.6075697612326</v>
      </c>
    </row>
    <row r="38" customFormat="false" ht="12.75" hidden="false" customHeight="false" outlineLevel="0" collapsed="false">
      <c r="F38" s="58"/>
      <c r="G38" s="58"/>
      <c r="H38" s="58"/>
      <c r="I38" s="58"/>
      <c r="J38" s="58"/>
      <c r="K38" s="58"/>
      <c r="L38" s="58"/>
    </row>
    <row r="39" customFormat="false" ht="12.75" hidden="false" customHeight="false" outlineLevel="0" collapsed="false">
      <c r="F39" s="58"/>
      <c r="G39" s="58"/>
      <c r="H39" s="58"/>
      <c r="I39" s="58"/>
      <c r="J39" s="58"/>
      <c r="K39" s="58"/>
      <c r="L39" s="58"/>
    </row>
    <row r="40" customFormat="false" ht="12.75" hidden="false" customHeight="false" outlineLevel="0" collapsed="false">
      <c r="F40" s="58"/>
      <c r="G40" s="58"/>
      <c r="H40" s="58"/>
      <c r="I40" s="58"/>
      <c r="J40" s="58"/>
      <c r="K40" s="58"/>
      <c r="L40" s="58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E7:H7 M10:M37 V10:V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24.28"/>
    <col collapsed="false" customWidth="true" hidden="false" outlineLevel="0" max="3" min="3" style="6" width="8.14"/>
    <col collapsed="false" customWidth="true" hidden="false" outlineLevel="0" max="4" min="4" style="6" width="7.99"/>
    <col collapsed="false" customWidth="true" hidden="false" outlineLevel="0" max="5" min="5" style="6" width="7.85"/>
    <col collapsed="false" customWidth="true" hidden="false" outlineLevel="0" max="6" min="6" style="6" width="8.56"/>
    <col collapsed="false" customWidth="true" hidden="false" outlineLevel="0" max="7" min="7" style="6" width="8.41"/>
    <col collapsed="false" customWidth="true" hidden="false" outlineLevel="0" max="8" min="8" style="6" width="7.99"/>
    <col collapsed="false" customWidth="true" hidden="false" outlineLevel="0" max="9" min="9" style="6" width="7.42"/>
    <col collapsed="false" customWidth="true" hidden="false" outlineLevel="0" max="10" min="10" style="6" width="7.99"/>
    <col collapsed="false" customWidth="true" hidden="false" outlineLevel="0" max="11" min="11" style="6" width="7.7"/>
    <col collapsed="false" customWidth="true" hidden="false" outlineLevel="0" max="12" min="12" style="6" width="8.28"/>
    <col collapsed="false" customWidth="true" hidden="false" outlineLevel="0" max="13" min="13" style="6" width="8.41"/>
    <col collapsed="false" customWidth="true" hidden="false" outlineLevel="0" max="14" min="14" style="6" width="8.14"/>
    <col collapsed="false" customWidth="true" hidden="false" outlineLevel="0" max="15" min="15" style="6" width="7.99"/>
    <col collapsed="false" customWidth="true" hidden="false" outlineLevel="0" max="16" min="16" style="6" width="9.41"/>
    <col collapsed="false" customWidth="true" hidden="false" outlineLevel="0" max="17" min="17" style="6" width="5.71"/>
    <col collapsed="false" customWidth="true" hidden="false" outlineLevel="0" max="18" min="18" style="6" width="7.28"/>
    <col collapsed="false" customWidth="true" hidden="false" outlineLevel="0" max="20" min="19" style="6" width="7.14"/>
    <col collapsed="false" customWidth="false" hidden="false" outlineLevel="0" max="257" min="21" style="6" width="9.14"/>
  </cols>
  <sheetData>
    <row r="1" customFormat="false" ht="10.5" hidden="false" customHeight="true" outlineLevel="0" collapsed="false">
      <c r="P1" s="59" t="s">
        <v>227</v>
      </c>
    </row>
    <row r="2" customFormat="false" ht="18.75" hidden="false" customHeight="false" outlineLevel="0" collapsed="false">
      <c r="A2" s="105" t="s">
        <v>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61"/>
      <c r="R2" s="61"/>
      <c r="S2" s="61"/>
      <c r="T2" s="61"/>
    </row>
    <row r="3" customFormat="false" ht="14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</row>
    <row r="4" customFormat="false" ht="9.75" hidden="false" customHeight="true" outlineLevel="0" collapsed="false"/>
    <row r="5" customFormat="false" ht="30" hidden="false" customHeight="true" outlineLevel="0" collapsed="false">
      <c r="A5" s="35" t="s">
        <v>89</v>
      </c>
      <c r="B5" s="36" t="s">
        <v>129</v>
      </c>
      <c r="C5" s="112" t="s">
        <v>228</v>
      </c>
      <c r="D5" s="112"/>
      <c r="E5" s="112"/>
      <c r="F5" s="112"/>
      <c r="G5" s="112"/>
      <c r="H5" s="112"/>
      <c r="I5" s="112"/>
      <c r="J5" s="112" t="s">
        <v>229</v>
      </c>
      <c r="K5" s="112"/>
      <c r="L5" s="112"/>
      <c r="M5" s="112"/>
      <c r="N5" s="112"/>
      <c r="O5" s="112"/>
      <c r="P5" s="112"/>
    </row>
    <row r="6" customFormat="false" ht="54" hidden="false" customHeight="true" outlineLevel="0" collapsed="false">
      <c r="A6" s="35"/>
      <c r="B6" s="36"/>
      <c r="C6" s="112" t="s">
        <v>171</v>
      </c>
      <c r="D6" s="112"/>
      <c r="E6" s="112" t="s">
        <v>230</v>
      </c>
      <c r="F6" s="112"/>
      <c r="G6" s="37" t="s">
        <v>231</v>
      </c>
      <c r="H6" s="37"/>
      <c r="I6" s="44" t="s">
        <v>232</v>
      </c>
      <c r="J6" s="112" t="s">
        <v>171</v>
      </c>
      <c r="K6" s="112"/>
      <c r="L6" s="112" t="s">
        <v>230</v>
      </c>
      <c r="M6" s="112"/>
      <c r="N6" s="37" t="s">
        <v>231</v>
      </c>
      <c r="O6" s="37"/>
      <c r="P6" s="44" t="s">
        <v>232</v>
      </c>
    </row>
    <row r="7" customFormat="false" ht="45.75" hidden="false" customHeight="true" outlineLevel="0" collapsed="false">
      <c r="A7" s="35"/>
      <c r="B7" s="36"/>
      <c r="C7" s="127" t="s">
        <v>91</v>
      </c>
      <c r="D7" s="127" t="s">
        <v>92</v>
      </c>
      <c r="E7" s="127" t="s">
        <v>91</v>
      </c>
      <c r="F7" s="127" t="s">
        <v>92</v>
      </c>
      <c r="G7" s="127" t="s">
        <v>91</v>
      </c>
      <c r="H7" s="127" t="s">
        <v>92</v>
      </c>
      <c r="I7" s="44"/>
      <c r="J7" s="127" t="s">
        <v>91</v>
      </c>
      <c r="K7" s="127" t="s">
        <v>92</v>
      </c>
      <c r="L7" s="127" t="s">
        <v>91</v>
      </c>
      <c r="M7" s="127" t="s">
        <v>92</v>
      </c>
      <c r="N7" s="127" t="s">
        <v>91</v>
      </c>
      <c r="O7" s="127" t="s">
        <v>92</v>
      </c>
      <c r="P7" s="44"/>
    </row>
    <row r="8" customFormat="false" ht="12.75" hidden="false" customHeight="true" outlineLevel="0" collapsed="false">
      <c r="A8" s="37" t="s">
        <v>95</v>
      </c>
      <c r="B8" s="37" t="s">
        <v>96</v>
      </c>
      <c r="C8" s="37" t="n">
        <v>1</v>
      </c>
      <c r="D8" s="37" t="n">
        <v>2</v>
      </c>
      <c r="E8" s="37" t="n">
        <v>3</v>
      </c>
      <c r="F8" s="37" t="n">
        <v>4</v>
      </c>
      <c r="G8" s="37" t="n">
        <v>5</v>
      </c>
      <c r="H8" s="37" t="n">
        <v>6</v>
      </c>
      <c r="I8" s="44" t="n">
        <v>7</v>
      </c>
      <c r="J8" s="37" t="n">
        <v>8</v>
      </c>
      <c r="K8" s="37" t="n">
        <v>9</v>
      </c>
      <c r="L8" s="37" t="n">
        <v>10</v>
      </c>
      <c r="M8" s="37" t="n">
        <v>11</v>
      </c>
      <c r="N8" s="37" t="n">
        <v>12</v>
      </c>
      <c r="O8" s="37" t="n">
        <v>13</v>
      </c>
      <c r="P8" s="44" t="n">
        <v>14</v>
      </c>
    </row>
    <row r="9" customFormat="false" ht="12" hidden="false" customHeight="true" outlineLevel="0" collapsed="false">
      <c r="A9" s="45" t="n">
        <v>1</v>
      </c>
      <c r="B9" s="46" t="s">
        <v>172</v>
      </c>
      <c r="C9" s="47" t="n">
        <v>34</v>
      </c>
      <c r="D9" s="47" t="n">
        <v>35</v>
      </c>
      <c r="E9" s="47" t="n">
        <v>4812</v>
      </c>
      <c r="F9" s="128" t="n">
        <v>5127</v>
      </c>
      <c r="G9" s="129" t="n">
        <v>25.7326203208556</v>
      </c>
      <c r="H9" s="129" t="n">
        <v>26.6337662337662</v>
      </c>
      <c r="I9" s="67" t="n">
        <v>3.50195938724617</v>
      </c>
      <c r="J9" s="47"/>
      <c r="K9" s="49"/>
      <c r="L9" s="47"/>
      <c r="M9" s="48"/>
      <c r="N9" s="129"/>
      <c r="O9" s="130"/>
      <c r="P9" s="67"/>
    </row>
    <row r="10" customFormat="false" ht="12" hidden="false" customHeight="true" outlineLevel="0" collapsed="false">
      <c r="A10" s="45" t="n">
        <v>2</v>
      </c>
      <c r="B10" s="46" t="s">
        <v>141</v>
      </c>
      <c r="C10" s="47" t="n">
        <v>18</v>
      </c>
      <c r="D10" s="47" t="n">
        <v>19</v>
      </c>
      <c r="E10" s="47" t="n">
        <v>2311</v>
      </c>
      <c r="F10" s="128" t="n">
        <v>2203</v>
      </c>
      <c r="G10" s="129" t="n">
        <v>23.3434343434343</v>
      </c>
      <c r="H10" s="129" t="n">
        <v>21.0813397129187</v>
      </c>
      <c r="I10" s="67" t="n">
        <v>-9.69049625361543</v>
      </c>
      <c r="J10" s="47"/>
      <c r="K10" s="49"/>
      <c r="L10" s="47"/>
      <c r="M10" s="48"/>
      <c r="N10" s="129"/>
      <c r="O10" s="130"/>
      <c r="P10" s="67"/>
    </row>
    <row r="11" customFormat="false" ht="12" hidden="false" customHeight="true" outlineLevel="0" collapsed="false">
      <c r="A11" s="45" t="n">
        <v>3</v>
      </c>
      <c r="B11" s="46" t="s">
        <v>142</v>
      </c>
      <c r="C11" s="47" t="n">
        <v>16</v>
      </c>
      <c r="D11" s="47" t="n">
        <v>17</v>
      </c>
      <c r="E11" s="47" t="n">
        <v>1719</v>
      </c>
      <c r="F11" s="128" t="n">
        <v>1398</v>
      </c>
      <c r="G11" s="129" t="n">
        <v>19.5340909090909</v>
      </c>
      <c r="H11" s="129" t="n">
        <v>14.951871657754</v>
      </c>
      <c r="I11" s="67" t="n">
        <v>-23.4575505594908</v>
      </c>
      <c r="J11" s="47"/>
      <c r="K11" s="49"/>
      <c r="L11" s="47"/>
      <c r="M11" s="48"/>
      <c r="N11" s="129"/>
      <c r="O11" s="130"/>
      <c r="P11" s="67"/>
    </row>
    <row r="12" customFormat="false" ht="12" hidden="false" customHeight="true" outlineLevel="0" collapsed="false">
      <c r="A12" s="45" t="n">
        <v>4</v>
      </c>
      <c r="B12" s="46" t="s">
        <v>143</v>
      </c>
      <c r="C12" s="47" t="n">
        <v>44</v>
      </c>
      <c r="D12" s="47" t="n">
        <v>48</v>
      </c>
      <c r="E12" s="47" t="n">
        <v>14304</v>
      </c>
      <c r="F12" s="128" t="n">
        <v>15293</v>
      </c>
      <c r="G12" s="129" t="n">
        <v>59.1074380165289</v>
      </c>
      <c r="H12" s="129" t="n">
        <v>57.9280303030303</v>
      </c>
      <c r="I12" s="67" t="n">
        <v>-1.99536260253542</v>
      </c>
      <c r="J12" s="47" t="n">
        <v>36</v>
      </c>
      <c r="K12" s="49" t="n">
        <v>36</v>
      </c>
      <c r="L12" s="47" t="n">
        <v>2310</v>
      </c>
      <c r="M12" s="48" t="n">
        <v>2851</v>
      </c>
      <c r="N12" s="129" t="n">
        <v>11.6666666666667</v>
      </c>
      <c r="O12" s="130" t="n">
        <v>14.3989898989899</v>
      </c>
      <c r="P12" s="67" t="n">
        <v>23.4199134199134</v>
      </c>
    </row>
    <row r="13" customFormat="false" ht="12" hidden="false" customHeight="true" outlineLevel="0" collapsed="false">
      <c r="A13" s="45" t="n">
        <v>5</v>
      </c>
      <c r="B13" s="46" t="s">
        <v>144</v>
      </c>
      <c r="C13" s="47" t="n">
        <v>48</v>
      </c>
      <c r="D13" s="47" t="n">
        <v>54</v>
      </c>
      <c r="E13" s="47" t="n">
        <v>10038</v>
      </c>
      <c r="F13" s="128" t="n">
        <v>8357</v>
      </c>
      <c r="G13" s="129" t="n">
        <v>38.0227272727273</v>
      </c>
      <c r="H13" s="129" t="n">
        <v>28.1380471380471</v>
      </c>
      <c r="I13" s="67" t="n">
        <v>-25.996767837772</v>
      </c>
      <c r="J13" s="47" t="n">
        <v>38</v>
      </c>
      <c r="K13" s="49" t="n">
        <v>36</v>
      </c>
      <c r="L13" s="47" t="n">
        <v>2018</v>
      </c>
      <c r="M13" s="48" t="n">
        <v>4098</v>
      </c>
      <c r="N13" s="129" t="n">
        <v>9.6555023923445</v>
      </c>
      <c r="O13" s="130" t="n">
        <v>20.6969696969697</v>
      </c>
      <c r="P13" s="67" t="n">
        <v>114.354146019161</v>
      </c>
    </row>
    <row r="14" customFormat="false" ht="12" hidden="false" customHeight="true" outlineLevel="0" collapsed="false">
      <c r="A14" s="45" t="n">
        <v>6</v>
      </c>
      <c r="B14" s="46" t="s">
        <v>145</v>
      </c>
      <c r="C14" s="47" t="n">
        <v>18</v>
      </c>
      <c r="D14" s="47" t="n">
        <v>20</v>
      </c>
      <c r="E14" s="47" t="n">
        <v>2094</v>
      </c>
      <c r="F14" s="128" t="n">
        <v>2391</v>
      </c>
      <c r="G14" s="129" t="n">
        <v>21.1515151515152</v>
      </c>
      <c r="H14" s="129" t="n">
        <v>21.7363636363636</v>
      </c>
      <c r="I14" s="67" t="n">
        <v>2.76504297994268</v>
      </c>
      <c r="J14" s="47" t="n">
        <v>15</v>
      </c>
      <c r="K14" s="49"/>
      <c r="L14" s="47" t="n">
        <v>1153</v>
      </c>
      <c r="M14" s="48"/>
      <c r="N14" s="129" t="n">
        <v>13.9757575757576</v>
      </c>
      <c r="O14" s="130"/>
      <c r="P14" s="67"/>
    </row>
    <row r="15" customFormat="false" ht="12" hidden="false" customHeight="true" outlineLevel="0" collapsed="false">
      <c r="A15" s="45" t="n">
        <v>7</v>
      </c>
      <c r="B15" s="46" t="s">
        <v>146</v>
      </c>
      <c r="C15" s="47" t="n">
        <v>17</v>
      </c>
      <c r="D15" s="47" t="n">
        <v>17</v>
      </c>
      <c r="E15" s="47" t="n">
        <v>1737</v>
      </c>
      <c r="F15" s="128" t="n">
        <v>1792</v>
      </c>
      <c r="G15" s="129" t="n">
        <v>18.5775401069519</v>
      </c>
      <c r="H15" s="129" t="n">
        <v>19.1657754010695</v>
      </c>
      <c r="I15" s="67" t="n">
        <v>3.1663788140472</v>
      </c>
      <c r="J15" s="47"/>
      <c r="K15" s="49"/>
      <c r="L15" s="47"/>
      <c r="M15" s="48"/>
      <c r="N15" s="129"/>
      <c r="O15" s="130"/>
      <c r="P15" s="67"/>
    </row>
    <row r="16" customFormat="false" ht="12" hidden="false" customHeight="true" outlineLevel="0" collapsed="false">
      <c r="A16" s="45" t="n">
        <v>8</v>
      </c>
      <c r="B16" s="46" t="s">
        <v>147</v>
      </c>
      <c r="C16" s="47" t="n">
        <v>29</v>
      </c>
      <c r="D16" s="47" t="n">
        <v>36</v>
      </c>
      <c r="E16" s="47" t="n">
        <v>5830</v>
      </c>
      <c r="F16" s="128" t="n">
        <v>5448</v>
      </c>
      <c r="G16" s="129" t="n">
        <v>36.551724137931</v>
      </c>
      <c r="H16" s="129" t="n">
        <v>27.5151515151515</v>
      </c>
      <c r="I16" s="67" t="n">
        <v>-24.7226986849628</v>
      </c>
      <c r="J16" s="47" t="n">
        <v>24</v>
      </c>
      <c r="K16" s="49"/>
      <c r="L16" s="47" t="n">
        <v>1566</v>
      </c>
      <c r="M16" s="48"/>
      <c r="N16" s="129" t="n">
        <v>11.8636363636364</v>
      </c>
      <c r="O16" s="130"/>
      <c r="P16" s="67"/>
    </row>
    <row r="17" customFormat="false" ht="12" hidden="false" customHeight="true" outlineLevel="0" collapsed="false">
      <c r="A17" s="45" t="n">
        <v>9</v>
      </c>
      <c r="B17" s="46" t="s">
        <v>148</v>
      </c>
      <c r="C17" s="47" t="n">
        <v>21</v>
      </c>
      <c r="D17" s="47" t="n">
        <v>24</v>
      </c>
      <c r="E17" s="47" t="n">
        <v>2149</v>
      </c>
      <c r="F17" s="128" t="n">
        <v>1848</v>
      </c>
      <c r="G17" s="129" t="n">
        <v>18.6060606060606</v>
      </c>
      <c r="H17" s="129" t="n">
        <v>14</v>
      </c>
      <c r="I17" s="67" t="n">
        <v>-24.7557003257329</v>
      </c>
      <c r="J17" s="47"/>
      <c r="K17" s="49"/>
      <c r="L17" s="47"/>
      <c r="M17" s="48"/>
      <c r="N17" s="129"/>
      <c r="O17" s="130"/>
      <c r="P17" s="67"/>
    </row>
    <row r="18" customFormat="false" ht="12" hidden="false" customHeight="true" outlineLevel="0" collapsed="false">
      <c r="A18" s="45" t="n">
        <v>10</v>
      </c>
      <c r="B18" s="46" t="s">
        <v>149</v>
      </c>
      <c r="C18" s="47" t="n">
        <v>22</v>
      </c>
      <c r="D18" s="47" t="n">
        <v>26</v>
      </c>
      <c r="E18" s="47" t="n">
        <v>5623</v>
      </c>
      <c r="F18" s="128" t="n">
        <v>5123</v>
      </c>
      <c r="G18" s="129" t="n">
        <v>46.4710743801653</v>
      </c>
      <c r="H18" s="129" t="n">
        <v>35.8251748251748</v>
      </c>
      <c r="I18" s="67" t="n">
        <v>-22.9086581211781</v>
      </c>
      <c r="J18" s="47" t="n">
        <v>33</v>
      </c>
      <c r="K18" s="48"/>
      <c r="L18" s="47" t="n">
        <v>1670</v>
      </c>
      <c r="M18" s="48"/>
      <c r="N18" s="129" t="n">
        <v>9.20110192837466</v>
      </c>
      <c r="O18" s="130"/>
      <c r="P18" s="67"/>
    </row>
    <row r="19" customFormat="false" ht="12" hidden="false" customHeight="true" outlineLevel="0" collapsed="false">
      <c r="A19" s="45" t="n">
        <v>11</v>
      </c>
      <c r="B19" s="46" t="s">
        <v>150</v>
      </c>
      <c r="C19" s="47" t="n">
        <v>16</v>
      </c>
      <c r="D19" s="47" t="n">
        <v>16</v>
      </c>
      <c r="E19" s="47" t="n">
        <v>1761</v>
      </c>
      <c r="F19" s="128" t="n">
        <v>1896</v>
      </c>
      <c r="G19" s="129" t="n">
        <v>20.0113636363636</v>
      </c>
      <c r="H19" s="129" t="n">
        <v>21.5454545454545</v>
      </c>
      <c r="I19" s="67" t="n">
        <v>7.66609880749575</v>
      </c>
      <c r="J19" s="47"/>
      <c r="K19" s="49"/>
      <c r="L19" s="47"/>
      <c r="M19" s="48"/>
      <c r="N19" s="129"/>
      <c r="O19" s="130"/>
      <c r="P19" s="67"/>
    </row>
    <row r="20" customFormat="false" ht="12" hidden="false" customHeight="true" outlineLevel="0" collapsed="false">
      <c r="A20" s="45" t="n">
        <v>12</v>
      </c>
      <c r="B20" s="46" t="s">
        <v>151</v>
      </c>
      <c r="C20" s="47" t="n">
        <v>28</v>
      </c>
      <c r="D20" s="47" t="n">
        <v>37</v>
      </c>
      <c r="E20" s="47" t="n">
        <v>4727</v>
      </c>
      <c r="F20" s="128" t="n">
        <v>4305</v>
      </c>
      <c r="G20" s="129" t="n">
        <v>30.6948051948052</v>
      </c>
      <c r="H20" s="129" t="n">
        <v>21.1547911547912</v>
      </c>
      <c r="I20" s="67" t="n">
        <v>-31.0802234432444</v>
      </c>
      <c r="J20" s="47" t="n">
        <v>17</v>
      </c>
      <c r="K20" s="49"/>
      <c r="L20" s="47" t="n">
        <v>716</v>
      </c>
      <c r="M20" s="48"/>
      <c r="N20" s="129" t="n">
        <v>7.65775401069519</v>
      </c>
      <c r="O20" s="130"/>
      <c r="P20" s="67"/>
    </row>
    <row r="21" customFormat="false" ht="12" hidden="false" customHeight="true" outlineLevel="0" collapsed="false">
      <c r="A21" s="45" t="n">
        <v>13</v>
      </c>
      <c r="B21" s="46" t="s">
        <v>152</v>
      </c>
      <c r="C21" s="47" t="n">
        <v>34</v>
      </c>
      <c r="D21" s="47" t="n">
        <v>36</v>
      </c>
      <c r="E21" s="47" t="n">
        <v>3980</v>
      </c>
      <c r="F21" s="128" t="n">
        <v>4047</v>
      </c>
      <c r="G21" s="129" t="n">
        <v>21.2834224598931</v>
      </c>
      <c r="H21" s="129" t="n">
        <v>20.4393939393939</v>
      </c>
      <c r="I21" s="67" t="n">
        <v>-3.96566164154104</v>
      </c>
      <c r="J21" s="47" t="n">
        <v>30</v>
      </c>
      <c r="K21" s="49" t="n">
        <v>30</v>
      </c>
      <c r="L21" s="47" t="n">
        <v>2565</v>
      </c>
      <c r="M21" s="48" t="n">
        <v>2100</v>
      </c>
      <c r="N21" s="129" t="n">
        <v>15.5454545454545</v>
      </c>
      <c r="O21" s="130" t="n">
        <v>12.7272727272727</v>
      </c>
      <c r="P21" s="67" t="n">
        <v>-18.1286549707602</v>
      </c>
    </row>
    <row r="22" customFormat="false" ht="12" hidden="false" customHeight="true" outlineLevel="0" collapsed="false">
      <c r="A22" s="45" t="n">
        <v>14</v>
      </c>
      <c r="B22" s="46" t="s">
        <v>153</v>
      </c>
      <c r="C22" s="47" t="n">
        <v>19</v>
      </c>
      <c r="D22" s="47" t="n">
        <v>21</v>
      </c>
      <c r="E22" s="47" t="n">
        <v>2452</v>
      </c>
      <c r="F22" s="128" t="n">
        <v>2836</v>
      </c>
      <c r="G22" s="129" t="n">
        <v>23.4641148325359</v>
      </c>
      <c r="H22" s="129" t="n">
        <v>24.5541125541126</v>
      </c>
      <c r="I22" s="67" t="n">
        <v>4.64538180688262</v>
      </c>
      <c r="J22" s="47"/>
      <c r="K22" s="49"/>
      <c r="L22" s="47"/>
      <c r="M22" s="48"/>
      <c r="N22" s="129"/>
      <c r="O22" s="130"/>
      <c r="P22" s="67"/>
    </row>
    <row r="23" customFormat="false" ht="12" hidden="false" customHeight="true" outlineLevel="0" collapsed="false">
      <c r="A23" s="45" t="n">
        <v>15</v>
      </c>
      <c r="B23" s="46" t="s">
        <v>154</v>
      </c>
      <c r="C23" s="47" t="n">
        <v>35</v>
      </c>
      <c r="D23" s="47" t="n">
        <v>37</v>
      </c>
      <c r="E23" s="47" t="n">
        <v>6244</v>
      </c>
      <c r="F23" s="128" t="n">
        <v>5334</v>
      </c>
      <c r="G23" s="129" t="n">
        <v>32.4363636363636</v>
      </c>
      <c r="H23" s="129" t="n">
        <v>26.2113022113022</v>
      </c>
      <c r="I23" s="67" t="n">
        <v>-19.1916131378015</v>
      </c>
      <c r="J23" s="47" t="n">
        <v>31</v>
      </c>
      <c r="K23" s="131" t="n">
        <v>36</v>
      </c>
      <c r="L23" s="47" t="n">
        <v>1549</v>
      </c>
      <c r="M23" s="48" t="n">
        <v>2310</v>
      </c>
      <c r="N23" s="129" t="n">
        <v>9.08504398826979</v>
      </c>
      <c r="O23" s="130" t="n">
        <v>11.6666666666667</v>
      </c>
      <c r="P23" s="67" t="n">
        <v>28.4161824833226</v>
      </c>
    </row>
    <row r="24" customFormat="false" ht="12" hidden="false" customHeight="true" outlineLevel="0" collapsed="false">
      <c r="A24" s="45" t="n">
        <v>16</v>
      </c>
      <c r="B24" s="46" t="s">
        <v>155</v>
      </c>
      <c r="C24" s="47" t="n">
        <v>20</v>
      </c>
      <c r="D24" s="47" t="n">
        <v>22</v>
      </c>
      <c r="E24" s="47" t="n">
        <v>3110</v>
      </c>
      <c r="F24" s="128" t="n">
        <v>3863</v>
      </c>
      <c r="G24" s="129" t="n">
        <v>28.2727272727273</v>
      </c>
      <c r="H24" s="129" t="n">
        <v>31.9256198347107</v>
      </c>
      <c r="I24" s="67" t="n">
        <v>12.9201987722888</v>
      </c>
      <c r="J24" s="47"/>
      <c r="K24" s="49"/>
      <c r="L24" s="47"/>
      <c r="M24" s="48"/>
      <c r="N24" s="129"/>
      <c r="O24" s="130"/>
      <c r="P24" s="67"/>
    </row>
    <row r="25" customFormat="false" ht="12" hidden="false" customHeight="true" outlineLevel="0" collapsed="false">
      <c r="A25" s="45" t="n">
        <v>17</v>
      </c>
      <c r="B25" s="46" t="s">
        <v>156</v>
      </c>
      <c r="C25" s="47" t="n">
        <v>18</v>
      </c>
      <c r="D25" s="47" t="n">
        <v>20</v>
      </c>
      <c r="E25" s="47" t="n">
        <v>1734</v>
      </c>
      <c r="F25" s="128" t="n">
        <v>1296</v>
      </c>
      <c r="G25" s="129" t="n">
        <v>17.5151515151515</v>
      </c>
      <c r="H25" s="129" t="n">
        <v>11.7818181818182</v>
      </c>
      <c r="I25" s="67" t="n">
        <v>-32.7335640138408</v>
      </c>
      <c r="J25" s="47"/>
      <c r="K25" s="131" t="n">
        <v>28</v>
      </c>
      <c r="L25" s="47"/>
      <c r="M25" s="48" t="n">
        <v>2176</v>
      </c>
      <c r="N25" s="129"/>
      <c r="O25" s="130" t="n">
        <v>14.1298701298701</v>
      </c>
      <c r="P25" s="67"/>
    </row>
    <row r="26" customFormat="false" ht="12" hidden="false" customHeight="true" outlineLevel="0" collapsed="false">
      <c r="A26" s="45" t="n">
        <v>18</v>
      </c>
      <c r="B26" s="46" t="s">
        <v>157</v>
      </c>
      <c r="C26" s="47" t="n">
        <v>19</v>
      </c>
      <c r="D26" s="47" t="n">
        <v>21</v>
      </c>
      <c r="E26" s="47" t="n">
        <v>3056</v>
      </c>
      <c r="F26" s="128" t="n">
        <v>2702</v>
      </c>
      <c r="G26" s="129" t="n">
        <v>29.244019138756</v>
      </c>
      <c r="H26" s="129" t="n">
        <v>23.3939393939394</v>
      </c>
      <c r="I26" s="67" t="n">
        <v>-20.0043630017452</v>
      </c>
      <c r="J26" s="47"/>
      <c r="K26" s="49"/>
      <c r="L26" s="47"/>
      <c r="M26" s="48"/>
      <c r="N26" s="129"/>
      <c r="O26" s="130"/>
      <c r="P26" s="67"/>
    </row>
    <row r="27" customFormat="false" ht="12" hidden="false" customHeight="true" outlineLevel="0" collapsed="false">
      <c r="A27" s="45" t="n">
        <v>19</v>
      </c>
      <c r="B27" s="46" t="s">
        <v>158</v>
      </c>
      <c r="C27" s="47" t="n">
        <v>18</v>
      </c>
      <c r="D27" s="47" t="n">
        <v>18</v>
      </c>
      <c r="E27" s="47" t="n">
        <v>1304</v>
      </c>
      <c r="F27" s="128" t="n">
        <v>1287</v>
      </c>
      <c r="G27" s="129" t="n">
        <v>13.1717171717172</v>
      </c>
      <c r="H27" s="129" t="n">
        <v>13</v>
      </c>
      <c r="I27" s="67" t="n">
        <v>-1.30368098159509</v>
      </c>
      <c r="J27" s="47"/>
      <c r="K27" s="49"/>
      <c r="L27" s="47"/>
      <c r="M27" s="48"/>
      <c r="N27" s="129"/>
      <c r="O27" s="130"/>
      <c r="P27" s="67"/>
    </row>
    <row r="28" customFormat="false" ht="12" hidden="false" customHeight="true" outlineLevel="0" collapsed="false">
      <c r="A28" s="45" t="n">
        <v>20</v>
      </c>
      <c r="B28" s="46" t="s">
        <v>159</v>
      </c>
      <c r="C28" s="47" t="n">
        <v>42</v>
      </c>
      <c r="D28" s="47" t="n">
        <v>45</v>
      </c>
      <c r="E28" s="47" t="n">
        <v>9854</v>
      </c>
      <c r="F28" s="128" t="n">
        <v>14030</v>
      </c>
      <c r="G28" s="129" t="n">
        <v>42.6580086580087</v>
      </c>
      <c r="H28" s="129" t="n">
        <v>56.6868686868687</v>
      </c>
      <c r="I28" s="67" t="n">
        <v>32.8868141533049</v>
      </c>
      <c r="J28" s="47" t="n">
        <v>36</v>
      </c>
      <c r="K28" s="131" t="n">
        <v>40</v>
      </c>
      <c r="L28" s="47" t="n">
        <v>1445</v>
      </c>
      <c r="M28" s="48" t="n">
        <v>2553</v>
      </c>
      <c r="N28" s="129" t="n">
        <v>7.2979797979798</v>
      </c>
      <c r="O28" s="130" t="n">
        <v>11.6045454545455</v>
      </c>
      <c r="P28" s="67" t="n">
        <v>59.0103806228374</v>
      </c>
    </row>
    <row r="29" customFormat="false" ht="12" hidden="false" customHeight="true" outlineLevel="0" collapsed="false">
      <c r="A29" s="45" t="n">
        <v>21</v>
      </c>
      <c r="B29" s="46" t="s">
        <v>160</v>
      </c>
      <c r="C29" s="47" t="n">
        <v>18</v>
      </c>
      <c r="D29" s="47" t="n">
        <v>18</v>
      </c>
      <c r="E29" s="47" t="n">
        <v>2953</v>
      </c>
      <c r="F29" s="128" t="n">
        <v>2735</v>
      </c>
      <c r="G29" s="129" t="n">
        <v>29.8282828282828</v>
      </c>
      <c r="H29" s="129" t="n">
        <v>27.6262626262626</v>
      </c>
      <c r="I29" s="67" t="n">
        <v>-7.38232306129358</v>
      </c>
      <c r="J29" s="47"/>
      <c r="K29" s="49"/>
      <c r="L29" s="47"/>
      <c r="M29" s="48"/>
      <c r="N29" s="129"/>
      <c r="O29" s="130"/>
      <c r="P29" s="67"/>
    </row>
    <row r="30" customFormat="false" ht="12" hidden="false" customHeight="true" outlineLevel="0" collapsed="false">
      <c r="A30" s="45" t="n">
        <v>22</v>
      </c>
      <c r="B30" s="46" t="s">
        <v>161</v>
      </c>
      <c r="C30" s="47" t="n">
        <v>22</v>
      </c>
      <c r="D30" s="47" t="n">
        <v>22</v>
      </c>
      <c r="E30" s="47" t="n">
        <v>2378</v>
      </c>
      <c r="F30" s="128" t="n">
        <v>2041</v>
      </c>
      <c r="G30" s="129" t="n">
        <v>19.6528925619835</v>
      </c>
      <c r="H30" s="129" t="n">
        <v>16.8677685950413</v>
      </c>
      <c r="I30" s="67" t="n">
        <v>-14.1715727502103</v>
      </c>
      <c r="J30" s="47"/>
      <c r="K30" s="49"/>
      <c r="L30" s="47"/>
      <c r="M30" s="48"/>
      <c r="N30" s="129"/>
      <c r="O30" s="130"/>
      <c r="P30" s="67"/>
    </row>
    <row r="31" customFormat="false" ht="12" hidden="false" customHeight="true" outlineLevel="0" collapsed="false">
      <c r="A31" s="45" t="n">
        <v>23</v>
      </c>
      <c r="B31" s="46" t="s">
        <v>162</v>
      </c>
      <c r="C31" s="47" t="n">
        <v>18</v>
      </c>
      <c r="D31" s="47" t="n">
        <v>18</v>
      </c>
      <c r="E31" s="47" t="n">
        <v>3985</v>
      </c>
      <c r="F31" s="128" t="n">
        <v>2264</v>
      </c>
      <c r="G31" s="129" t="n">
        <v>40.2525252525253</v>
      </c>
      <c r="H31" s="129" t="n">
        <v>22.8686868686869</v>
      </c>
      <c r="I31" s="67" t="n">
        <v>-43.1869510664994</v>
      </c>
      <c r="J31" s="47"/>
      <c r="K31" s="49"/>
      <c r="L31" s="47"/>
      <c r="M31" s="48"/>
      <c r="N31" s="129"/>
      <c r="O31" s="130"/>
      <c r="P31" s="67"/>
    </row>
    <row r="32" customFormat="false" ht="12" hidden="false" customHeight="true" outlineLevel="0" collapsed="false">
      <c r="A32" s="45" t="n">
        <v>24</v>
      </c>
      <c r="B32" s="46" t="s">
        <v>163</v>
      </c>
      <c r="C32" s="47" t="n">
        <v>14</v>
      </c>
      <c r="D32" s="47" t="n">
        <v>16</v>
      </c>
      <c r="E32" s="47" t="n">
        <v>1131</v>
      </c>
      <c r="F32" s="128" t="n">
        <v>1095</v>
      </c>
      <c r="G32" s="129" t="n">
        <v>14.6883116883117</v>
      </c>
      <c r="H32" s="129" t="n">
        <v>12.4431818181818</v>
      </c>
      <c r="I32" s="67" t="n">
        <v>-15.2851458885942</v>
      </c>
      <c r="J32" s="47"/>
      <c r="K32" s="49"/>
      <c r="L32" s="47"/>
      <c r="M32" s="48"/>
      <c r="N32" s="129"/>
      <c r="O32" s="130"/>
      <c r="P32" s="67"/>
    </row>
    <row r="33" customFormat="false" ht="12" hidden="false" customHeight="true" outlineLevel="0" collapsed="false">
      <c r="A33" s="45" t="n">
        <v>25</v>
      </c>
      <c r="B33" s="46" t="s">
        <v>164</v>
      </c>
      <c r="C33" s="47" t="n">
        <v>21</v>
      </c>
      <c r="D33" s="47" t="n">
        <v>23</v>
      </c>
      <c r="E33" s="47" t="n">
        <v>2371</v>
      </c>
      <c r="F33" s="128" t="n">
        <v>2273</v>
      </c>
      <c r="G33" s="129" t="n">
        <v>20.5281385281385</v>
      </c>
      <c r="H33" s="129" t="n">
        <v>17.9683794466403</v>
      </c>
      <c r="I33" s="67" t="n">
        <v>-12.4695138723342</v>
      </c>
      <c r="J33" s="47"/>
      <c r="K33" s="49"/>
      <c r="L33" s="47"/>
      <c r="M33" s="48"/>
      <c r="N33" s="129"/>
      <c r="O33" s="130"/>
      <c r="P33" s="67"/>
    </row>
    <row r="34" customFormat="false" ht="12" hidden="false" customHeight="true" outlineLevel="0" collapsed="false">
      <c r="A34" s="45" t="n">
        <v>26</v>
      </c>
      <c r="B34" s="46" t="s">
        <v>165</v>
      </c>
      <c r="C34" s="47" t="n">
        <v>55</v>
      </c>
      <c r="D34" s="47" t="n">
        <v>79</v>
      </c>
      <c r="E34" s="47" t="n">
        <v>21556</v>
      </c>
      <c r="F34" s="128" t="n">
        <v>20094</v>
      </c>
      <c r="G34" s="129" t="n">
        <v>71.2595041322314</v>
      </c>
      <c r="H34" s="129" t="n">
        <v>46.2462600690449</v>
      </c>
      <c r="I34" s="67" t="n">
        <v>-35.101625204648</v>
      </c>
      <c r="J34" s="47" t="n">
        <v>60</v>
      </c>
      <c r="K34" s="131" t="n">
        <v>70</v>
      </c>
      <c r="L34" s="47" t="n">
        <v>4905</v>
      </c>
      <c r="M34" s="48" t="n">
        <v>4926</v>
      </c>
      <c r="N34" s="129" t="n">
        <v>14.8636363636364</v>
      </c>
      <c r="O34" s="130" t="n">
        <v>12.7948051948052</v>
      </c>
      <c r="P34" s="67" t="n">
        <v>-13.9187418086501</v>
      </c>
    </row>
    <row r="35" customFormat="false" ht="12" hidden="false" customHeight="true" outlineLevel="0" collapsed="false">
      <c r="A35" s="45" t="n">
        <v>27</v>
      </c>
      <c r="B35" s="46" t="s">
        <v>166</v>
      </c>
      <c r="C35" s="47" t="n">
        <v>13</v>
      </c>
      <c r="D35" s="47" t="n">
        <v>15</v>
      </c>
      <c r="E35" s="47" t="n">
        <v>1838</v>
      </c>
      <c r="F35" s="128" t="n">
        <v>1681</v>
      </c>
      <c r="G35" s="129" t="n">
        <v>25.7062937062937</v>
      </c>
      <c r="H35" s="129" t="n">
        <v>20.3757575757576</v>
      </c>
      <c r="I35" s="67" t="n">
        <v>-20.7363075807037</v>
      </c>
      <c r="J35" s="47" t="n">
        <v>27</v>
      </c>
      <c r="K35" s="131" t="n">
        <v>29</v>
      </c>
      <c r="L35" s="47" t="n">
        <v>1501</v>
      </c>
      <c r="M35" s="48" t="n">
        <v>1768</v>
      </c>
      <c r="N35" s="129" t="n">
        <v>10.1077441077441</v>
      </c>
      <c r="O35" s="130" t="n">
        <v>11.0846394984326</v>
      </c>
      <c r="P35" s="67" t="n">
        <v>9.6648211537136</v>
      </c>
    </row>
    <row r="36" customFormat="false" ht="13.5" hidden="false" customHeight="true" outlineLevel="0" collapsed="false">
      <c r="A36" s="50"/>
      <c r="B36" s="51" t="s">
        <v>100</v>
      </c>
      <c r="C36" s="52" t="n">
        <v>677</v>
      </c>
      <c r="D36" s="52" t="n">
        <v>760</v>
      </c>
      <c r="E36" s="52" t="n">
        <v>125051</v>
      </c>
      <c r="F36" s="132" t="n">
        <v>122759</v>
      </c>
      <c r="G36" s="133" t="n">
        <v>33.5842621189741</v>
      </c>
      <c r="H36" s="133" t="n">
        <v>29.3681818181818</v>
      </c>
      <c r="I36" s="70" t="n">
        <v>-12.5537380748655</v>
      </c>
      <c r="J36" s="52" t="n">
        <v>347</v>
      </c>
      <c r="K36" s="52" t="n">
        <v>305</v>
      </c>
      <c r="L36" s="52" t="n">
        <v>21398</v>
      </c>
      <c r="M36" s="53" t="n">
        <v>22782</v>
      </c>
      <c r="N36" s="133" t="n">
        <v>11.211946554886</v>
      </c>
      <c r="O36" s="134" t="n">
        <v>13.5809239940387</v>
      </c>
      <c r="P36" s="70" t="n">
        <v>21.1290468390642</v>
      </c>
    </row>
    <row r="37" customFormat="false" ht="12.75" hidden="false" customHeight="false" outlineLevel="0" collapsed="false">
      <c r="U37" s="58"/>
      <c r="V37" s="58"/>
    </row>
    <row r="38" customFormat="false" ht="12.75" hidden="false" customHeight="false" outlineLevel="0" collapsed="false">
      <c r="E38" s="57"/>
      <c r="U38" s="58"/>
      <c r="V38" s="58"/>
    </row>
    <row r="39" customFormat="false" ht="12.75" hidden="false" customHeight="false" outlineLevel="0" collapsed="false">
      <c r="U39" s="58"/>
      <c r="V39" s="58"/>
    </row>
    <row r="40" customFormat="false" ht="12.75" hidden="false" customHeight="false" outlineLevel="0" collapsed="false">
      <c r="U40" s="58"/>
      <c r="V40" s="58"/>
    </row>
    <row r="41" customFormat="false" ht="12.75" hidden="false" customHeight="false" outlineLevel="0" collapsed="false">
      <c r="U41" s="58"/>
      <c r="V41" s="58"/>
    </row>
    <row r="42" customFormat="false" ht="12.75" hidden="false" customHeight="false" outlineLevel="0" collapsed="false">
      <c r="U42" s="58"/>
      <c r="V42" s="58"/>
    </row>
    <row r="43" customFormat="false" ht="12.75" hidden="false" customHeight="false" outlineLevel="0" collapsed="false">
      <c r="U43" s="58"/>
      <c r="V43" s="58"/>
    </row>
    <row r="44" customFormat="false" ht="12.75" hidden="false" customHeight="false" outlineLevel="0" collapsed="false">
      <c r="U44" s="58"/>
      <c r="V44" s="58"/>
    </row>
    <row r="45" customFormat="false" ht="12.75" hidden="false" customHeight="false" outlineLevel="0" collapsed="false">
      <c r="U45" s="58"/>
      <c r="V45" s="58"/>
    </row>
    <row r="46" customFormat="false" ht="12.75" hidden="false" customHeight="false" outlineLevel="0" collapsed="false">
      <c r="U46" s="58"/>
      <c r="V46" s="58"/>
    </row>
    <row r="47" customFormat="false" ht="12.75" hidden="false" customHeight="false" outlineLevel="0" collapsed="false">
      <c r="U47" s="58"/>
      <c r="V47" s="58"/>
    </row>
    <row r="48" customFormat="false" ht="12.75" hidden="false" customHeight="false" outlineLevel="0" collapsed="false">
      <c r="U48" s="58"/>
      <c r="V48" s="58"/>
    </row>
    <row r="49" customFormat="false" ht="12.75" hidden="false" customHeight="false" outlineLevel="0" collapsed="false">
      <c r="U49" s="58"/>
      <c r="V49" s="58"/>
    </row>
    <row r="50" customFormat="false" ht="12.75" hidden="false" customHeight="false" outlineLevel="0" collapsed="false">
      <c r="U50" s="58"/>
      <c r="V50" s="58"/>
    </row>
    <row r="51" customFormat="false" ht="12.75" hidden="false" customHeight="false" outlineLevel="0" collapsed="false">
      <c r="U51" s="58"/>
      <c r="V51" s="58"/>
    </row>
    <row r="52" customFormat="false" ht="12.75" hidden="false" customHeight="false" outlineLevel="0" collapsed="false">
      <c r="U52" s="58"/>
      <c r="V52" s="58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8"/>
    </row>
    <row r="55" customFormat="false" ht="12.75" hidden="false" customHeight="false" outlineLevel="0" collapsed="false">
      <c r="U55" s="58"/>
      <c r="V55" s="58"/>
    </row>
    <row r="56" customFormat="false" ht="12.75" hidden="false" customHeight="false" outlineLevel="0" collapsed="false">
      <c r="U56" s="58"/>
      <c r="V56" s="58"/>
    </row>
    <row r="57" customFormat="false" ht="12.75" hidden="false" customHeight="false" outlineLevel="0" collapsed="false">
      <c r="U57" s="58"/>
      <c r="V57" s="58"/>
    </row>
    <row r="58" customFormat="false" ht="12.75" hidden="false" customHeight="false" outlineLevel="0" collapsed="false">
      <c r="U58" s="58"/>
      <c r="V58" s="58"/>
    </row>
    <row r="59" customFormat="false" ht="12.75" hidden="false" customHeight="false" outlineLevel="0" collapsed="false">
      <c r="U59" s="58"/>
      <c r="V59" s="58"/>
    </row>
    <row r="60" customFormat="false" ht="12.75" hidden="false" customHeight="false" outlineLevel="0" collapsed="false">
      <c r="U60" s="58"/>
      <c r="V60" s="58"/>
    </row>
    <row r="61" customFormat="false" ht="12.75" hidden="false" customHeight="false" outlineLevel="0" collapsed="false">
      <c r="U61" s="58"/>
      <c r="V61" s="58"/>
    </row>
    <row r="62" customFormat="false" ht="12.75" hidden="false" customHeight="false" outlineLevel="0" collapsed="false">
      <c r="U62" s="58"/>
      <c r="V62" s="58"/>
    </row>
    <row r="63" customFormat="false" ht="12.75" hidden="false" customHeight="false" outlineLevel="0" collapsed="false">
      <c r="U63" s="58"/>
      <c r="V63" s="58"/>
    </row>
    <row r="64" customFormat="false" ht="12.75" hidden="false" customHeight="false" outlineLevel="0" collapsed="false">
      <c r="U64" s="58"/>
      <c r="V64" s="58"/>
    </row>
  </sheetData>
  <mergeCells count="13">
    <mergeCell ref="A2:P2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conditionalFormatting sqref="C7 E7:F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Д.О. Лісовий</cp:lastModifiedBy>
  <cp:lastPrinted>2011-11-25T07:34:33Z</cp:lastPrinted>
  <dcterms:modified xsi:type="dcterms:W3CDTF">2012-08-07T08:43:37Z</dcterms:modified>
  <cp:revision>0</cp:revision>
  <dc:subject/>
  <dc:title/>
</cp:coreProperties>
</file>