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Z1_3!$A$1:$O$28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4]'!$A$1:$S$28</definedName>
    <definedName function="false" hidden="false" name="Z5_3" vbProcedure="false">'[25]'!$A$1:$S$28</definedName>
    <definedName function="false" hidden="false" name="Z6_1" vbProcedure="false">'[26]'!$A$1:$D$7</definedName>
    <definedName function="false" hidden="false" name="Z6_2" vbProcedure="false">'[27]'!$A$1:$D$28</definedName>
    <definedName function="false" hidden="false" name="Z6_3" vbProcedure="false">'[28]'!$A$1:$D$28</definedName>
    <definedName function="false" hidden="false" name="Z6_4" vbProcedure="false">'[29]'!$A$1:$D$28</definedName>
    <definedName function="false" hidden="false" name="Z7_1" vbProcedure="false">'[30]'!$A$1:$L$28</definedName>
    <definedName function="false" hidden="false" name="Z7_2" vbProcedure="false">'[31]'!$A$1:$L$28</definedName>
    <definedName function="false" hidden="false" name="Z8_1" vbProcedure="false">'[32]'!$A$1:$C$28</definedName>
    <definedName function="false" hidden="false" name="Z8_2" vbProcedure="false">'[33]'!$A$1:$C$28</definedName>
    <definedName function="false" hidden="false" name="Z9_1" vbProcedure="false">'[34]'!$A$1:$D$28</definedName>
    <definedName function="false" hidden="false" name="Z9_2" vbProcedure="false">'[35]'!$A$1:$D$28</definedName>
    <definedName function="false" hidden="false" name="Z_СоответствиеКодов" vbProcedure="false">'[23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I півріччя 2015</t>
  </si>
  <si>
    <t xml:space="preserve">I півріччя 2016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General"/>
    <numFmt numFmtId="168" formatCode="0"/>
    <numFmt numFmtId="169" formatCode="#,##0.00"/>
    <numFmt numFmtId="170" formatCode="#,##0.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0_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_3"/>
      <sheetName val="Z1_3"/>
    </sheetNames>
    <sheetDataSet>
      <sheetData sheetId="0">
        <row r="10">
          <cell r="E10">
            <v>0</v>
          </cell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M10">
            <v>0</v>
          </cell>
        </row>
        <row r="10">
          <cell r="O10">
            <v>0</v>
          </cell>
        </row>
        <row r="10">
          <cell r="Q10">
            <v>0</v>
          </cell>
        </row>
        <row r="11">
          <cell r="E11">
            <v>2132</v>
          </cell>
          <cell r="F11">
            <v>1891</v>
          </cell>
        </row>
        <row r="11">
          <cell r="H11">
            <v>16</v>
          </cell>
        </row>
        <row r="11">
          <cell r="J11">
            <v>2148</v>
          </cell>
        </row>
        <row r="11">
          <cell r="M11">
            <v>3220</v>
          </cell>
        </row>
        <row r="11">
          <cell r="O11">
            <v>10</v>
          </cell>
        </row>
        <row r="11">
          <cell r="Q11">
            <v>3230</v>
          </cell>
        </row>
        <row r="12">
          <cell r="E12">
            <v>1589</v>
          </cell>
          <cell r="F12">
            <v>1354</v>
          </cell>
        </row>
        <row r="12">
          <cell r="H12">
            <v>7</v>
          </cell>
        </row>
        <row r="12">
          <cell r="J12">
            <v>1596</v>
          </cell>
        </row>
        <row r="12">
          <cell r="M12">
            <v>0</v>
          </cell>
        </row>
        <row r="12">
          <cell r="O12">
            <v>0</v>
          </cell>
        </row>
        <row r="12">
          <cell r="Q12">
            <v>0</v>
          </cell>
        </row>
        <row r="13">
          <cell r="E13">
            <v>8348</v>
          </cell>
          <cell r="F13">
            <v>7048</v>
          </cell>
        </row>
        <row r="13">
          <cell r="H13">
            <v>25</v>
          </cell>
        </row>
        <row r="13">
          <cell r="J13">
            <v>8373</v>
          </cell>
        </row>
        <row r="13">
          <cell r="M13">
            <v>7268</v>
          </cell>
        </row>
        <row r="13">
          <cell r="O13">
            <v>11</v>
          </cell>
        </row>
        <row r="13">
          <cell r="Q13">
            <v>7279</v>
          </cell>
        </row>
        <row r="14">
          <cell r="E14">
            <v>3030</v>
          </cell>
          <cell r="F14">
            <v>2364</v>
          </cell>
        </row>
        <row r="14">
          <cell r="H14">
            <v>4</v>
          </cell>
        </row>
        <row r="14">
          <cell r="J14">
            <v>3034</v>
          </cell>
        </row>
        <row r="14">
          <cell r="M14">
            <v>1743</v>
          </cell>
        </row>
        <row r="14">
          <cell r="O14">
            <v>6</v>
          </cell>
        </row>
        <row r="14">
          <cell r="Q14">
            <v>1749</v>
          </cell>
        </row>
        <row r="15">
          <cell r="E15">
            <v>2679</v>
          </cell>
          <cell r="F15">
            <v>2321</v>
          </cell>
        </row>
        <row r="15">
          <cell r="H15">
            <v>10</v>
          </cell>
        </row>
        <row r="15">
          <cell r="J15">
            <v>2689</v>
          </cell>
        </row>
        <row r="15">
          <cell r="M15">
            <v>6556</v>
          </cell>
        </row>
        <row r="15">
          <cell r="O15">
            <v>4</v>
          </cell>
        </row>
        <row r="15">
          <cell r="Q15">
            <v>6560</v>
          </cell>
        </row>
        <row r="16">
          <cell r="E16">
            <v>1428</v>
          </cell>
          <cell r="F16">
            <v>1148</v>
          </cell>
        </row>
        <row r="16">
          <cell r="H16">
            <v>11</v>
          </cell>
        </row>
        <row r="16">
          <cell r="J16">
            <v>1439</v>
          </cell>
        </row>
        <row r="16">
          <cell r="M16">
            <v>0</v>
          </cell>
        </row>
        <row r="16">
          <cell r="O16">
            <v>0</v>
          </cell>
        </row>
        <row r="16">
          <cell r="Q16">
            <v>0</v>
          </cell>
        </row>
        <row r="17">
          <cell r="E17">
            <v>3892</v>
          </cell>
          <cell r="F17">
            <v>3446</v>
          </cell>
        </row>
        <row r="17">
          <cell r="H17">
            <v>13</v>
          </cell>
        </row>
        <row r="17">
          <cell r="J17">
            <v>3905</v>
          </cell>
        </row>
        <row r="17">
          <cell r="M17">
            <v>0</v>
          </cell>
        </row>
        <row r="17">
          <cell r="O17">
            <v>0</v>
          </cell>
        </row>
        <row r="17">
          <cell r="Q17">
            <v>0</v>
          </cell>
        </row>
        <row r="18">
          <cell r="E18">
            <v>2718</v>
          </cell>
          <cell r="F18">
            <v>2436</v>
          </cell>
        </row>
        <row r="18">
          <cell r="H18">
            <v>7</v>
          </cell>
        </row>
        <row r="18">
          <cell r="J18">
            <v>2725</v>
          </cell>
        </row>
        <row r="18">
          <cell r="M18">
            <v>0</v>
          </cell>
        </row>
        <row r="18">
          <cell r="O18">
            <v>0</v>
          </cell>
        </row>
        <row r="18">
          <cell r="Q18">
            <v>0</v>
          </cell>
        </row>
        <row r="19">
          <cell r="E19">
            <v>3047</v>
          </cell>
          <cell r="F19">
            <v>2287</v>
          </cell>
        </row>
        <row r="19">
          <cell r="H19">
            <v>25</v>
          </cell>
        </row>
        <row r="19">
          <cell r="J19">
            <v>3072</v>
          </cell>
        </row>
        <row r="19">
          <cell r="M19">
            <v>12258</v>
          </cell>
        </row>
        <row r="19">
          <cell r="O19">
            <v>24</v>
          </cell>
        </row>
        <row r="19">
          <cell r="Q19">
            <v>12282</v>
          </cell>
        </row>
        <row r="20">
          <cell r="E20">
            <v>2319</v>
          </cell>
          <cell r="F20">
            <v>1856</v>
          </cell>
        </row>
        <row r="20">
          <cell r="H20">
            <v>7</v>
          </cell>
        </row>
        <row r="20">
          <cell r="J20">
            <v>2326</v>
          </cell>
        </row>
        <row r="20">
          <cell r="M20">
            <v>0</v>
          </cell>
        </row>
        <row r="20">
          <cell r="O20">
            <v>0</v>
          </cell>
        </row>
        <row r="20">
          <cell r="Q20">
            <v>0</v>
          </cell>
        </row>
        <row r="21">
          <cell r="E21">
            <v>1057</v>
          </cell>
          <cell r="F21">
            <v>538</v>
          </cell>
        </row>
        <row r="21">
          <cell r="H21">
            <v>0</v>
          </cell>
        </row>
        <row r="21">
          <cell r="J21">
            <v>1057</v>
          </cell>
        </row>
        <row r="21">
          <cell r="M21">
            <v>0</v>
          </cell>
        </row>
        <row r="21">
          <cell r="O21">
            <v>0</v>
          </cell>
        </row>
        <row r="21">
          <cell r="Q21">
            <v>0</v>
          </cell>
        </row>
        <row r="22">
          <cell r="E22">
            <v>3756</v>
          </cell>
          <cell r="F22">
            <v>3052</v>
          </cell>
        </row>
        <row r="22">
          <cell r="H22">
            <v>23</v>
          </cell>
        </row>
        <row r="22">
          <cell r="J22">
            <v>3779</v>
          </cell>
        </row>
        <row r="22">
          <cell r="M22">
            <v>6853</v>
          </cell>
        </row>
        <row r="22">
          <cell r="O22">
            <v>29</v>
          </cell>
        </row>
        <row r="22">
          <cell r="Q22">
            <v>6882</v>
          </cell>
        </row>
        <row r="23">
          <cell r="E23">
            <v>2213</v>
          </cell>
          <cell r="F23">
            <v>1874</v>
          </cell>
        </row>
        <row r="23">
          <cell r="H23">
            <v>8</v>
          </cell>
        </row>
        <row r="23">
          <cell r="J23">
            <v>2221</v>
          </cell>
        </row>
        <row r="23">
          <cell r="M23">
            <v>0</v>
          </cell>
        </row>
        <row r="23">
          <cell r="O23">
            <v>0</v>
          </cell>
        </row>
        <row r="23">
          <cell r="Q23">
            <v>0</v>
          </cell>
        </row>
        <row r="24">
          <cell r="E24">
            <v>4517</v>
          </cell>
          <cell r="F24">
            <v>3091</v>
          </cell>
        </row>
        <row r="24">
          <cell r="H24">
            <v>62</v>
          </cell>
        </row>
        <row r="24">
          <cell r="J24">
            <v>4579</v>
          </cell>
        </row>
        <row r="24">
          <cell r="M24">
            <v>5779</v>
          </cell>
        </row>
        <row r="24">
          <cell r="O24">
            <v>19</v>
          </cell>
        </row>
        <row r="24">
          <cell r="Q24">
            <v>5798</v>
          </cell>
        </row>
        <row r="25">
          <cell r="E25">
            <v>2813</v>
          </cell>
          <cell r="F25">
            <v>2261</v>
          </cell>
        </row>
        <row r="25">
          <cell r="H25">
            <v>11</v>
          </cell>
        </row>
        <row r="25">
          <cell r="J25">
            <v>2824</v>
          </cell>
        </row>
        <row r="25">
          <cell r="M25">
            <v>0</v>
          </cell>
        </row>
        <row r="25">
          <cell r="O25">
            <v>0</v>
          </cell>
        </row>
        <row r="25">
          <cell r="Q25">
            <v>0</v>
          </cell>
        </row>
        <row r="26">
          <cell r="E26">
            <v>1946</v>
          </cell>
          <cell r="F26">
            <v>1695</v>
          </cell>
        </row>
        <row r="26">
          <cell r="H26">
            <v>5</v>
          </cell>
        </row>
        <row r="26">
          <cell r="J26">
            <v>1951</v>
          </cell>
        </row>
        <row r="26">
          <cell r="M26">
            <v>0</v>
          </cell>
        </row>
        <row r="26">
          <cell r="O26">
            <v>0</v>
          </cell>
        </row>
        <row r="26">
          <cell r="Q26">
            <v>0</v>
          </cell>
        </row>
        <row r="27">
          <cell r="E27">
            <v>2295</v>
          </cell>
          <cell r="F27">
            <v>2118</v>
          </cell>
        </row>
        <row r="27">
          <cell r="H27">
            <v>10</v>
          </cell>
        </row>
        <row r="27">
          <cell r="J27">
            <v>2305</v>
          </cell>
        </row>
        <row r="27">
          <cell r="M27">
            <v>0</v>
          </cell>
        </row>
        <row r="27">
          <cell r="O27">
            <v>0</v>
          </cell>
        </row>
        <row r="27">
          <cell r="Q27">
            <v>0</v>
          </cell>
        </row>
        <row r="28">
          <cell r="E28">
            <v>1928</v>
          </cell>
          <cell r="F28">
            <v>1690</v>
          </cell>
        </row>
        <row r="28">
          <cell r="H28">
            <v>10</v>
          </cell>
        </row>
        <row r="28">
          <cell r="J28">
            <v>1938</v>
          </cell>
        </row>
        <row r="28">
          <cell r="M28">
            <v>0</v>
          </cell>
        </row>
        <row r="28">
          <cell r="O28">
            <v>0</v>
          </cell>
        </row>
        <row r="28">
          <cell r="Q28">
            <v>0</v>
          </cell>
        </row>
        <row r="29">
          <cell r="E29">
            <v>7681</v>
          </cell>
          <cell r="F29">
            <v>6054</v>
          </cell>
        </row>
        <row r="29">
          <cell r="H29">
            <v>19</v>
          </cell>
        </row>
        <row r="29">
          <cell r="J29">
            <v>7700</v>
          </cell>
        </row>
        <row r="29">
          <cell r="M29">
            <v>5436</v>
          </cell>
        </row>
        <row r="29">
          <cell r="O29">
            <v>19</v>
          </cell>
        </row>
        <row r="29">
          <cell r="Q29">
            <v>5455</v>
          </cell>
        </row>
        <row r="30">
          <cell r="E30">
            <v>2117</v>
          </cell>
          <cell r="F30">
            <v>1836</v>
          </cell>
        </row>
        <row r="30">
          <cell r="H30">
            <v>17</v>
          </cell>
        </row>
        <row r="30">
          <cell r="J30">
            <v>2134</v>
          </cell>
        </row>
        <row r="30">
          <cell r="M30">
            <v>0</v>
          </cell>
        </row>
        <row r="30">
          <cell r="O30">
            <v>0</v>
          </cell>
        </row>
        <row r="30">
          <cell r="Q30">
            <v>0</v>
          </cell>
        </row>
        <row r="31">
          <cell r="E31">
            <v>2906</v>
          </cell>
          <cell r="F31">
            <v>2288</v>
          </cell>
        </row>
        <row r="31">
          <cell r="H31">
            <v>13</v>
          </cell>
        </row>
        <row r="31">
          <cell r="J31">
            <v>2919</v>
          </cell>
        </row>
        <row r="31">
          <cell r="M31">
            <v>0</v>
          </cell>
        </row>
        <row r="31">
          <cell r="O31">
            <v>0</v>
          </cell>
        </row>
        <row r="31">
          <cell r="Q31">
            <v>0</v>
          </cell>
        </row>
        <row r="32">
          <cell r="E32">
            <v>1684</v>
          </cell>
          <cell r="F32">
            <v>1441</v>
          </cell>
        </row>
        <row r="32">
          <cell r="H32">
            <v>21</v>
          </cell>
        </row>
        <row r="32">
          <cell r="J32">
            <v>1705</v>
          </cell>
        </row>
        <row r="32">
          <cell r="M32">
            <v>0</v>
          </cell>
        </row>
        <row r="32">
          <cell r="O32">
            <v>0</v>
          </cell>
        </row>
        <row r="32">
          <cell r="Q32">
            <v>0</v>
          </cell>
        </row>
        <row r="33">
          <cell r="E33">
            <v>1596</v>
          </cell>
          <cell r="F33">
            <v>1404</v>
          </cell>
        </row>
        <row r="33">
          <cell r="H33">
            <v>2</v>
          </cell>
        </row>
        <row r="33">
          <cell r="J33">
            <v>1598</v>
          </cell>
        </row>
        <row r="33">
          <cell r="M33">
            <v>0</v>
          </cell>
        </row>
        <row r="33">
          <cell r="O33">
            <v>0</v>
          </cell>
        </row>
        <row r="33">
          <cell r="Q33">
            <v>0</v>
          </cell>
        </row>
        <row r="34">
          <cell r="E34">
            <v>2186</v>
          </cell>
          <cell r="F34">
            <v>1758</v>
          </cell>
        </row>
        <row r="34">
          <cell r="H34">
            <v>5</v>
          </cell>
        </row>
        <row r="34">
          <cell r="J34">
            <v>2191</v>
          </cell>
        </row>
        <row r="34">
          <cell r="M34">
            <v>0</v>
          </cell>
        </row>
        <row r="34">
          <cell r="O34">
            <v>0</v>
          </cell>
        </row>
        <row r="34">
          <cell r="Q34">
            <v>0</v>
          </cell>
        </row>
        <row r="35">
          <cell r="E35">
            <v>13330</v>
          </cell>
          <cell r="F35">
            <v>11037</v>
          </cell>
        </row>
        <row r="35">
          <cell r="H35">
            <v>84</v>
          </cell>
        </row>
        <row r="35">
          <cell r="J35">
            <v>13414</v>
          </cell>
        </row>
        <row r="36">
          <cell r="F36">
            <v>0</v>
          </cell>
        </row>
        <row r="36">
          <cell r="H36">
            <v>0</v>
          </cell>
        </row>
        <row r="36">
          <cell r="J36">
            <v>0</v>
          </cell>
        </row>
        <row r="36">
          <cell r="M36">
            <v>0</v>
          </cell>
        </row>
        <row r="36">
          <cell r="O36">
            <v>0</v>
          </cell>
        </row>
        <row r="36">
          <cell r="Q36">
            <v>0</v>
          </cell>
        </row>
        <row r="37">
          <cell r="E37">
            <v>83207</v>
          </cell>
          <cell r="F37">
            <v>68288</v>
          </cell>
        </row>
        <row r="37">
          <cell r="H37">
            <v>415</v>
          </cell>
        </row>
        <row r="37">
          <cell r="J37">
            <v>83622</v>
          </cell>
        </row>
        <row r="37">
          <cell r="M37">
            <v>49113</v>
          </cell>
        </row>
        <row r="37">
          <cell r="O37">
            <v>122</v>
          </cell>
        </row>
        <row r="37">
          <cell r="Q37">
            <v>49235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9.75" hidden="false" customHeight="true" outlineLevel="0" collapsed="false"/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</row>
    <row r="6" customFormat="false" ht="93" hidden="false" customHeight="true" outlineLevel="0" collapsed="false">
      <c r="A6" s="6"/>
      <c r="B6" s="7"/>
      <c r="C6" s="8" t="s">
        <v>6</v>
      </c>
      <c r="D6" s="8"/>
      <c r="E6" s="8"/>
      <c r="F6" s="8"/>
      <c r="G6" s="9" t="s">
        <v>7</v>
      </c>
      <c r="H6" s="9"/>
      <c r="I6" s="8" t="s">
        <v>8</v>
      </c>
      <c r="J6" s="8"/>
      <c r="K6" s="10" t="s">
        <v>9</v>
      </c>
      <c r="L6" s="8" t="s">
        <v>10</v>
      </c>
      <c r="M6" s="8"/>
      <c r="N6" s="9" t="s">
        <v>11</v>
      </c>
      <c r="O6" s="9"/>
      <c r="P6" s="8" t="s">
        <v>8</v>
      </c>
      <c r="Q6" s="8"/>
      <c r="R6" s="10" t="s">
        <v>9</v>
      </c>
    </row>
    <row r="7" customFormat="false" ht="12.75" hidden="false" customHeight="true" outlineLevel="0" collapsed="false">
      <c r="A7" s="6"/>
      <c r="B7" s="7"/>
      <c r="C7" s="11" t="s">
        <v>12</v>
      </c>
      <c r="D7" s="11"/>
      <c r="E7" s="11" t="s">
        <v>13</v>
      </c>
      <c r="F7" s="11"/>
      <c r="G7" s="12" t="s">
        <v>12</v>
      </c>
      <c r="H7" s="12" t="s">
        <v>13</v>
      </c>
      <c r="I7" s="12" t="s">
        <v>12</v>
      </c>
      <c r="J7" s="12" t="s">
        <v>13</v>
      </c>
      <c r="K7" s="10"/>
      <c r="L7" s="12" t="s">
        <v>12</v>
      </c>
      <c r="M7" s="12" t="s">
        <v>13</v>
      </c>
      <c r="N7" s="12" t="s">
        <v>12</v>
      </c>
      <c r="O7" s="12" t="s">
        <v>13</v>
      </c>
      <c r="P7" s="12" t="s">
        <v>12</v>
      </c>
      <c r="Q7" s="12" t="s">
        <v>13</v>
      </c>
      <c r="R7" s="10"/>
    </row>
    <row r="8" customFormat="false" ht="41.25" hidden="false" customHeight="true" outlineLevel="0" collapsed="false">
      <c r="A8" s="6"/>
      <c r="B8" s="7"/>
      <c r="C8" s="13" t="s">
        <v>8</v>
      </c>
      <c r="D8" s="13" t="s">
        <v>14</v>
      </c>
      <c r="E8" s="13" t="s">
        <v>8</v>
      </c>
      <c r="F8" s="13" t="s">
        <v>14</v>
      </c>
      <c r="G8" s="12"/>
      <c r="H8" s="12"/>
      <c r="I8" s="12"/>
      <c r="J8" s="12"/>
      <c r="K8" s="10"/>
      <c r="L8" s="12"/>
      <c r="M8" s="12"/>
      <c r="N8" s="12"/>
      <c r="O8" s="12"/>
      <c r="P8" s="12"/>
      <c r="Q8" s="12"/>
      <c r="R8" s="10"/>
    </row>
    <row r="9" customFormat="false" ht="12.75" hidden="false" customHeight="true" outlineLevel="0" collapsed="false">
      <c r="A9" s="9" t="s">
        <v>15</v>
      </c>
      <c r="B9" s="9" t="s">
        <v>16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10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14" t="n">
        <v>16</v>
      </c>
    </row>
    <row r="10" customFormat="false" ht="12" hidden="false" customHeight="true" outlineLevel="0" collapsed="false">
      <c r="A10" s="15" t="n">
        <v>1</v>
      </c>
      <c r="B10" s="16" t="s">
        <v>17</v>
      </c>
      <c r="C10" s="17" t="n">
        <f aca="false">[35]1_3!E10</f>
        <v>0</v>
      </c>
      <c r="D10" s="17" t="n">
        <f aca="false">[35]1_3!F10</f>
        <v>0</v>
      </c>
      <c r="E10" s="17" t="n">
        <f aca="false">Z1_3!C2</f>
        <v>0</v>
      </c>
      <c r="F10" s="17" t="n">
        <f aca="false">Z1_3!D2</f>
        <v>0</v>
      </c>
      <c r="G10" s="17" t="n">
        <f aca="false">[35]1_3!H10</f>
        <v>0</v>
      </c>
      <c r="H10" s="17" t="n">
        <f aca="false">Z1_3!F2</f>
        <v>0</v>
      </c>
      <c r="I10" s="18" t="n">
        <f aca="false">[35]1_3!J10</f>
        <v>0</v>
      </c>
      <c r="J10" s="18" t="n">
        <f aca="false">SUM(E10+H10)</f>
        <v>0</v>
      </c>
      <c r="K10" s="19"/>
      <c r="L10" s="17" t="n">
        <f aca="false">[35]1_3!M10</f>
        <v>0</v>
      </c>
      <c r="M10" s="17" t="n">
        <v>0</v>
      </c>
      <c r="N10" s="17" t="n">
        <f aca="false">[35]1_3!O10</f>
        <v>0</v>
      </c>
      <c r="O10" s="17" t="n">
        <f aca="false">Z1_3!M2</f>
        <v>0</v>
      </c>
      <c r="P10" s="20" t="n">
        <f aca="false">[35]1_3!Q10</f>
        <v>0</v>
      </c>
      <c r="Q10" s="20" t="n">
        <f aca="false">SUM(M10+O10)</f>
        <v>0</v>
      </c>
      <c r="R10" s="21"/>
      <c r="S10" s="22"/>
      <c r="U10" s="22"/>
    </row>
    <row r="11" customFormat="false" ht="12" hidden="false" customHeight="true" outlineLevel="0" collapsed="false">
      <c r="A11" s="15" t="n">
        <v>2</v>
      </c>
      <c r="B11" s="16" t="s">
        <v>18</v>
      </c>
      <c r="C11" s="17" t="n">
        <f aca="false">[35]1_3!E11</f>
        <v>2132</v>
      </c>
      <c r="D11" s="17" t="n">
        <f aca="false">[35]1_3!F11</f>
        <v>1891</v>
      </c>
      <c r="E11" s="17" t="n">
        <f aca="false">Z1_3!C3</f>
        <v>1258</v>
      </c>
      <c r="F11" s="17" t="n">
        <f aca="false">Z1_3!D3</f>
        <v>887</v>
      </c>
      <c r="G11" s="17" t="n">
        <f aca="false">[35]1_3!H11</f>
        <v>16</v>
      </c>
      <c r="H11" s="17" t="n">
        <f aca="false">Z1_3!F3</f>
        <v>4</v>
      </c>
      <c r="I11" s="18" t="n">
        <f aca="false">[35]1_3!J11</f>
        <v>2148</v>
      </c>
      <c r="J11" s="18" t="n">
        <f aca="false">SUM(E11+H11)</f>
        <v>1262</v>
      </c>
      <c r="K11" s="23" t="n">
        <f aca="false">IF(I11=0,"0",J11/I11*100-100)</f>
        <v>-41.2476722532589</v>
      </c>
      <c r="L11" s="17" t="n">
        <f aca="false">[35]1_3!M11</f>
        <v>3220</v>
      </c>
      <c r="M11" s="17" t="n">
        <f aca="false">Z1_3!K3</f>
        <v>2229</v>
      </c>
      <c r="N11" s="17" t="n">
        <f aca="false">[35]1_3!O11</f>
        <v>10</v>
      </c>
      <c r="O11" s="17" t="n">
        <f aca="false">Z1_3!M3</f>
        <v>7</v>
      </c>
      <c r="P11" s="20" t="n">
        <f aca="false">[35]1_3!Q11</f>
        <v>3230</v>
      </c>
      <c r="Q11" s="20" t="n">
        <f aca="false">SUM(M11+O11)</f>
        <v>2236</v>
      </c>
      <c r="R11" s="21" t="n">
        <f aca="false">SUM(Q11/P11*100-100)</f>
        <v>-30.7739938080495</v>
      </c>
      <c r="S11" s="22"/>
      <c r="U11" s="22"/>
    </row>
    <row r="12" customFormat="false" ht="12" hidden="false" customHeight="true" outlineLevel="0" collapsed="false">
      <c r="A12" s="15" t="n">
        <v>3</v>
      </c>
      <c r="B12" s="16" t="s">
        <v>19</v>
      </c>
      <c r="C12" s="17" t="n">
        <f aca="false">[35]1_3!E12</f>
        <v>1589</v>
      </c>
      <c r="D12" s="17" t="n">
        <f aca="false">[35]1_3!F12</f>
        <v>1354</v>
      </c>
      <c r="E12" s="17" t="n">
        <f aca="false">Z1_3!C4</f>
        <v>1260</v>
      </c>
      <c r="F12" s="17" t="n">
        <f aca="false">Z1_3!D4</f>
        <v>725</v>
      </c>
      <c r="G12" s="17" t="n">
        <f aca="false">[35]1_3!H12</f>
        <v>7</v>
      </c>
      <c r="H12" s="17" t="n">
        <f aca="false">Z1_3!F4</f>
        <v>4</v>
      </c>
      <c r="I12" s="18" t="n">
        <f aca="false">[35]1_3!J12</f>
        <v>1596</v>
      </c>
      <c r="J12" s="18" t="n">
        <f aca="false">SUM(E12+H12)</f>
        <v>1264</v>
      </c>
      <c r="K12" s="23" t="n">
        <f aca="false">IF(I12=0,"0",J12/I12*100-100)</f>
        <v>-20.8020050125313</v>
      </c>
      <c r="L12" s="17" t="n">
        <f aca="false">[35]1_3!M12</f>
        <v>0</v>
      </c>
      <c r="M12" s="17" t="n">
        <f aca="false">Z1_3!K4</f>
        <v>0</v>
      </c>
      <c r="N12" s="17" t="n">
        <f aca="false">[35]1_3!O12</f>
        <v>0</v>
      </c>
      <c r="O12" s="17" t="n">
        <f aca="false">Z1_3!M4</f>
        <v>0</v>
      </c>
      <c r="P12" s="20" t="n">
        <f aca="false">[35]1_3!Q12</f>
        <v>0</v>
      </c>
      <c r="Q12" s="20" t="n">
        <f aca="false">SUM(M12+O12)</f>
        <v>0</v>
      </c>
      <c r="R12" s="21"/>
      <c r="S12" s="22"/>
      <c r="U12" s="22"/>
    </row>
    <row r="13" customFormat="false" ht="12" hidden="false" customHeight="true" outlineLevel="0" collapsed="false">
      <c r="A13" s="15" t="n">
        <v>4</v>
      </c>
      <c r="B13" s="16" t="s">
        <v>20</v>
      </c>
      <c r="C13" s="17" t="n">
        <f aca="false">[35]1_3!E13</f>
        <v>8348</v>
      </c>
      <c r="D13" s="17" t="n">
        <f aca="false">[35]1_3!F13</f>
        <v>7048</v>
      </c>
      <c r="E13" s="17" t="n">
        <f aca="false">Z1_3!C5</f>
        <v>5604</v>
      </c>
      <c r="F13" s="17" t="n">
        <f aca="false">Z1_3!D5</f>
        <v>2657</v>
      </c>
      <c r="G13" s="17" t="n">
        <f aca="false">[35]1_3!H13</f>
        <v>25</v>
      </c>
      <c r="H13" s="17" t="n">
        <f aca="false">Z1_3!F5</f>
        <v>22</v>
      </c>
      <c r="I13" s="18" t="n">
        <f aca="false">[35]1_3!J13</f>
        <v>8373</v>
      </c>
      <c r="J13" s="18" t="n">
        <f aca="false">SUM(E13+H13)</f>
        <v>5626</v>
      </c>
      <c r="K13" s="23" t="n">
        <f aca="false">IF(I13=0,"0",J13/I13*100-100)</f>
        <v>-32.8078347067957</v>
      </c>
      <c r="L13" s="17" t="n">
        <f aca="false">[35]1_3!M13</f>
        <v>7268</v>
      </c>
      <c r="M13" s="17" t="n">
        <f aca="false">Z1_3!K5</f>
        <v>5583</v>
      </c>
      <c r="N13" s="17" t="n">
        <f aca="false">[35]1_3!O13</f>
        <v>11</v>
      </c>
      <c r="O13" s="17" t="n">
        <f aca="false">Z1_3!M5</f>
        <v>11</v>
      </c>
      <c r="P13" s="20" t="n">
        <f aca="false">[35]1_3!Q13</f>
        <v>7279</v>
      </c>
      <c r="Q13" s="20" t="n">
        <f aca="false">SUM(M13+O13)</f>
        <v>5594</v>
      </c>
      <c r="R13" s="21" t="n">
        <f aca="false">SUM(Q13/P13*100-100)</f>
        <v>-23.1487841736502</v>
      </c>
      <c r="S13" s="22"/>
      <c r="U13" s="22"/>
    </row>
    <row r="14" customFormat="false" ht="12" hidden="false" customHeight="true" outlineLevel="0" collapsed="false">
      <c r="A14" s="15" t="n">
        <v>5</v>
      </c>
      <c r="B14" s="16" t="s">
        <v>21</v>
      </c>
      <c r="C14" s="17" t="n">
        <f aca="false">[35]1_3!E14</f>
        <v>3030</v>
      </c>
      <c r="D14" s="17" t="n">
        <f aca="false">[35]1_3!F14</f>
        <v>2364</v>
      </c>
      <c r="E14" s="17" t="n">
        <f aca="false">Z1_3!C6</f>
        <v>3088</v>
      </c>
      <c r="F14" s="17" t="n">
        <f aca="false">Z1_3!D6</f>
        <v>1024</v>
      </c>
      <c r="G14" s="17" t="n">
        <f aca="false">[35]1_3!H14</f>
        <v>4</v>
      </c>
      <c r="H14" s="17" t="n">
        <f aca="false">Z1_3!F6</f>
        <v>9</v>
      </c>
      <c r="I14" s="18" t="n">
        <f aca="false">[35]1_3!J14</f>
        <v>3034</v>
      </c>
      <c r="J14" s="18" t="n">
        <f aca="false">SUM(E14+H14)</f>
        <v>3097</v>
      </c>
      <c r="K14" s="23" t="n">
        <f aca="false">IF(I14=0,"0",J14/I14*100-100)</f>
        <v>2.07646671061306</v>
      </c>
      <c r="L14" s="17" t="n">
        <f aca="false">[35]1_3!M14</f>
        <v>1743</v>
      </c>
      <c r="M14" s="17" t="n">
        <f aca="false">Z1_3!K6</f>
        <v>1741</v>
      </c>
      <c r="N14" s="17" t="n">
        <f aca="false">[35]1_3!O14</f>
        <v>6</v>
      </c>
      <c r="O14" s="17" t="n">
        <f aca="false">Z1_3!M6</f>
        <v>3</v>
      </c>
      <c r="P14" s="20" t="n">
        <f aca="false">[35]1_3!Q14</f>
        <v>1749</v>
      </c>
      <c r="Q14" s="20" t="n">
        <f aca="false">SUM(M14+O14)</f>
        <v>1744</v>
      </c>
      <c r="R14" s="21" t="n">
        <f aca="false">SUM(Q14/P14*100-100)</f>
        <v>-0.285877644368213</v>
      </c>
      <c r="S14" s="22"/>
      <c r="U14" s="22"/>
    </row>
    <row r="15" customFormat="false" ht="12" hidden="false" customHeight="true" outlineLevel="0" collapsed="false">
      <c r="A15" s="15" t="n">
        <v>6</v>
      </c>
      <c r="B15" s="16" t="s">
        <v>22</v>
      </c>
      <c r="C15" s="17" t="n">
        <f aca="false">[35]1_3!E15</f>
        <v>2679</v>
      </c>
      <c r="D15" s="17" t="n">
        <f aca="false">[35]1_3!F15</f>
        <v>2321</v>
      </c>
      <c r="E15" s="17" t="n">
        <f aca="false">Z1_3!C7</f>
        <v>1859</v>
      </c>
      <c r="F15" s="17" t="n">
        <f aca="false">Z1_3!D7</f>
        <v>817</v>
      </c>
      <c r="G15" s="17" t="n">
        <f aca="false">[35]1_3!H15</f>
        <v>10</v>
      </c>
      <c r="H15" s="17" t="n">
        <f aca="false">Z1_3!F7</f>
        <v>7</v>
      </c>
      <c r="I15" s="18" t="n">
        <f aca="false">[35]1_3!J15</f>
        <v>2689</v>
      </c>
      <c r="J15" s="18" t="n">
        <f aca="false">SUM(E15+H15)</f>
        <v>1866</v>
      </c>
      <c r="K15" s="23" t="n">
        <f aca="false">IF(I15=0,"0",J15/I15*100-100)</f>
        <v>-30.606173298624</v>
      </c>
      <c r="L15" s="17" t="n">
        <f aca="false">[35]1_3!M15</f>
        <v>6556</v>
      </c>
      <c r="M15" s="17" t="n">
        <f aca="false">Z1_3!K7</f>
        <v>3715</v>
      </c>
      <c r="N15" s="17" t="n">
        <f aca="false">[35]1_3!O15</f>
        <v>4</v>
      </c>
      <c r="O15" s="17" t="n">
        <f aca="false">Z1_3!M7</f>
        <v>6</v>
      </c>
      <c r="P15" s="20" t="n">
        <f aca="false">[35]1_3!Q15</f>
        <v>6560</v>
      </c>
      <c r="Q15" s="20" t="n">
        <f aca="false">SUM(M15+O15)</f>
        <v>3721</v>
      </c>
      <c r="R15" s="21" t="n">
        <f aca="false">SUM(Q15/P15*100-100)</f>
        <v>-43.2774390243902</v>
      </c>
      <c r="S15" s="22"/>
      <c r="U15" s="22"/>
    </row>
    <row r="16" customFormat="false" ht="12" hidden="false" customHeight="true" outlineLevel="0" collapsed="false">
      <c r="A16" s="15" t="n">
        <v>7</v>
      </c>
      <c r="B16" s="16" t="s">
        <v>23</v>
      </c>
      <c r="C16" s="17" t="n">
        <f aca="false">[35]1_3!E16</f>
        <v>1428</v>
      </c>
      <c r="D16" s="17" t="n">
        <f aca="false">[35]1_3!F16</f>
        <v>1148</v>
      </c>
      <c r="E16" s="17" t="n">
        <f aca="false">Z1_3!C8</f>
        <v>1159</v>
      </c>
      <c r="F16" s="17" t="n">
        <f aca="false">Z1_3!D8</f>
        <v>457</v>
      </c>
      <c r="G16" s="17" t="n">
        <f aca="false">[35]1_3!H16</f>
        <v>11</v>
      </c>
      <c r="H16" s="17" t="n">
        <f aca="false">Z1_3!F8</f>
        <v>7</v>
      </c>
      <c r="I16" s="18" t="n">
        <f aca="false">[35]1_3!J16</f>
        <v>1439</v>
      </c>
      <c r="J16" s="18" t="n">
        <f aca="false">SUM(E16+H16)</f>
        <v>1166</v>
      </c>
      <c r="K16" s="23" t="n">
        <f aca="false">IF(I16=0,"0",J16/I16*100-100)</f>
        <v>-18.9715079916609</v>
      </c>
      <c r="L16" s="17" t="n">
        <f aca="false">[35]1_3!M16</f>
        <v>0</v>
      </c>
      <c r="M16" s="17" t="n">
        <f aca="false">Z1_3!K8</f>
        <v>0</v>
      </c>
      <c r="N16" s="17" t="n">
        <f aca="false">[35]1_3!O16</f>
        <v>0</v>
      </c>
      <c r="O16" s="17" t="n">
        <f aca="false">Z1_3!M8</f>
        <v>0</v>
      </c>
      <c r="P16" s="20" t="n">
        <f aca="false">[35]1_3!Q16</f>
        <v>0</v>
      </c>
      <c r="Q16" s="20" t="n">
        <f aca="false">SUM(M16+O16)</f>
        <v>0</v>
      </c>
      <c r="R16" s="21"/>
      <c r="S16" s="22"/>
      <c r="U16" s="22"/>
    </row>
    <row r="17" customFormat="false" ht="12" hidden="false" customHeight="true" outlineLevel="0" collapsed="false">
      <c r="A17" s="15" t="n">
        <v>8</v>
      </c>
      <c r="B17" s="16" t="s">
        <v>24</v>
      </c>
      <c r="C17" s="17" t="n">
        <f aca="false">[35]1_3!E17</f>
        <v>3892</v>
      </c>
      <c r="D17" s="17" t="n">
        <f aca="false">[35]1_3!F17</f>
        <v>3446</v>
      </c>
      <c r="E17" s="17" t="n">
        <f aca="false">Z1_3!C9</f>
        <v>2406</v>
      </c>
      <c r="F17" s="17" t="n">
        <f aca="false">Z1_3!D9</f>
        <v>1500</v>
      </c>
      <c r="G17" s="17" t="n">
        <f aca="false">[35]1_3!H17</f>
        <v>13</v>
      </c>
      <c r="H17" s="17" t="n">
        <f aca="false">Z1_3!F9</f>
        <v>14</v>
      </c>
      <c r="I17" s="18" t="n">
        <f aca="false">[35]1_3!J17</f>
        <v>3905</v>
      </c>
      <c r="J17" s="18" t="n">
        <f aca="false">SUM(E17+H17)</f>
        <v>2420</v>
      </c>
      <c r="K17" s="23" t="n">
        <f aca="false">IF(I17=0,"0",J17/I17*100-100)</f>
        <v>-38.0281690140845</v>
      </c>
      <c r="L17" s="17" t="n">
        <f aca="false">[35]1_3!M17</f>
        <v>0</v>
      </c>
      <c r="M17" s="17" t="n">
        <f aca="false">Z1_3!K9</f>
        <v>0</v>
      </c>
      <c r="N17" s="17" t="n">
        <f aca="false">[35]1_3!O17</f>
        <v>0</v>
      </c>
      <c r="O17" s="17" t="n">
        <f aca="false">Z1_3!M9</f>
        <v>0</v>
      </c>
      <c r="P17" s="20" t="n">
        <f aca="false">[35]1_3!Q17</f>
        <v>0</v>
      </c>
      <c r="Q17" s="20" t="n">
        <f aca="false">SUM(M17+O17)</f>
        <v>0</v>
      </c>
      <c r="R17" s="21"/>
      <c r="S17" s="22"/>
      <c r="U17" s="22"/>
    </row>
    <row r="18" customFormat="false" ht="12" hidden="false" customHeight="true" outlineLevel="0" collapsed="false">
      <c r="A18" s="15" t="n">
        <v>9</v>
      </c>
      <c r="B18" s="16" t="s">
        <v>25</v>
      </c>
      <c r="C18" s="17" t="n">
        <f aca="false">[35]1_3!E18</f>
        <v>2718</v>
      </c>
      <c r="D18" s="17" t="n">
        <f aca="false">[35]1_3!F18</f>
        <v>2436</v>
      </c>
      <c r="E18" s="17" t="n">
        <f aca="false">Z1_3!C10</f>
        <v>1005</v>
      </c>
      <c r="F18" s="17" t="n">
        <f aca="false">Z1_3!D10</f>
        <v>447</v>
      </c>
      <c r="G18" s="17" t="n">
        <f aca="false">[35]1_3!H18</f>
        <v>7</v>
      </c>
      <c r="H18" s="17" t="n">
        <f aca="false">Z1_3!F10</f>
        <v>0</v>
      </c>
      <c r="I18" s="18" t="n">
        <f aca="false">[35]1_3!J18</f>
        <v>2725</v>
      </c>
      <c r="J18" s="18" t="n">
        <f aca="false">SUM(E18+H18)</f>
        <v>1005</v>
      </c>
      <c r="K18" s="23" t="n">
        <f aca="false">IF(I18=0,"0",J18/I18*100-100)</f>
        <v>-63.1192660550459</v>
      </c>
      <c r="L18" s="17" t="n">
        <f aca="false">[35]1_3!M18</f>
        <v>0</v>
      </c>
      <c r="M18" s="17" t="n">
        <f aca="false">Z1_3!K10</f>
        <v>0</v>
      </c>
      <c r="N18" s="17" t="n">
        <f aca="false">[35]1_3!O18</f>
        <v>0</v>
      </c>
      <c r="O18" s="17" t="n">
        <f aca="false">Z1_3!M10</f>
        <v>0</v>
      </c>
      <c r="P18" s="20" t="n">
        <f aca="false">[35]1_3!Q18</f>
        <v>0</v>
      </c>
      <c r="Q18" s="20" t="n">
        <f aca="false">SUM(M18+O18)</f>
        <v>0</v>
      </c>
      <c r="R18" s="21"/>
      <c r="S18" s="22"/>
      <c r="U18" s="22"/>
    </row>
    <row r="19" customFormat="false" ht="12" hidden="false" customHeight="true" outlineLevel="0" collapsed="false">
      <c r="A19" s="15" t="n">
        <v>10</v>
      </c>
      <c r="B19" s="16" t="s">
        <v>26</v>
      </c>
      <c r="C19" s="17" t="n">
        <f aca="false">[35]1_3!E19</f>
        <v>3047</v>
      </c>
      <c r="D19" s="17" t="n">
        <f aca="false">[35]1_3!F19</f>
        <v>2287</v>
      </c>
      <c r="E19" s="17" t="n">
        <f aca="false">Z1_3!C11</f>
        <v>2769</v>
      </c>
      <c r="F19" s="17" t="n">
        <f aca="false">Z1_3!D11</f>
        <v>1427</v>
      </c>
      <c r="G19" s="17" t="n">
        <f aca="false">[35]1_3!H19</f>
        <v>25</v>
      </c>
      <c r="H19" s="17" t="n">
        <f aca="false">Z1_3!F11</f>
        <v>7</v>
      </c>
      <c r="I19" s="18" t="n">
        <f aca="false">[35]1_3!J19</f>
        <v>3072</v>
      </c>
      <c r="J19" s="18" t="n">
        <f aca="false">SUM(E19+H19)</f>
        <v>2776</v>
      </c>
      <c r="K19" s="23" t="n">
        <f aca="false">IF(I19=0,"0",J19/I19*100-100)</f>
        <v>-9.63541666666666</v>
      </c>
      <c r="M19" s="17" t="n">
        <f aca="false">Z1_3!K11</f>
        <v>0</v>
      </c>
      <c r="O19" s="17" t="n">
        <f aca="false">Z1_3!M11</f>
        <v>0</v>
      </c>
      <c r="Q19" s="20" t="n">
        <f aca="false">SUM(M19+O19)</f>
        <v>0</v>
      </c>
      <c r="R19" s="21"/>
      <c r="S19" s="22"/>
      <c r="U19" s="22"/>
    </row>
    <row r="20" customFormat="false" ht="12" hidden="false" customHeight="true" outlineLevel="0" collapsed="false">
      <c r="A20" s="15" t="n">
        <v>11</v>
      </c>
      <c r="B20" s="16" t="s">
        <v>27</v>
      </c>
      <c r="C20" s="17" t="n">
        <f aca="false">[35]1_3!E20</f>
        <v>2319</v>
      </c>
      <c r="D20" s="17" t="n">
        <f aca="false">[35]1_3!F20</f>
        <v>1856</v>
      </c>
      <c r="E20" s="17" t="n">
        <f aca="false">Z1_3!C12</f>
        <v>1019</v>
      </c>
      <c r="F20" s="17" t="n">
        <f aca="false">Z1_3!D12</f>
        <v>599</v>
      </c>
      <c r="G20" s="17" t="n">
        <f aca="false">[35]1_3!H20</f>
        <v>7</v>
      </c>
      <c r="H20" s="17" t="n">
        <f aca="false">Z1_3!F12</f>
        <v>6</v>
      </c>
      <c r="I20" s="18" t="n">
        <f aca="false">[35]1_3!J20</f>
        <v>2326</v>
      </c>
      <c r="J20" s="18" t="n">
        <f aca="false">SUM(E20+H20)</f>
        <v>1025</v>
      </c>
      <c r="K20" s="23" t="n">
        <f aca="false">IF(I20=0,"0",J20/I20*100-100)</f>
        <v>-55.932932072227</v>
      </c>
      <c r="L20" s="17" t="n">
        <f aca="false">[35]1_3!M20</f>
        <v>0</v>
      </c>
      <c r="M20" s="17" t="n">
        <f aca="false">Z1_3!K12</f>
        <v>0</v>
      </c>
      <c r="N20" s="17" t="n">
        <f aca="false">[35]1_3!O20</f>
        <v>0</v>
      </c>
      <c r="O20" s="17" t="n">
        <f aca="false">Z1_3!M12</f>
        <v>0</v>
      </c>
      <c r="P20" s="20" t="n">
        <f aca="false">[35]1_3!Q20</f>
        <v>0</v>
      </c>
      <c r="Q20" s="20" t="n">
        <f aca="false">SUM(M20+O20)</f>
        <v>0</v>
      </c>
      <c r="R20" s="21"/>
      <c r="S20" s="22"/>
      <c r="U20" s="22"/>
    </row>
    <row r="21" customFormat="false" ht="12" hidden="false" customHeight="true" outlineLevel="0" collapsed="false">
      <c r="A21" s="15" t="n">
        <v>12</v>
      </c>
      <c r="B21" s="16" t="s">
        <v>28</v>
      </c>
      <c r="C21" s="17" t="n">
        <f aca="false">[35]1_3!E21</f>
        <v>1057</v>
      </c>
      <c r="D21" s="17" t="n">
        <f aca="false">[35]1_3!F21</f>
        <v>538</v>
      </c>
      <c r="E21" s="17" t="n">
        <f aca="false">Z1_3!C13</f>
        <v>1409</v>
      </c>
      <c r="F21" s="17" t="n">
        <f aca="false">Z1_3!D13</f>
        <v>537</v>
      </c>
      <c r="G21" s="17" t="n">
        <f aca="false">[35]1_3!H21</f>
        <v>0</v>
      </c>
      <c r="H21" s="17" t="n">
        <f aca="false">Z1_3!F13</f>
        <v>13</v>
      </c>
      <c r="I21" s="18" t="n">
        <f aca="false">[35]1_3!J21</f>
        <v>1057</v>
      </c>
      <c r="J21" s="18" t="n">
        <f aca="false">SUM(E21+H21)</f>
        <v>1422</v>
      </c>
      <c r="K21" s="23" t="n">
        <f aca="false">IF(I21=0,"0",J21/I21*100-100)</f>
        <v>34.5316934720908</v>
      </c>
      <c r="L21" s="17" t="n">
        <f aca="false">[35]1_3!M21</f>
        <v>0</v>
      </c>
      <c r="M21" s="17" t="n">
        <f aca="false">Z1_3!K13</f>
        <v>0</v>
      </c>
      <c r="N21" s="17" t="n">
        <f aca="false">[35]1_3!O21</f>
        <v>0</v>
      </c>
      <c r="O21" s="17" t="n">
        <f aca="false">Z1_3!M13</f>
        <v>0</v>
      </c>
      <c r="P21" s="20" t="n">
        <f aca="false">[35]1_3!Q21</f>
        <v>0</v>
      </c>
      <c r="Q21" s="20" t="n">
        <f aca="false">SUM(M21+O21)</f>
        <v>0</v>
      </c>
      <c r="R21" s="21"/>
      <c r="S21" s="22"/>
      <c r="U21" s="22"/>
    </row>
    <row r="22" customFormat="false" ht="12" hidden="false" customHeight="true" outlineLevel="0" collapsed="false">
      <c r="A22" s="15" t="n">
        <v>13</v>
      </c>
      <c r="B22" s="16" t="s">
        <v>29</v>
      </c>
      <c r="C22" s="17" t="n">
        <f aca="false">[35]1_3!E22</f>
        <v>3756</v>
      </c>
      <c r="D22" s="17" t="n">
        <f aca="false">[35]1_3!F22</f>
        <v>3052</v>
      </c>
      <c r="E22" s="17" t="n">
        <f aca="false">Z1_3!C14</f>
        <v>3602</v>
      </c>
      <c r="F22" s="17" t="n">
        <f aca="false">Z1_3!D14</f>
        <v>1533</v>
      </c>
      <c r="G22" s="17" t="n">
        <f aca="false">[35]1_3!H22</f>
        <v>23</v>
      </c>
      <c r="H22" s="17" t="n">
        <f aca="false">Z1_3!F14</f>
        <v>15</v>
      </c>
      <c r="I22" s="18" t="n">
        <f aca="false">[35]1_3!J22</f>
        <v>3779</v>
      </c>
      <c r="J22" s="18" t="n">
        <f aca="false">SUM(E22+H22)</f>
        <v>3617</v>
      </c>
      <c r="K22" s="23" t="n">
        <f aca="false">IF(I22=0,"0",J22/I22*100-100)</f>
        <v>-4.28684837258534</v>
      </c>
      <c r="L22" s="17" t="n">
        <f aca="false">[35]1_3!M22</f>
        <v>6853</v>
      </c>
      <c r="M22" s="17" t="n">
        <f aca="false">Z1_3!K14</f>
        <v>4666</v>
      </c>
      <c r="N22" s="17" t="n">
        <f aca="false">[35]1_3!O22</f>
        <v>29</v>
      </c>
      <c r="O22" s="17" t="n">
        <f aca="false">Z1_3!M14</f>
        <v>15</v>
      </c>
      <c r="P22" s="20" t="n">
        <f aca="false">[35]1_3!Q22</f>
        <v>6882</v>
      </c>
      <c r="Q22" s="20" t="n">
        <f aca="false">SUM(M22+O22)</f>
        <v>4681</v>
      </c>
      <c r="R22" s="23" t="n">
        <f aca="false">SUM(Q22/P22*100-100)</f>
        <v>-31.981981981982</v>
      </c>
      <c r="S22" s="22"/>
      <c r="U22" s="22"/>
    </row>
    <row r="23" customFormat="false" ht="12" hidden="false" customHeight="true" outlineLevel="0" collapsed="false">
      <c r="A23" s="15" t="n">
        <v>14</v>
      </c>
      <c r="B23" s="16" t="s">
        <v>30</v>
      </c>
      <c r="C23" s="17" t="n">
        <f aca="false">[35]1_3!E23</f>
        <v>2213</v>
      </c>
      <c r="D23" s="17" t="n">
        <f aca="false">[35]1_3!F23</f>
        <v>1874</v>
      </c>
      <c r="E23" s="17" t="n">
        <f aca="false">Z1_3!C15</f>
        <v>1524</v>
      </c>
      <c r="F23" s="17" t="n">
        <f aca="false">Z1_3!D15</f>
        <v>954</v>
      </c>
      <c r="G23" s="17" t="n">
        <f aca="false">[35]1_3!H23</f>
        <v>8</v>
      </c>
      <c r="H23" s="17" t="n">
        <f aca="false">Z1_3!F15</f>
        <v>6</v>
      </c>
      <c r="I23" s="18" t="n">
        <f aca="false">[35]1_3!J23</f>
        <v>2221</v>
      </c>
      <c r="J23" s="18" t="n">
        <f aca="false">SUM(E23+H23)</f>
        <v>1530</v>
      </c>
      <c r="K23" s="23" t="n">
        <f aca="false">IF(I23=0,"0",J23/I23*100-100)</f>
        <v>-31.1121116614138</v>
      </c>
      <c r="L23" s="17" t="n">
        <f aca="false">[35]1_3!M23</f>
        <v>0</v>
      </c>
      <c r="M23" s="17" t="n">
        <f aca="false">Z1_3!K15</f>
        <v>0</v>
      </c>
      <c r="N23" s="17" t="n">
        <f aca="false">[35]1_3!O23</f>
        <v>0</v>
      </c>
      <c r="O23" s="17" t="n">
        <f aca="false">Z1_3!M15</f>
        <v>0</v>
      </c>
      <c r="P23" s="20" t="n">
        <f aca="false">[35]1_3!Q23</f>
        <v>0</v>
      </c>
      <c r="Q23" s="20" t="n">
        <f aca="false">SUM(M23+O23)</f>
        <v>0</v>
      </c>
      <c r="R23" s="21"/>
      <c r="S23" s="22"/>
      <c r="U23" s="22"/>
    </row>
    <row r="24" customFormat="false" ht="12" hidden="false" customHeight="true" outlineLevel="0" collapsed="false">
      <c r="A24" s="15" t="n">
        <v>15</v>
      </c>
      <c r="B24" s="16" t="s">
        <v>31</v>
      </c>
      <c r="C24" s="17" t="n">
        <f aca="false">[35]1_3!E24</f>
        <v>4517</v>
      </c>
      <c r="D24" s="17" t="n">
        <f aca="false">[35]1_3!F24</f>
        <v>3091</v>
      </c>
      <c r="E24" s="17" t="n">
        <f aca="false">Z1_3!C16</f>
        <v>3755</v>
      </c>
      <c r="F24" s="17" t="n">
        <f aca="false">Z1_3!D16</f>
        <v>1882</v>
      </c>
      <c r="G24" s="17" t="n">
        <f aca="false">[35]1_3!H24</f>
        <v>62</v>
      </c>
      <c r="H24" s="17" t="n">
        <f aca="false">Z1_3!F16</f>
        <v>20</v>
      </c>
      <c r="I24" s="18" t="n">
        <f aca="false">[35]1_3!J24</f>
        <v>4579</v>
      </c>
      <c r="J24" s="18" t="n">
        <f aca="false">SUM(E24+H24)</f>
        <v>3775</v>
      </c>
      <c r="K24" s="23" t="n">
        <f aca="false">IF(I24=0,"0",J24/I24*100-100)</f>
        <v>-17.5584188687486</v>
      </c>
      <c r="L24" s="17" t="n">
        <f aca="false">[35]1_3!M24</f>
        <v>5779</v>
      </c>
      <c r="M24" s="17" t="n">
        <f aca="false">Z1_3!K16</f>
        <v>4186</v>
      </c>
      <c r="N24" s="17" t="n">
        <f aca="false">[35]1_3!O24</f>
        <v>19</v>
      </c>
      <c r="O24" s="17" t="n">
        <f aca="false">Z1_3!M16</f>
        <v>9</v>
      </c>
      <c r="P24" s="20" t="n">
        <f aca="false">[35]1_3!Q24</f>
        <v>5798</v>
      </c>
      <c r="Q24" s="20" t="n">
        <f aca="false">SUM(M24+O24)</f>
        <v>4195</v>
      </c>
      <c r="R24" s="21" t="n">
        <f aca="false">SUM(Q24/P24*100-100)</f>
        <v>-27.6474646429803</v>
      </c>
      <c r="S24" s="22"/>
      <c r="U24" s="22"/>
    </row>
    <row r="25" customFormat="false" ht="12" hidden="false" customHeight="true" outlineLevel="0" collapsed="false">
      <c r="A25" s="15" t="n">
        <v>16</v>
      </c>
      <c r="B25" s="16" t="s">
        <v>32</v>
      </c>
      <c r="C25" s="17" t="n">
        <f aca="false">[35]1_3!E25</f>
        <v>2813</v>
      </c>
      <c r="D25" s="17" t="n">
        <f aca="false">[35]1_3!F25</f>
        <v>2261</v>
      </c>
      <c r="E25" s="17" t="n">
        <f aca="false">Z1_3!C17</f>
        <v>1172</v>
      </c>
      <c r="F25" s="17" t="n">
        <f aca="false">Z1_3!D17</f>
        <v>832</v>
      </c>
      <c r="G25" s="17" t="n">
        <f aca="false">[35]1_3!H25</f>
        <v>11</v>
      </c>
      <c r="H25" s="17" t="n">
        <f aca="false">Z1_3!F17</f>
        <v>8</v>
      </c>
      <c r="I25" s="18" t="n">
        <f aca="false">[35]1_3!J25</f>
        <v>2824</v>
      </c>
      <c r="J25" s="18" t="n">
        <f aca="false">SUM(E25+H25)</f>
        <v>1180</v>
      </c>
      <c r="K25" s="23" t="n">
        <f aca="false">IF(I25=0,"0",J25/I25*100-100)</f>
        <v>-58.2152974504249</v>
      </c>
      <c r="L25" s="17" t="n">
        <f aca="false">[35]1_3!M25</f>
        <v>0</v>
      </c>
      <c r="M25" s="17" t="n">
        <f aca="false">Z1_3!K17</f>
        <v>0</v>
      </c>
      <c r="N25" s="17" t="n">
        <f aca="false">[35]1_3!O25</f>
        <v>0</v>
      </c>
      <c r="O25" s="17" t="n">
        <f aca="false">Z1_3!M17</f>
        <v>0</v>
      </c>
      <c r="P25" s="20" t="n">
        <f aca="false">[35]1_3!Q25</f>
        <v>0</v>
      </c>
      <c r="Q25" s="20" t="n">
        <f aca="false">SUM(M25+O25)</f>
        <v>0</v>
      </c>
      <c r="R25" s="21"/>
      <c r="S25" s="22"/>
      <c r="U25" s="22"/>
    </row>
    <row r="26" customFormat="false" ht="12" hidden="false" customHeight="true" outlineLevel="0" collapsed="false">
      <c r="A26" s="15" t="n">
        <v>17</v>
      </c>
      <c r="B26" s="16" t="s">
        <v>33</v>
      </c>
      <c r="C26" s="17" t="n">
        <f aca="false">[35]1_3!E26</f>
        <v>1946</v>
      </c>
      <c r="D26" s="17" t="n">
        <f aca="false">[35]1_3!F26</f>
        <v>1695</v>
      </c>
      <c r="E26" s="17" t="n">
        <f aca="false">Z1_3!C18</f>
        <v>1574</v>
      </c>
      <c r="F26" s="17" t="n">
        <f aca="false">Z1_3!D18</f>
        <v>691</v>
      </c>
      <c r="G26" s="17" t="n">
        <f aca="false">[35]1_3!H26</f>
        <v>5</v>
      </c>
      <c r="H26" s="17" t="n">
        <f aca="false">Z1_3!F18</f>
        <v>5</v>
      </c>
      <c r="I26" s="18" t="n">
        <f aca="false">[35]1_3!J26</f>
        <v>1951</v>
      </c>
      <c r="J26" s="18" t="n">
        <f aca="false">SUM(E26+H26)</f>
        <v>1579</v>
      </c>
      <c r="K26" s="23" t="n">
        <f aca="false">IF(I26=0,"0",J26/I26*100-100)</f>
        <v>-19.0671450538186</v>
      </c>
      <c r="L26" s="17" t="n">
        <f aca="false">[35]1_3!M26</f>
        <v>0</v>
      </c>
      <c r="M26" s="17" t="n">
        <f aca="false">Z1_3!K18</f>
        <v>0</v>
      </c>
      <c r="N26" s="17" t="n">
        <f aca="false">[35]1_3!O26</f>
        <v>0</v>
      </c>
      <c r="O26" s="17" t="n">
        <f aca="false">Z1_3!M18</f>
        <v>0</v>
      </c>
      <c r="P26" s="20" t="n">
        <f aca="false">[35]1_3!Q26</f>
        <v>0</v>
      </c>
      <c r="Q26" s="20" t="n">
        <f aca="false">SUM(M26+O26)</f>
        <v>0</v>
      </c>
      <c r="R26" s="21"/>
      <c r="S26" s="22"/>
      <c r="U26" s="22"/>
    </row>
    <row r="27" customFormat="false" ht="12" hidden="false" customHeight="true" outlineLevel="0" collapsed="false">
      <c r="A27" s="15" t="n">
        <v>18</v>
      </c>
      <c r="B27" s="16" t="s">
        <v>34</v>
      </c>
      <c r="C27" s="17" t="n">
        <f aca="false">[35]1_3!E27</f>
        <v>2295</v>
      </c>
      <c r="D27" s="17" t="n">
        <f aca="false">[35]1_3!F27</f>
        <v>2118</v>
      </c>
      <c r="E27" s="17" t="n">
        <f aca="false">Z1_3!C19</f>
        <v>969</v>
      </c>
      <c r="F27" s="17" t="n">
        <f aca="false">Z1_3!D19</f>
        <v>689</v>
      </c>
      <c r="G27" s="17" t="n">
        <f aca="false">[35]1_3!H27</f>
        <v>10</v>
      </c>
      <c r="H27" s="17" t="n">
        <f aca="false">Z1_3!F19</f>
        <v>6</v>
      </c>
      <c r="I27" s="18" t="n">
        <f aca="false">[35]1_3!J27</f>
        <v>2305</v>
      </c>
      <c r="J27" s="18" t="n">
        <f aca="false">SUM(E27+H27)</f>
        <v>975</v>
      </c>
      <c r="K27" s="23" t="n">
        <f aca="false">IF(I27=0,"0",J27/I27*100-100)</f>
        <v>-57.7006507592191</v>
      </c>
      <c r="L27" s="17" t="n">
        <f aca="false">[35]1_3!M27</f>
        <v>0</v>
      </c>
      <c r="M27" s="17" t="n">
        <f aca="false">Z1_3!K19</f>
        <v>0</v>
      </c>
      <c r="N27" s="17" t="n">
        <f aca="false">[35]1_3!O27</f>
        <v>0</v>
      </c>
      <c r="O27" s="17" t="n">
        <f aca="false">Z1_3!M19</f>
        <v>0</v>
      </c>
      <c r="P27" s="20" t="n">
        <f aca="false">[35]1_3!Q27</f>
        <v>0</v>
      </c>
      <c r="Q27" s="20" t="n">
        <f aca="false">SUM(M27+O27)</f>
        <v>0</v>
      </c>
      <c r="R27" s="21"/>
      <c r="S27" s="22"/>
      <c r="U27" s="22"/>
    </row>
    <row r="28" customFormat="false" ht="12" hidden="false" customHeight="true" outlineLevel="0" collapsed="false">
      <c r="A28" s="15" t="n">
        <v>19</v>
      </c>
      <c r="B28" s="16" t="s">
        <v>35</v>
      </c>
      <c r="C28" s="17" t="n">
        <f aca="false">[35]1_3!E28</f>
        <v>1928</v>
      </c>
      <c r="D28" s="17" t="n">
        <f aca="false">[35]1_3!F28</f>
        <v>1690</v>
      </c>
      <c r="E28" s="17" t="n">
        <f aca="false">Z1_3!C20</f>
        <v>1082</v>
      </c>
      <c r="F28" s="17" t="n">
        <f aca="false">Z1_3!D20</f>
        <v>459</v>
      </c>
      <c r="G28" s="17" t="n">
        <f aca="false">[35]1_3!H28</f>
        <v>10</v>
      </c>
      <c r="H28" s="17" t="n">
        <f aca="false">Z1_3!F20</f>
        <v>3</v>
      </c>
      <c r="I28" s="18" t="n">
        <f aca="false">[35]1_3!J28</f>
        <v>1938</v>
      </c>
      <c r="J28" s="18" t="n">
        <f aca="false">SUM(E28+H28)</f>
        <v>1085</v>
      </c>
      <c r="K28" s="23" t="n">
        <f aca="false">IF(I28=0,"0",J28/I28*100-100)</f>
        <v>-44.0144478844169</v>
      </c>
      <c r="L28" s="17" t="n">
        <f aca="false">[35]1_3!M28</f>
        <v>0</v>
      </c>
      <c r="M28" s="17" t="n">
        <f aca="false">Z1_3!K20</f>
        <v>0</v>
      </c>
      <c r="N28" s="17" t="n">
        <f aca="false">[35]1_3!O28</f>
        <v>0</v>
      </c>
      <c r="O28" s="17" t="n">
        <f aca="false">Z1_3!M20</f>
        <v>0</v>
      </c>
      <c r="P28" s="20" t="n">
        <f aca="false">[35]1_3!Q28</f>
        <v>0</v>
      </c>
      <c r="Q28" s="20" t="n">
        <f aca="false">SUM(M28+O28)</f>
        <v>0</v>
      </c>
      <c r="R28" s="21"/>
      <c r="S28" s="22"/>
      <c r="U28" s="22"/>
    </row>
    <row r="29" customFormat="false" ht="12" hidden="false" customHeight="true" outlineLevel="0" collapsed="false">
      <c r="A29" s="15" t="n">
        <v>20</v>
      </c>
      <c r="B29" s="16" t="s">
        <v>36</v>
      </c>
      <c r="C29" s="17" t="n">
        <f aca="false">[35]1_3!E29</f>
        <v>7681</v>
      </c>
      <c r="D29" s="17" t="n">
        <f aca="false">[35]1_3!F29</f>
        <v>6054</v>
      </c>
      <c r="E29" s="17" t="n">
        <f aca="false">Z1_3!C21</f>
        <v>4194</v>
      </c>
      <c r="F29" s="17" t="n">
        <f aca="false">Z1_3!D21</f>
        <v>2932</v>
      </c>
      <c r="G29" s="17" t="n">
        <f aca="false">[35]1_3!H29</f>
        <v>19</v>
      </c>
      <c r="H29" s="17" t="n">
        <f aca="false">Z1_3!F21</f>
        <v>17</v>
      </c>
      <c r="I29" s="18" t="n">
        <f aca="false">[35]1_3!J29</f>
        <v>7700</v>
      </c>
      <c r="J29" s="18" t="n">
        <f aca="false">SUM(E29+H29)</f>
        <v>4211</v>
      </c>
      <c r="K29" s="23" t="n">
        <f aca="false">IF(I29=0,"0",J29/I29*100-100)</f>
        <v>-45.3116883116883</v>
      </c>
      <c r="L29" s="17" t="n">
        <f aca="false">[35]1_3!M29</f>
        <v>5436</v>
      </c>
      <c r="M29" s="17" t="n">
        <f aca="false">Z1_3!K21</f>
        <v>4351</v>
      </c>
      <c r="N29" s="17" t="n">
        <f aca="false">[35]1_3!O29</f>
        <v>19</v>
      </c>
      <c r="O29" s="17" t="n">
        <f aca="false">Z1_3!M21</f>
        <v>16</v>
      </c>
      <c r="P29" s="20" t="n">
        <f aca="false">[35]1_3!Q29</f>
        <v>5455</v>
      </c>
      <c r="Q29" s="20" t="n">
        <f aca="false">SUM(M29+O29)</f>
        <v>4367</v>
      </c>
      <c r="R29" s="21" t="n">
        <f aca="false">SUM(Q29/P29*100-100)</f>
        <v>-19.9450045829514</v>
      </c>
      <c r="S29" s="22"/>
      <c r="U29" s="22"/>
    </row>
    <row r="30" customFormat="false" ht="12" hidden="false" customHeight="true" outlineLevel="0" collapsed="false">
      <c r="A30" s="15" t="n">
        <v>21</v>
      </c>
      <c r="B30" s="16" t="s">
        <v>37</v>
      </c>
      <c r="C30" s="17" t="n">
        <f aca="false">[35]1_3!E30</f>
        <v>2117</v>
      </c>
      <c r="D30" s="17" t="n">
        <f aca="false">[35]1_3!F30</f>
        <v>1836</v>
      </c>
      <c r="E30" s="17" t="n">
        <f aca="false">Z1_3!C22</f>
        <v>1005</v>
      </c>
      <c r="F30" s="17" t="n">
        <f aca="false">Z1_3!D22</f>
        <v>661</v>
      </c>
      <c r="G30" s="17" t="n">
        <f aca="false">[35]1_3!H30</f>
        <v>17</v>
      </c>
      <c r="H30" s="17" t="n">
        <f aca="false">Z1_3!F22</f>
        <v>14</v>
      </c>
      <c r="I30" s="18" t="n">
        <f aca="false">[35]1_3!J30</f>
        <v>2134</v>
      </c>
      <c r="J30" s="18" t="n">
        <f aca="false">SUM(E30+H30)</f>
        <v>1019</v>
      </c>
      <c r="K30" s="23" t="n">
        <f aca="false">IF(I30=0,"0",J30/I30*100-100)</f>
        <v>-52.2492970946579</v>
      </c>
      <c r="L30" s="17" t="n">
        <f aca="false">[35]1_3!M30</f>
        <v>0</v>
      </c>
      <c r="M30" s="17" t="n">
        <f aca="false">Z1_3!K22</f>
        <v>0</v>
      </c>
      <c r="N30" s="17" t="n">
        <f aca="false">[35]1_3!O30</f>
        <v>0</v>
      </c>
      <c r="O30" s="17" t="n">
        <f aca="false">Z1_3!M22</f>
        <v>0</v>
      </c>
      <c r="P30" s="20" t="n">
        <f aca="false">[35]1_3!Q30</f>
        <v>0</v>
      </c>
      <c r="Q30" s="20" t="n">
        <f aca="false">SUM(M30+O30)</f>
        <v>0</v>
      </c>
      <c r="R30" s="21"/>
      <c r="S30" s="22"/>
      <c r="U30" s="22"/>
    </row>
    <row r="31" customFormat="false" ht="12" hidden="false" customHeight="true" outlineLevel="0" collapsed="false">
      <c r="A31" s="15" t="n">
        <v>22</v>
      </c>
      <c r="B31" s="16" t="s">
        <v>38</v>
      </c>
      <c r="C31" s="17" t="n">
        <f aca="false">[35]1_3!E31</f>
        <v>2906</v>
      </c>
      <c r="D31" s="17" t="n">
        <f aca="false">[35]1_3!F31</f>
        <v>2288</v>
      </c>
      <c r="E31" s="17" t="n">
        <f aca="false">Z1_3!C23</f>
        <v>1400</v>
      </c>
      <c r="F31" s="17" t="n">
        <f aca="false">Z1_3!D23</f>
        <v>879</v>
      </c>
      <c r="G31" s="17" t="n">
        <f aca="false">[35]1_3!H31</f>
        <v>13</v>
      </c>
      <c r="H31" s="17" t="n">
        <f aca="false">Z1_3!F23</f>
        <v>20</v>
      </c>
      <c r="I31" s="18" t="n">
        <f aca="false">[35]1_3!J31</f>
        <v>2919</v>
      </c>
      <c r="J31" s="18" t="n">
        <f aca="false">SUM(E31+H31)</f>
        <v>1420</v>
      </c>
      <c r="K31" s="23" t="n">
        <f aca="false">IF(I31=0,"0",J31/I31*100-100)</f>
        <v>-51.3532031517643</v>
      </c>
      <c r="L31" s="17" t="n">
        <f aca="false">[35]1_3!M31</f>
        <v>0</v>
      </c>
      <c r="M31" s="17" t="n">
        <f aca="false">Z1_3!K23</f>
        <v>0</v>
      </c>
      <c r="N31" s="17" t="n">
        <f aca="false">[35]1_3!O31</f>
        <v>0</v>
      </c>
      <c r="O31" s="17" t="n">
        <f aca="false">Z1_3!M23</f>
        <v>0</v>
      </c>
      <c r="P31" s="20" t="n">
        <f aca="false">[35]1_3!Q31</f>
        <v>0</v>
      </c>
      <c r="Q31" s="20" t="n">
        <f aca="false">SUM(M31+O31)</f>
        <v>0</v>
      </c>
      <c r="R31" s="21"/>
      <c r="S31" s="22"/>
      <c r="U31" s="22"/>
    </row>
    <row r="32" customFormat="false" ht="12" hidden="false" customHeight="true" outlineLevel="0" collapsed="false">
      <c r="A32" s="15" t="n">
        <v>23</v>
      </c>
      <c r="B32" s="16" t="s">
        <v>39</v>
      </c>
      <c r="C32" s="17" t="n">
        <f aca="false">[35]1_3!E32</f>
        <v>1684</v>
      </c>
      <c r="D32" s="17" t="n">
        <f aca="false">[35]1_3!F32</f>
        <v>1441</v>
      </c>
      <c r="E32" s="17" t="n">
        <f aca="false">Z1_3!C24</f>
        <v>948</v>
      </c>
      <c r="F32" s="17" t="n">
        <f aca="false">Z1_3!D24</f>
        <v>647</v>
      </c>
      <c r="G32" s="17" t="n">
        <f aca="false">[35]1_3!H32</f>
        <v>21</v>
      </c>
      <c r="H32" s="17" t="n">
        <f aca="false">Z1_3!F24</f>
        <v>11</v>
      </c>
      <c r="I32" s="18" t="n">
        <f aca="false">[35]1_3!J32</f>
        <v>1705</v>
      </c>
      <c r="J32" s="18" t="n">
        <f aca="false">SUM(E32+H32)</f>
        <v>959</v>
      </c>
      <c r="K32" s="23" t="n">
        <f aca="false">IF(I32=0,"0",J32/I32*100-100)</f>
        <v>-43.7536656891496</v>
      </c>
      <c r="L32" s="17" t="n">
        <f aca="false">[35]1_3!M32</f>
        <v>0</v>
      </c>
      <c r="M32" s="17" t="n">
        <f aca="false">Z1_3!K24</f>
        <v>0</v>
      </c>
      <c r="N32" s="17" t="n">
        <f aca="false">[35]1_3!O32</f>
        <v>0</v>
      </c>
      <c r="O32" s="17" t="n">
        <f aca="false">Z1_3!M24</f>
        <v>0</v>
      </c>
      <c r="P32" s="20" t="n">
        <f aca="false">[35]1_3!Q32</f>
        <v>0</v>
      </c>
      <c r="Q32" s="20" t="n">
        <f aca="false">SUM(M32+O32)</f>
        <v>0</v>
      </c>
      <c r="R32" s="21"/>
      <c r="S32" s="22"/>
      <c r="U32" s="22"/>
    </row>
    <row r="33" customFormat="false" ht="12" hidden="false" customHeight="true" outlineLevel="0" collapsed="false">
      <c r="A33" s="15" t="n">
        <v>24</v>
      </c>
      <c r="B33" s="16" t="s">
        <v>40</v>
      </c>
      <c r="C33" s="17" t="n">
        <f aca="false">[35]1_3!E33</f>
        <v>1596</v>
      </c>
      <c r="D33" s="17" t="n">
        <f aca="false">[35]1_3!F33</f>
        <v>1404</v>
      </c>
      <c r="E33" s="17" t="n">
        <f aca="false">Z1_3!C25</f>
        <v>512</v>
      </c>
      <c r="F33" s="17" t="n">
        <f aca="false">Z1_3!D25</f>
        <v>345</v>
      </c>
      <c r="G33" s="17" t="n">
        <f aca="false">[35]1_3!H33</f>
        <v>2</v>
      </c>
      <c r="H33" s="17" t="n">
        <f aca="false">Z1_3!F25</f>
        <v>2</v>
      </c>
      <c r="I33" s="18" t="n">
        <f aca="false">[35]1_3!J33</f>
        <v>1598</v>
      </c>
      <c r="J33" s="18" t="n">
        <f aca="false">SUM(E33+H33)</f>
        <v>514</v>
      </c>
      <c r="K33" s="23" t="n">
        <f aca="false">IF(I33=0,"0",J33/I33*100-100)</f>
        <v>-67.8347934918648</v>
      </c>
      <c r="L33" s="17" t="n">
        <f aca="false">[35]1_3!M33</f>
        <v>0</v>
      </c>
      <c r="M33" s="17" t="n">
        <f aca="false">Z1_3!K25</f>
        <v>0</v>
      </c>
      <c r="N33" s="17" t="n">
        <f aca="false">[35]1_3!O33</f>
        <v>0</v>
      </c>
      <c r="O33" s="17" t="n">
        <f aca="false">Z1_3!M25</f>
        <v>0</v>
      </c>
      <c r="P33" s="20" t="n">
        <f aca="false">[35]1_3!Q33</f>
        <v>0</v>
      </c>
      <c r="Q33" s="20" t="n">
        <f aca="false">SUM(M33+O33)</f>
        <v>0</v>
      </c>
      <c r="R33" s="21"/>
      <c r="S33" s="22"/>
      <c r="U33" s="22"/>
    </row>
    <row r="34" customFormat="false" ht="12" hidden="false" customHeight="true" outlineLevel="0" collapsed="false">
      <c r="A34" s="15" t="n">
        <v>25</v>
      </c>
      <c r="B34" s="16" t="s">
        <v>41</v>
      </c>
      <c r="C34" s="17" t="n">
        <f aca="false">[35]1_3!E34</f>
        <v>2186</v>
      </c>
      <c r="D34" s="17" t="n">
        <f aca="false">[35]1_3!F34</f>
        <v>1758</v>
      </c>
      <c r="E34" s="17" t="n">
        <f aca="false">Z1_3!C26</f>
        <v>1376</v>
      </c>
      <c r="F34" s="17" t="n">
        <f aca="false">Z1_3!D26</f>
        <v>845</v>
      </c>
      <c r="G34" s="17" t="n">
        <f aca="false">[35]1_3!H34</f>
        <v>5</v>
      </c>
      <c r="H34" s="17" t="n">
        <f aca="false">Z1_3!F26</f>
        <v>9</v>
      </c>
      <c r="I34" s="18" t="n">
        <f aca="false">[35]1_3!J34</f>
        <v>2191</v>
      </c>
      <c r="J34" s="18" t="n">
        <f aca="false">SUM(E34+H34)</f>
        <v>1385</v>
      </c>
      <c r="K34" s="23" t="n">
        <f aca="false">IF(I34=0,"0",J34/I34*100-100)</f>
        <v>-36.7868553172068</v>
      </c>
      <c r="L34" s="17" t="n">
        <f aca="false">[35]1_3!M34</f>
        <v>0</v>
      </c>
      <c r="M34" s="17" t="n">
        <f aca="false">Z1_3!K26</f>
        <v>0</v>
      </c>
      <c r="N34" s="17" t="n">
        <f aca="false">[35]1_3!O34</f>
        <v>0</v>
      </c>
      <c r="O34" s="17" t="n">
        <f aca="false">Z1_3!M26</f>
        <v>0</v>
      </c>
      <c r="P34" s="20" t="n">
        <f aca="false">[35]1_3!Q34</f>
        <v>0</v>
      </c>
      <c r="Q34" s="20" t="n">
        <f aca="false">SUM(M34+O34)</f>
        <v>0</v>
      </c>
      <c r="R34" s="21"/>
      <c r="S34" s="22"/>
      <c r="U34" s="22"/>
    </row>
    <row r="35" customFormat="false" ht="12" hidden="false" customHeight="true" outlineLevel="0" collapsed="false">
      <c r="A35" s="15" t="n">
        <v>26</v>
      </c>
      <c r="B35" s="16" t="s">
        <v>42</v>
      </c>
      <c r="C35" s="17" t="n">
        <f aca="false">[35]1_3!E35</f>
        <v>13330</v>
      </c>
      <c r="D35" s="17" t="n">
        <f aca="false">[35]1_3!F35</f>
        <v>11037</v>
      </c>
      <c r="E35" s="17" t="n">
        <f aca="false">Z1_3!C27</f>
        <v>10754</v>
      </c>
      <c r="F35" s="17" t="n">
        <f aca="false">Z1_3!D27</f>
        <v>7698</v>
      </c>
      <c r="G35" s="17" t="n">
        <f aca="false">[35]1_3!H35</f>
        <v>84</v>
      </c>
      <c r="H35" s="17" t="n">
        <f aca="false">Z1_3!F27</f>
        <v>51</v>
      </c>
      <c r="I35" s="18" t="n">
        <f aca="false">[35]1_3!J35</f>
        <v>13414</v>
      </c>
      <c r="J35" s="18" t="n">
        <f aca="false">SUM(E35+H35)</f>
        <v>10805</v>
      </c>
      <c r="K35" s="23" t="n">
        <f aca="false">IF(I35=0,"0",J35/I35*100-100)</f>
        <v>-19.449828537349</v>
      </c>
      <c r="L35" s="17" t="n">
        <f aca="false">[35]1_3!M19</f>
        <v>12258</v>
      </c>
      <c r="M35" s="17" t="n">
        <f aca="false">Z1_3!K27</f>
        <v>8975</v>
      </c>
      <c r="N35" s="17" t="n">
        <f aca="false">[35]1_3!O19</f>
        <v>24</v>
      </c>
      <c r="O35" s="17" t="n">
        <f aca="false">Z1_3!M27</f>
        <v>30</v>
      </c>
      <c r="P35" s="20" t="n">
        <f aca="false">[35]1_3!Q19</f>
        <v>12282</v>
      </c>
      <c r="Q35" s="20" t="n">
        <f aca="false">SUM(M35+O35)</f>
        <v>9005</v>
      </c>
      <c r="R35" s="21" t="n">
        <f aca="false">SUM(Q35/P35*100-100)</f>
        <v>-26.6813222602182</v>
      </c>
      <c r="S35" s="22"/>
      <c r="U35" s="22"/>
    </row>
    <row r="36" customFormat="false" ht="12" hidden="false" customHeight="true" outlineLevel="0" collapsed="false">
      <c r="A36" s="15" t="n">
        <v>27</v>
      </c>
      <c r="B36" s="16" t="s">
        <v>43</v>
      </c>
      <c r="C36" s="17" t="n">
        <f aca="false">[35]1_3!E36</f>
        <v>0</v>
      </c>
      <c r="D36" s="17" t="n">
        <f aca="false">[35]1_3!F36</f>
        <v>0</v>
      </c>
      <c r="E36" s="17" t="n">
        <f aca="false">Z1_3!C28</f>
        <v>0</v>
      </c>
      <c r="F36" s="17" t="n">
        <f aca="false">Z1_3!D28</f>
        <v>0</v>
      </c>
      <c r="G36" s="17" t="n">
        <f aca="false">[35]1_3!H36</f>
        <v>0</v>
      </c>
      <c r="H36" s="17" t="n">
        <f aca="false">Z1_3!F28</f>
        <v>0</v>
      </c>
      <c r="I36" s="18" t="n">
        <f aca="false">[35]1_3!J36</f>
        <v>0</v>
      </c>
      <c r="J36" s="18" t="n">
        <f aca="false">SUM(E36+H36)</f>
        <v>0</v>
      </c>
      <c r="K36" s="23"/>
      <c r="L36" s="17" t="n">
        <f aca="false">[35]1_3!M36</f>
        <v>0</v>
      </c>
      <c r="M36" s="17" t="n">
        <f aca="false">Z1_3!K28</f>
        <v>0</v>
      </c>
      <c r="N36" s="17" t="n">
        <f aca="false">[35]1_3!O36</f>
        <v>0</v>
      </c>
      <c r="O36" s="17" t="n">
        <f aca="false">Z1_3!M28</f>
        <v>0</v>
      </c>
      <c r="P36" s="20" t="n">
        <f aca="false">[35]1_3!Q36</f>
        <v>0</v>
      </c>
      <c r="Q36" s="20" t="n">
        <f aca="false">SUM(M36+O36)</f>
        <v>0</v>
      </c>
      <c r="R36" s="21"/>
      <c r="S36" s="22"/>
      <c r="U36" s="22"/>
    </row>
    <row r="37" s="32" customFormat="true" ht="13.5" hidden="false" customHeight="true" outlineLevel="0" collapsed="false">
      <c r="A37" s="24"/>
      <c r="B37" s="25" t="s">
        <v>8</v>
      </c>
      <c r="C37" s="26" t="n">
        <f aca="false">[35]1_3!E37</f>
        <v>83207</v>
      </c>
      <c r="D37" s="26" t="n">
        <f aca="false">[35]1_3!F37</f>
        <v>68288</v>
      </c>
      <c r="E37" s="27" t="n">
        <f aca="false">SUM(E10:E36)</f>
        <v>56703</v>
      </c>
      <c r="F37" s="27" t="n">
        <f aca="false">SUM(F10:F36)</f>
        <v>32124</v>
      </c>
      <c r="G37" s="26" t="n">
        <f aca="false">[35]1_3!H37</f>
        <v>415</v>
      </c>
      <c r="H37" s="27" t="n">
        <f aca="false">SUM(H10:H36)</f>
        <v>280</v>
      </c>
      <c r="I37" s="27" t="n">
        <f aca="false">[35]1_3!J37</f>
        <v>83622</v>
      </c>
      <c r="J37" s="27" t="n">
        <f aca="false">SUM(J10:J36)</f>
        <v>56983</v>
      </c>
      <c r="K37" s="28" t="n">
        <f aca="false">IF(I37=0,"0",J37/I37*100-100)</f>
        <v>-31.8564492597642</v>
      </c>
      <c r="L37" s="26" t="n">
        <f aca="false">[35]1_3!M37</f>
        <v>49113</v>
      </c>
      <c r="M37" s="27" t="n">
        <f aca="false">SUM(M10:M36)</f>
        <v>35446</v>
      </c>
      <c r="N37" s="26" t="n">
        <f aca="false">[35]1_3!O37</f>
        <v>122</v>
      </c>
      <c r="O37" s="27" t="n">
        <f aca="false">SUM(O10:O36)</f>
        <v>97</v>
      </c>
      <c r="P37" s="29" t="n">
        <f aca="false">[35]1_3!Q37</f>
        <v>49235</v>
      </c>
      <c r="Q37" s="29" t="n">
        <f aca="false">SUM(M37+O37)</f>
        <v>35543</v>
      </c>
      <c r="R37" s="30" t="n">
        <f aca="false">SUM(Q37/P37*100-100)</f>
        <v>-27.8094851223723</v>
      </c>
      <c r="S37" s="31"/>
      <c r="U37" s="31"/>
    </row>
    <row r="40" customFormat="false" ht="12.75" hidden="false" customHeight="false" outlineLevel="0" collapsed="false">
      <c r="E40" s="33"/>
      <c r="F40" s="33"/>
      <c r="G40" s="33"/>
      <c r="H40" s="33"/>
      <c r="I40" s="33"/>
      <c r="J40" s="33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S1:IV65536 R6:R9 K1:K65536 A1:F39 G9:J39 L20:L65536 L9:L18 M9:M65536 N20:N65536 N9:N18 O9:O65536 Q9:Q65536 P9:P18 P20:P65536 A40:J65536">
    <cfRule type="cellIs" priority="2" operator="equal" aboveAverage="0" equalAverage="0" bottom="0" percent="0" rank="0" text="" dxfId="0">
      <formula>0</formula>
    </cfRule>
  </conditionalFormatting>
  <conditionalFormatting sqref="R23:R65536 R10:R21 R2:R5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4</v>
      </c>
      <c r="B1" s="34" t="s">
        <v>45</v>
      </c>
      <c r="C1" s="34" t="s">
        <v>46</v>
      </c>
      <c r="D1" s="34" t="s">
        <v>47</v>
      </c>
      <c r="E1" s="34" t="s">
        <v>48</v>
      </c>
      <c r="F1" s="34" t="s">
        <v>49</v>
      </c>
      <c r="G1" s="34" t="s">
        <v>50</v>
      </c>
      <c r="H1" s="34" t="s">
        <v>51</v>
      </c>
      <c r="I1" s="34" t="s">
        <v>52</v>
      </c>
      <c r="J1" s="34" t="s">
        <v>53</v>
      </c>
      <c r="K1" s="34" t="s">
        <v>54</v>
      </c>
      <c r="L1" s="34" t="s">
        <v>55</v>
      </c>
      <c r="M1" s="34" t="s">
        <v>56</v>
      </c>
      <c r="N1" s="34" t="s">
        <v>57</v>
      </c>
      <c r="O1" s="34" t="s">
        <v>58</v>
      </c>
    </row>
    <row r="2" customFormat="false" ht="12.75" hidden="false" customHeight="false" outlineLevel="0" collapsed="false">
      <c r="A2" s="34" t="n">
        <v>0</v>
      </c>
      <c r="B2" s="34" t="n">
        <v>0</v>
      </c>
      <c r="C2" s="34" t="n">
        <v>0</v>
      </c>
      <c r="D2" s="34" t="n">
        <v>0</v>
      </c>
      <c r="E2" s="34" t="n">
        <v>0</v>
      </c>
      <c r="F2" s="34" t="n">
        <v>0</v>
      </c>
      <c r="G2" s="34" t="n">
        <v>0</v>
      </c>
      <c r="H2" s="34" t="n">
        <v>0</v>
      </c>
      <c r="I2" s="34" t="n">
        <v>0</v>
      </c>
      <c r="J2" s="34" t="n">
        <v>0</v>
      </c>
      <c r="K2" s="34" t="n">
        <v>0</v>
      </c>
      <c r="L2" s="34" t="n">
        <v>0</v>
      </c>
      <c r="M2" s="34" t="n">
        <v>0</v>
      </c>
      <c r="N2" s="34" t="n">
        <v>0</v>
      </c>
    </row>
    <row r="3" customFormat="false" ht="12.75" hidden="false" customHeight="false" outlineLevel="0" collapsed="false">
      <c r="A3" s="34" t="n">
        <v>0</v>
      </c>
      <c r="B3" s="34" t="n">
        <v>0</v>
      </c>
      <c r="C3" s="34" t="n">
        <v>1258</v>
      </c>
      <c r="D3" s="34" t="n">
        <v>887</v>
      </c>
      <c r="E3" s="34" t="n">
        <v>0</v>
      </c>
      <c r="F3" s="34" t="n">
        <v>4</v>
      </c>
      <c r="G3" s="34" t="n">
        <v>0</v>
      </c>
      <c r="H3" s="34" t="n">
        <v>0</v>
      </c>
      <c r="I3" s="34" t="n">
        <v>0</v>
      </c>
      <c r="J3" s="34" t="n">
        <v>0</v>
      </c>
      <c r="K3" s="34" t="n">
        <v>2229</v>
      </c>
      <c r="L3" s="34" t="n">
        <v>1262</v>
      </c>
      <c r="M3" s="34" t="n">
        <v>7</v>
      </c>
      <c r="N3" s="34" t="n">
        <v>0</v>
      </c>
    </row>
    <row r="4" customFormat="false" ht="12.75" hidden="false" customHeight="false" outlineLevel="0" collapsed="false">
      <c r="A4" s="34" t="n">
        <v>0</v>
      </c>
      <c r="B4" s="34" t="n">
        <v>0</v>
      </c>
      <c r="C4" s="34" t="n">
        <v>1260</v>
      </c>
      <c r="D4" s="34" t="n">
        <v>725</v>
      </c>
      <c r="E4" s="34" t="n">
        <v>0</v>
      </c>
      <c r="F4" s="34" t="n">
        <v>4</v>
      </c>
      <c r="G4" s="34" t="n">
        <v>0</v>
      </c>
      <c r="H4" s="34" t="n">
        <v>0</v>
      </c>
      <c r="I4" s="34" t="n">
        <v>0</v>
      </c>
      <c r="J4" s="34" t="n">
        <v>0</v>
      </c>
      <c r="K4" s="34" t="n">
        <v>0</v>
      </c>
      <c r="L4" s="34" t="n">
        <v>1264</v>
      </c>
      <c r="M4" s="34" t="n">
        <v>0</v>
      </c>
      <c r="N4" s="34" t="n">
        <v>0</v>
      </c>
    </row>
    <row r="5" customFormat="false" ht="12.75" hidden="false" customHeight="false" outlineLevel="0" collapsed="false">
      <c r="A5" s="34" t="n">
        <v>0</v>
      </c>
      <c r="B5" s="34" t="n">
        <v>0</v>
      </c>
      <c r="C5" s="34" t="n">
        <v>5604</v>
      </c>
      <c r="D5" s="34" t="n">
        <v>2657</v>
      </c>
      <c r="E5" s="34" t="n">
        <v>0</v>
      </c>
      <c r="F5" s="34" t="n">
        <v>22</v>
      </c>
      <c r="G5" s="34" t="n">
        <v>0</v>
      </c>
      <c r="H5" s="34" t="n">
        <v>0</v>
      </c>
      <c r="I5" s="34" t="n">
        <v>0</v>
      </c>
      <c r="J5" s="34" t="n">
        <v>0</v>
      </c>
      <c r="K5" s="34" t="n">
        <v>5583</v>
      </c>
      <c r="L5" s="34" t="n">
        <v>5626</v>
      </c>
      <c r="M5" s="34" t="n">
        <v>11</v>
      </c>
      <c r="N5" s="34" t="n">
        <v>0</v>
      </c>
    </row>
    <row r="6" customFormat="false" ht="12.75" hidden="false" customHeight="false" outlineLevel="0" collapsed="false">
      <c r="A6" s="34" t="n">
        <v>0</v>
      </c>
      <c r="B6" s="34" t="n">
        <v>0</v>
      </c>
      <c r="C6" s="34" t="n">
        <v>3088</v>
      </c>
      <c r="D6" s="34" t="n">
        <v>1024</v>
      </c>
      <c r="E6" s="34" t="n">
        <v>0</v>
      </c>
      <c r="F6" s="34" t="n">
        <v>9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1741</v>
      </c>
      <c r="L6" s="34" t="n">
        <v>3097</v>
      </c>
      <c r="M6" s="34" t="n">
        <v>3</v>
      </c>
      <c r="N6" s="34" t="n">
        <v>0</v>
      </c>
    </row>
    <row r="7" customFormat="false" ht="12.75" hidden="false" customHeight="false" outlineLevel="0" collapsed="false">
      <c r="A7" s="34" t="n">
        <v>0</v>
      </c>
      <c r="B7" s="34" t="n">
        <v>0</v>
      </c>
      <c r="C7" s="34" t="n">
        <v>1859</v>
      </c>
      <c r="D7" s="34" t="n">
        <v>817</v>
      </c>
      <c r="E7" s="34" t="n">
        <v>0</v>
      </c>
      <c r="F7" s="34" t="n">
        <v>7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3715</v>
      </c>
      <c r="L7" s="34" t="n">
        <v>1866</v>
      </c>
      <c r="M7" s="34" t="n">
        <v>6</v>
      </c>
      <c r="N7" s="34" t="n">
        <v>0</v>
      </c>
    </row>
    <row r="8" customFormat="false" ht="12.75" hidden="false" customHeight="false" outlineLevel="0" collapsed="false">
      <c r="A8" s="34" t="n">
        <v>0</v>
      </c>
      <c r="B8" s="34" t="n">
        <v>0</v>
      </c>
      <c r="C8" s="34" t="n">
        <v>1159</v>
      </c>
      <c r="D8" s="34" t="n">
        <v>457</v>
      </c>
      <c r="E8" s="34" t="n">
        <v>0</v>
      </c>
      <c r="F8" s="34" t="n">
        <v>7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1166</v>
      </c>
      <c r="M8" s="34" t="n">
        <v>0</v>
      </c>
      <c r="N8" s="34" t="n">
        <v>0</v>
      </c>
    </row>
    <row r="9" customFormat="false" ht="12.75" hidden="false" customHeight="false" outlineLevel="0" collapsed="false">
      <c r="A9" s="34" t="n">
        <v>0</v>
      </c>
      <c r="B9" s="34" t="n">
        <v>0</v>
      </c>
      <c r="C9" s="34" t="n">
        <v>2406</v>
      </c>
      <c r="D9" s="34" t="n">
        <v>1500</v>
      </c>
      <c r="E9" s="34" t="n">
        <v>0</v>
      </c>
      <c r="F9" s="34" t="n">
        <v>14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2420</v>
      </c>
      <c r="M9" s="34" t="n">
        <v>0</v>
      </c>
      <c r="N9" s="34" t="n">
        <v>0</v>
      </c>
    </row>
    <row r="10" customFormat="false" ht="12.75" hidden="false" customHeight="false" outlineLevel="0" collapsed="false">
      <c r="A10" s="34" t="n">
        <v>0</v>
      </c>
      <c r="B10" s="34" t="n">
        <v>0</v>
      </c>
      <c r="C10" s="34" t="n">
        <v>1005</v>
      </c>
      <c r="D10" s="34" t="n">
        <v>447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1005</v>
      </c>
      <c r="M10" s="34" t="n">
        <v>0</v>
      </c>
      <c r="N10" s="34" t="n">
        <v>0</v>
      </c>
    </row>
    <row r="11" customFormat="false" ht="12.75" hidden="false" customHeight="false" outlineLevel="0" collapsed="false">
      <c r="A11" s="34" t="n">
        <v>0</v>
      </c>
      <c r="B11" s="34" t="n">
        <v>0</v>
      </c>
      <c r="C11" s="34" t="n">
        <v>2769</v>
      </c>
      <c r="D11" s="34" t="n">
        <v>1427</v>
      </c>
      <c r="E11" s="34" t="n">
        <v>0</v>
      </c>
      <c r="F11" s="34" t="n">
        <v>7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2776</v>
      </c>
      <c r="M11" s="34" t="n">
        <v>0</v>
      </c>
      <c r="N11" s="34" t="n">
        <v>0</v>
      </c>
    </row>
    <row r="12" customFormat="false" ht="12.75" hidden="false" customHeight="false" outlineLevel="0" collapsed="false">
      <c r="A12" s="34" t="n">
        <v>0</v>
      </c>
      <c r="B12" s="34" t="n">
        <v>0</v>
      </c>
      <c r="C12" s="34" t="n">
        <v>1019</v>
      </c>
      <c r="D12" s="34" t="n">
        <v>599</v>
      </c>
      <c r="E12" s="34" t="n">
        <v>0</v>
      </c>
      <c r="F12" s="34" t="n">
        <v>6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1025</v>
      </c>
      <c r="M12" s="34" t="n">
        <v>0</v>
      </c>
      <c r="N12" s="34" t="n">
        <v>0</v>
      </c>
    </row>
    <row r="13" customFormat="false" ht="12.75" hidden="false" customHeight="false" outlineLevel="0" collapsed="false">
      <c r="A13" s="34" t="n">
        <v>0</v>
      </c>
      <c r="B13" s="34" t="n">
        <v>0</v>
      </c>
      <c r="C13" s="34" t="n">
        <v>1409</v>
      </c>
      <c r="D13" s="34" t="n">
        <v>537</v>
      </c>
      <c r="E13" s="34" t="n">
        <v>0</v>
      </c>
      <c r="F13" s="34" t="n">
        <v>13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1422</v>
      </c>
      <c r="M13" s="34" t="n">
        <v>0</v>
      </c>
      <c r="N13" s="34" t="n">
        <v>0</v>
      </c>
    </row>
    <row r="14" customFormat="false" ht="12.75" hidden="false" customHeight="false" outlineLevel="0" collapsed="false">
      <c r="A14" s="34" t="n">
        <v>0</v>
      </c>
      <c r="B14" s="34" t="n">
        <v>0</v>
      </c>
      <c r="C14" s="34" t="n">
        <v>3602</v>
      </c>
      <c r="D14" s="34" t="n">
        <v>1533</v>
      </c>
      <c r="E14" s="34" t="n">
        <v>0</v>
      </c>
      <c r="F14" s="34" t="n">
        <v>15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4666</v>
      </c>
      <c r="L14" s="34" t="n">
        <v>3617</v>
      </c>
      <c r="M14" s="34" t="n">
        <v>15</v>
      </c>
      <c r="N14" s="34" t="n">
        <v>0</v>
      </c>
    </row>
    <row r="15" customFormat="false" ht="12.75" hidden="false" customHeight="false" outlineLevel="0" collapsed="false">
      <c r="A15" s="34" t="n">
        <v>0</v>
      </c>
      <c r="B15" s="34" t="n">
        <v>0</v>
      </c>
      <c r="C15" s="34" t="n">
        <v>1524</v>
      </c>
      <c r="D15" s="34" t="n">
        <v>954</v>
      </c>
      <c r="E15" s="34" t="n">
        <v>0</v>
      </c>
      <c r="F15" s="34" t="n">
        <v>6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1530</v>
      </c>
      <c r="M15" s="34" t="n">
        <v>0</v>
      </c>
      <c r="N15" s="34" t="n">
        <v>0</v>
      </c>
    </row>
    <row r="16" customFormat="false" ht="12.75" hidden="false" customHeight="false" outlineLevel="0" collapsed="false">
      <c r="A16" s="34" t="n">
        <v>0</v>
      </c>
      <c r="B16" s="34" t="n">
        <v>0</v>
      </c>
      <c r="C16" s="34" t="n">
        <v>3755</v>
      </c>
      <c r="D16" s="34" t="n">
        <v>1882</v>
      </c>
      <c r="E16" s="34" t="n">
        <v>0</v>
      </c>
      <c r="F16" s="34" t="n">
        <v>2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4186</v>
      </c>
      <c r="L16" s="34" t="n">
        <v>3775</v>
      </c>
      <c r="M16" s="34" t="n">
        <v>9</v>
      </c>
      <c r="N16" s="34" t="n">
        <v>0</v>
      </c>
    </row>
    <row r="17" customFormat="false" ht="12.75" hidden="false" customHeight="false" outlineLevel="0" collapsed="false">
      <c r="A17" s="34" t="n">
        <v>0</v>
      </c>
      <c r="B17" s="34" t="n">
        <v>0</v>
      </c>
      <c r="C17" s="34" t="n">
        <v>1172</v>
      </c>
      <c r="D17" s="34" t="n">
        <v>832</v>
      </c>
      <c r="E17" s="34" t="n">
        <v>0</v>
      </c>
      <c r="F17" s="34" t="n">
        <v>8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1180</v>
      </c>
      <c r="M17" s="34" t="n">
        <v>0</v>
      </c>
      <c r="N17" s="34" t="n">
        <v>0</v>
      </c>
    </row>
    <row r="18" customFormat="false" ht="12.75" hidden="false" customHeight="false" outlineLevel="0" collapsed="false">
      <c r="A18" s="34" t="n">
        <v>0</v>
      </c>
      <c r="B18" s="34" t="n">
        <v>0</v>
      </c>
      <c r="C18" s="34" t="n">
        <v>1574</v>
      </c>
      <c r="D18" s="34" t="n">
        <v>691</v>
      </c>
      <c r="E18" s="34" t="n">
        <v>0</v>
      </c>
      <c r="F18" s="34" t="n">
        <v>5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1579</v>
      </c>
      <c r="M18" s="34" t="n">
        <v>0</v>
      </c>
      <c r="N18" s="34" t="n">
        <v>0</v>
      </c>
    </row>
    <row r="19" customFormat="false" ht="12.75" hidden="false" customHeight="false" outlineLevel="0" collapsed="false">
      <c r="A19" s="34" t="n">
        <v>0</v>
      </c>
      <c r="B19" s="34" t="n">
        <v>0</v>
      </c>
      <c r="C19" s="34" t="n">
        <v>969</v>
      </c>
      <c r="D19" s="34" t="n">
        <v>689</v>
      </c>
      <c r="E19" s="34" t="n">
        <v>0</v>
      </c>
      <c r="F19" s="34" t="n">
        <v>6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975</v>
      </c>
      <c r="M19" s="34" t="n">
        <v>0</v>
      </c>
      <c r="N19" s="34" t="n">
        <v>0</v>
      </c>
    </row>
    <row r="20" customFormat="false" ht="12.75" hidden="false" customHeight="false" outlineLevel="0" collapsed="false">
      <c r="A20" s="34" t="n">
        <v>0</v>
      </c>
      <c r="B20" s="34" t="n">
        <v>0</v>
      </c>
      <c r="C20" s="34" t="n">
        <v>1082</v>
      </c>
      <c r="D20" s="34" t="n">
        <v>459</v>
      </c>
      <c r="E20" s="34" t="n">
        <v>0</v>
      </c>
      <c r="F20" s="34" t="n">
        <v>3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1085</v>
      </c>
      <c r="M20" s="34" t="n">
        <v>0</v>
      </c>
      <c r="N20" s="34" t="n">
        <v>0</v>
      </c>
    </row>
    <row r="21" customFormat="false" ht="12.75" hidden="false" customHeight="false" outlineLevel="0" collapsed="false">
      <c r="A21" s="34" t="n">
        <v>0</v>
      </c>
      <c r="B21" s="34" t="n">
        <v>0</v>
      </c>
      <c r="C21" s="34" t="n">
        <v>4194</v>
      </c>
      <c r="D21" s="34" t="n">
        <v>2932</v>
      </c>
      <c r="E21" s="34" t="n">
        <v>0</v>
      </c>
      <c r="F21" s="34" t="n">
        <v>17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4351</v>
      </c>
      <c r="L21" s="34" t="n">
        <v>4211</v>
      </c>
      <c r="M21" s="34" t="n">
        <v>16</v>
      </c>
      <c r="N21" s="34" t="n">
        <v>0</v>
      </c>
    </row>
    <row r="22" customFormat="false" ht="12.75" hidden="false" customHeight="false" outlineLevel="0" collapsed="false">
      <c r="A22" s="34" t="n">
        <v>0</v>
      </c>
      <c r="B22" s="34" t="n">
        <v>0</v>
      </c>
      <c r="C22" s="34" t="n">
        <v>1005</v>
      </c>
      <c r="D22" s="34" t="n">
        <v>661</v>
      </c>
      <c r="E22" s="34" t="n">
        <v>0</v>
      </c>
      <c r="F22" s="34" t="n">
        <v>14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1019</v>
      </c>
      <c r="M22" s="34" t="n">
        <v>0</v>
      </c>
      <c r="N22" s="34" t="n">
        <v>0</v>
      </c>
    </row>
    <row r="23" customFormat="false" ht="12.75" hidden="false" customHeight="false" outlineLevel="0" collapsed="false">
      <c r="A23" s="34" t="n">
        <v>0</v>
      </c>
      <c r="B23" s="34" t="n">
        <v>0</v>
      </c>
      <c r="C23" s="34" t="n">
        <v>1400</v>
      </c>
      <c r="D23" s="34" t="n">
        <v>879</v>
      </c>
      <c r="E23" s="34" t="n">
        <v>0</v>
      </c>
      <c r="F23" s="34" t="n">
        <v>2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1420</v>
      </c>
      <c r="M23" s="34" t="n">
        <v>0</v>
      </c>
      <c r="N23" s="34" t="n">
        <v>0</v>
      </c>
    </row>
    <row r="24" customFormat="false" ht="12.75" hidden="false" customHeight="false" outlineLevel="0" collapsed="false">
      <c r="A24" s="34" t="n">
        <v>0</v>
      </c>
      <c r="B24" s="34" t="n">
        <v>0</v>
      </c>
      <c r="C24" s="34" t="n">
        <v>948</v>
      </c>
      <c r="D24" s="34" t="n">
        <v>647</v>
      </c>
      <c r="E24" s="34" t="n">
        <v>0</v>
      </c>
      <c r="F24" s="34" t="n">
        <v>11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959</v>
      </c>
      <c r="M24" s="34" t="n">
        <v>0</v>
      </c>
      <c r="N24" s="34" t="n">
        <v>0</v>
      </c>
    </row>
    <row r="25" customFormat="false" ht="12.75" hidden="false" customHeight="false" outlineLevel="0" collapsed="false">
      <c r="A25" s="34" t="n">
        <v>0</v>
      </c>
      <c r="B25" s="34" t="n">
        <v>0</v>
      </c>
      <c r="C25" s="34" t="n">
        <v>512</v>
      </c>
      <c r="D25" s="34" t="n">
        <v>345</v>
      </c>
      <c r="E25" s="34" t="n">
        <v>0</v>
      </c>
      <c r="F25" s="34" t="n">
        <v>2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514</v>
      </c>
      <c r="M25" s="34" t="n">
        <v>0</v>
      </c>
      <c r="N25" s="34" t="n">
        <v>0</v>
      </c>
    </row>
    <row r="26" customFormat="false" ht="12.75" hidden="false" customHeight="false" outlineLevel="0" collapsed="false">
      <c r="A26" s="34" t="n">
        <v>0</v>
      </c>
      <c r="B26" s="34" t="n">
        <v>0</v>
      </c>
      <c r="C26" s="34" t="n">
        <v>1376</v>
      </c>
      <c r="D26" s="34" t="n">
        <v>845</v>
      </c>
      <c r="E26" s="34" t="n">
        <v>0</v>
      </c>
      <c r="F26" s="34" t="n">
        <v>9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1385</v>
      </c>
      <c r="M26" s="34" t="n">
        <v>0</v>
      </c>
      <c r="N26" s="34" t="n">
        <v>0</v>
      </c>
    </row>
    <row r="27" customFormat="false" ht="12.75" hidden="false" customHeight="false" outlineLevel="0" collapsed="false">
      <c r="A27" s="34" t="n">
        <v>0</v>
      </c>
      <c r="B27" s="34" t="n">
        <v>0</v>
      </c>
      <c r="C27" s="34" t="n">
        <v>10754</v>
      </c>
      <c r="D27" s="34" t="n">
        <v>7698</v>
      </c>
      <c r="E27" s="34" t="n">
        <v>0</v>
      </c>
      <c r="F27" s="34" t="n">
        <v>51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8975</v>
      </c>
      <c r="L27" s="34" t="n">
        <v>10805</v>
      </c>
      <c r="M27" s="34" t="n">
        <v>30</v>
      </c>
      <c r="N27" s="34" t="n">
        <v>0</v>
      </c>
    </row>
    <row r="28" customFormat="false" ht="12.75" hidden="false" customHeight="false" outlineLevel="0" collapsed="false">
      <c r="A28" s="34" t="n">
        <v>0</v>
      </c>
      <c r="B28" s="34" t="n"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3-07-26T11:20:27Z</cp:lastPrinted>
  <dcterms:modified xsi:type="dcterms:W3CDTF">2016-08-10T14:26:50Z</dcterms:modified>
  <cp:revision>0</cp:revision>
  <dc:subject/>
  <dc:title/>
</cp:coreProperties>
</file>