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1" sheetId="1" state="visible" r:id="rId2"/>
  </sheets>
  <definedNames>
    <definedName function="false" hidden="false" localSheetId="0" name="_xlnm.Print_Area" vbProcedure="false">10_1!$A$1:$L$38</definedName>
    <definedName function="false" hidden="false" name="Z_СоответствиеК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Таблиця 10.1</t>
  </si>
  <si>
    <t xml:space="preserve">Якість розгляду господарських справ місцевими господарськими судами</t>
  </si>
  <si>
    <t xml:space="preserve">№ з/п</t>
  </si>
  <si>
    <t xml:space="preserve">Область
(регіон)</t>
  </si>
  <si>
    <t xml:space="preserve">Розглянуто місцевими господарськими судами справ </t>
  </si>
  <si>
    <t xml:space="preserve">Переглянуто справ апеляційним судом</t>
  </si>
  <si>
    <t xml:space="preserve">Усього </t>
  </si>
  <si>
    <t xml:space="preserve">з  них кількість справ, у яких змінено та скасовано судові акти</t>
  </si>
  <si>
    <t xml:space="preserve">%,
 питома вага*</t>
  </si>
  <si>
    <t xml:space="preserve">А</t>
  </si>
  <si>
    <t xml:space="preserve">Б</t>
  </si>
  <si>
    <t xml:space="preserve">АРК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до числа рішень, винесених місцевими господарськими суд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tat_2003 newперша" xfId="20"/>
    <cellStyle name="Обычный_Касація - звіт (розділи І, ІІ, ІІІ) new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N39" activeCellId="0" sqref="N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1.28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false" hidden="false" outlineLevel="0" max="5" min="5" style="1" width="9.14"/>
    <col collapsed="false" customWidth="true" hidden="false" outlineLevel="0" max="6" min="6" style="1" width="8.14"/>
    <col collapsed="false" customWidth="false" hidden="false" outlineLevel="0" max="7" min="7" style="1" width="9.14"/>
    <col collapsed="false" customWidth="true" hidden="false" outlineLevel="0" max="8" min="8" style="1" width="8.56"/>
    <col collapsed="false" customWidth="true" hidden="false" outlineLevel="0" max="9" min="9" style="1" width="7.85"/>
    <col collapsed="false" customWidth="true" hidden="false" outlineLevel="0" max="10" min="10" style="1" width="8.28"/>
    <col collapsed="false" customWidth="true" hidden="false" outlineLevel="0" max="11" min="11" style="1" width="7.85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L1" s="2" t="s">
        <v>0</v>
      </c>
    </row>
    <row r="2" customFormat="false" ht="21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22.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 t="s">
        <v>5</v>
      </c>
      <c r="F3" s="6"/>
      <c r="G3" s="6"/>
      <c r="H3" s="6"/>
      <c r="I3" s="6"/>
      <c r="J3" s="6"/>
      <c r="K3" s="6"/>
      <c r="L3" s="6"/>
    </row>
    <row r="4" s="7" customFormat="true" ht="33" hidden="false" customHeight="true" outlineLevel="0" collapsed="false">
      <c r="A4" s="5"/>
      <c r="B4" s="6"/>
      <c r="C4" s="6"/>
      <c r="D4" s="6"/>
      <c r="E4" s="6" t="s">
        <v>6</v>
      </c>
      <c r="F4" s="6"/>
      <c r="G4" s="6"/>
      <c r="H4" s="6"/>
      <c r="I4" s="6" t="s">
        <v>7</v>
      </c>
      <c r="J4" s="6"/>
      <c r="K4" s="6"/>
      <c r="L4" s="6"/>
    </row>
    <row r="5" s="7" customFormat="true" ht="42" hidden="false" customHeight="true" outlineLevel="0" collapsed="false">
      <c r="A5" s="5"/>
      <c r="B5" s="6"/>
      <c r="C5" s="6" t="n">
        <v>2013</v>
      </c>
      <c r="D5" s="6" t="n">
        <v>2014</v>
      </c>
      <c r="E5" s="6" t="n">
        <v>2013</v>
      </c>
      <c r="F5" s="8" t="s">
        <v>8</v>
      </c>
      <c r="G5" s="6" t="n">
        <v>2014</v>
      </c>
      <c r="H5" s="8" t="s">
        <v>8</v>
      </c>
      <c r="I5" s="6" t="n">
        <v>2013</v>
      </c>
      <c r="J5" s="8" t="s">
        <v>8</v>
      </c>
      <c r="K5" s="6" t="n">
        <v>2014</v>
      </c>
      <c r="L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1" t="n">
        <v>1</v>
      </c>
      <c r="D6" s="11" t="n">
        <v>2</v>
      </c>
      <c r="E6" s="11" t="n">
        <v>3</v>
      </c>
      <c r="F6" s="12" t="n">
        <v>4</v>
      </c>
      <c r="G6" s="11" t="n">
        <v>5</v>
      </c>
      <c r="H6" s="12" t="n">
        <v>6</v>
      </c>
      <c r="I6" s="11" t="n">
        <v>7</v>
      </c>
      <c r="J6" s="12" t="n">
        <v>8</v>
      </c>
      <c r="K6" s="11" t="n">
        <v>9</v>
      </c>
      <c r="L6" s="12" t="n">
        <v>10</v>
      </c>
    </row>
    <row r="7" customFormat="false" ht="12.75" hidden="false" customHeight="true" outlineLevel="0" collapsed="false">
      <c r="A7" s="13" t="n">
        <v>1</v>
      </c>
      <c r="B7" s="14" t="s">
        <v>11</v>
      </c>
      <c r="C7" s="15" t="n">
        <v>4599</v>
      </c>
      <c r="D7" s="15" t="n">
        <v>0</v>
      </c>
      <c r="E7" s="16" t="n">
        <v>1269</v>
      </c>
      <c r="F7" s="17" t="n">
        <f aca="false">E7/C7*100</f>
        <v>27.5929549902153</v>
      </c>
      <c r="G7" s="16" t="n">
        <v>0</v>
      </c>
      <c r="H7" s="18" t="n">
        <v>0</v>
      </c>
      <c r="I7" s="16" t="n">
        <v>365</v>
      </c>
      <c r="J7" s="17" t="n">
        <f aca="false">I7/C7*100</f>
        <v>7.93650793650794</v>
      </c>
      <c r="K7" s="16" t="n">
        <v>0</v>
      </c>
      <c r="L7" s="18" t="n">
        <v>0</v>
      </c>
    </row>
    <row r="8" customFormat="false" ht="12.75" hidden="false" customHeight="true" outlineLevel="0" collapsed="false">
      <c r="A8" s="13" t="n">
        <v>2</v>
      </c>
      <c r="B8" s="14" t="s">
        <v>12</v>
      </c>
      <c r="C8" s="15" t="n">
        <v>1809</v>
      </c>
      <c r="D8" s="15" t="n">
        <v>1626</v>
      </c>
      <c r="E8" s="16" t="n">
        <v>418</v>
      </c>
      <c r="F8" s="17" t="n">
        <f aca="false">E8/C8*100</f>
        <v>23.1066887783306</v>
      </c>
      <c r="G8" s="16" t="n">
        <v>378</v>
      </c>
      <c r="H8" s="18" t="n">
        <f aca="false">G8/D8*100</f>
        <v>23.2472324723247</v>
      </c>
      <c r="I8" s="16" t="n">
        <v>124</v>
      </c>
      <c r="J8" s="17" t="n">
        <f aca="false">I8/C8*100</f>
        <v>6.85461580983969</v>
      </c>
      <c r="K8" s="16" t="n">
        <v>87</v>
      </c>
      <c r="L8" s="18" t="n">
        <v>5.35055350553506</v>
      </c>
    </row>
    <row r="9" customFormat="false" ht="12.75" hidden="false" customHeight="true" outlineLevel="0" collapsed="false">
      <c r="A9" s="13" t="n">
        <v>3</v>
      </c>
      <c r="B9" s="14" t="s">
        <v>13</v>
      </c>
      <c r="C9" s="15" t="n">
        <v>2009</v>
      </c>
      <c r="D9" s="15" t="n">
        <v>1587</v>
      </c>
      <c r="E9" s="16" t="n">
        <v>500</v>
      </c>
      <c r="F9" s="17" t="n">
        <f aca="false">E9/C9*100</f>
        <v>24.8880039820806</v>
      </c>
      <c r="G9" s="16" t="n">
        <v>416</v>
      </c>
      <c r="H9" s="18" t="n">
        <f aca="false">G9/D9*100</f>
        <v>26.2129804662886</v>
      </c>
      <c r="I9" s="16" t="n">
        <v>109</v>
      </c>
      <c r="J9" s="17" t="n">
        <f aca="false">I9/C9*100</f>
        <v>5.42558486809358</v>
      </c>
      <c r="K9" s="16" t="n">
        <v>106</v>
      </c>
      <c r="L9" s="18" t="n">
        <v>6.67926906112161</v>
      </c>
    </row>
    <row r="10" customFormat="false" ht="12.75" hidden="false" customHeight="true" outlineLevel="0" collapsed="false">
      <c r="A10" s="13" t="n">
        <v>4</v>
      </c>
      <c r="B10" s="14" t="s">
        <v>14</v>
      </c>
      <c r="C10" s="15" t="n">
        <v>11193</v>
      </c>
      <c r="D10" s="15" t="n">
        <v>11409</v>
      </c>
      <c r="E10" s="16" t="n">
        <v>2413</v>
      </c>
      <c r="F10" s="17" t="n">
        <f aca="false">E10/C10*100</f>
        <v>21.5581166800679</v>
      </c>
      <c r="G10" s="16" t="n">
        <v>2362</v>
      </c>
      <c r="H10" s="18" t="n">
        <f aca="false">G10/D10*100</f>
        <v>20.7029538083969</v>
      </c>
      <c r="I10" s="16" t="n">
        <v>674</v>
      </c>
      <c r="J10" s="17" t="n">
        <f aca="false">I10/C10*100</f>
        <v>6.021620655767</v>
      </c>
      <c r="K10" s="16" t="n">
        <v>693</v>
      </c>
      <c r="L10" s="18" t="n">
        <v>6.07415198527478</v>
      </c>
    </row>
    <row r="11" customFormat="false" ht="12.75" hidden="false" customHeight="true" outlineLevel="0" collapsed="false">
      <c r="A11" s="13" t="n">
        <v>5</v>
      </c>
      <c r="B11" s="14" t="s">
        <v>15</v>
      </c>
      <c r="C11" s="15" t="n">
        <v>7872</v>
      </c>
      <c r="D11" s="15" t="n">
        <v>3245</v>
      </c>
      <c r="E11" s="16" t="n">
        <v>1916</v>
      </c>
      <c r="F11" s="17" t="n">
        <f aca="false">E11/C11*100</f>
        <v>24.3394308943089</v>
      </c>
      <c r="G11" s="16" t="n">
        <v>829</v>
      </c>
      <c r="H11" s="18" t="n">
        <f aca="false">G11/D11*100</f>
        <v>25.5469953775039</v>
      </c>
      <c r="I11" s="16" t="n">
        <v>408</v>
      </c>
      <c r="J11" s="17" t="n">
        <f aca="false">I11/C11*100</f>
        <v>5.18292682926829</v>
      </c>
      <c r="K11" s="16" t="n">
        <v>226</v>
      </c>
      <c r="L11" s="18" t="n">
        <v>6.96456086286595</v>
      </c>
    </row>
    <row r="12" customFormat="false" ht="12.75" hidden="false" customHeight="true" outlineLevel="0" collapsed="false">
      <c r="A12" s="13" t="n">
        <v>6</v>
      </c>
      <c r="B12" s="14" t="s">
        <v>16</v>
      </c>
      <c r="C12" s="15" t="n">
        <v>1645</v>
      </c>
      <c r="D12" s="15" t="n">
        <v>2732</v>
      </c>
      <c r="E12" s="16" t="n">
        <v>464</v>
      </c>
      <c r="F12" s="17" t="n">
        <f aca="false">E12/C12*100</f>
        <v>28.2066869300912</v>
      </c>
      <c r="G12" s="16" t="n">
        <v>379</v>
      </c>
      <c r="H12" s="18" t="n">
        <f aca="false">G12/D12*100</f>
        <v>13.8726207906296</v>
      </c>
      <c r="I12" s="16" t="n">
        <v>143</v>
      </c>
      <c r="J12" s="17" t="n">
        <f aca="false">I12/C12*100</f>
        <v>8.69300911854104</v>
      </c>
      <c r="K12" s="16" t="n">
        <v>101</v>
      </c>
      <c r="L12" s="18" t="n">
        <v>3.69692532942899</v>
      </c>
    </row>
    <row r="13" customFormat="false" ht="12.75" hidden="false" customHeight="true" outlineLevel="0" collapsed="false">
      <c r="A13" s="13" t="n">
        <v>7</v>
      </c>
      <c r="B13" s="14" t="s">
        <v>17</v>
      </c>
      <c r="C13" s="15" t="n">
        <v>1664</v>
      </c>
      <c r="D13" s="15" t="n">
        <v>1447</v>
      </c>
      <c r="E13" s="16" t="n">
        <v>324</v>
      </c>
      <c r="F13" s="17" t="n">
        <f aca="false">E13/C13*100</f>
        <v>19.4711538461538</v>
      </c>
      <c r="G13" s="16" t="n">
        <v>257</v>
      </c>
      <c r="H13" s="18" t="n">
        <f aca="false">G13/D13*100</f>
        <v>17.7608845888044</v>
      </c>
      <c r="I13" s="16" t="n">
        <v>82</v>
      </c>
      <c r="J13" s="17" t="n">
        <f aca="false">I13/C13*100</f>
        <v>4.92788461538462</v>
      </c>
      <c r="K13" s="16" t="n">
        <v>54</v>
      </c>
      <c r="L13" s="18" t="n">
        <v>3.7318590186593</v>
      </c>
    </row>
    <row r="14" customFormat="false" ht="12.75" hidden="false" customHeight="true" outlineLevel="0" collapsed="false">
      <c r="A14" s="13" t="n">
        <v>8</v>
      </c>
      <c r="B14" s="14" t="s">
        <v>18</v>
      </c>
      <c r="C14" s="15" t="n">
        <v>4191</v>
      </c>
      <c r="D14" s="15" t="n">
        <v>5154</v>
      </c>
      <c r="E14" s="16" t="n">
        <v>1072</v>
      </c>
      <c r="F14" s="17" t="n">
        <f aca="false">E14/C14*100</f>
        <v>25.5786208542114</v>
      </c>
      <c r="G14" s="16" t="n">
        <v>860</v>
      </c>
      <c r="H14" s="18" t="n">
        <f aca="false">G14/D14*100</f>
        <v>16.686069072565</v>
      </c>
      <c r="I14" s="16" t="n">
        <v>405</v>
      </c>
      <c r="J14" s="17" t="n">
        <f aca="false">I14/C14*100</f>
        <v>9.66356478167502</v>
      </c>
      <c r="K14" s="16" t="n">
        <v>277</v>
      </c>
      <c r="L14" s="18" t="n">
        <v>5.3744664338378</v>
      </c>
    </row>
    <row r="15" customFormat="false" ht="12.75" hidden="false" customHeight="true" outlineLevel="0" collapsed="false">
      <c r="A15" s="13" t="n">
        <v>9</v>
      </c>
      <c r="B15" s="14" t="s">
        <v>19</v>
      </c>
      <c r="C15" s="15" t="n">
        <v>1978</v>
      </c>
      <c r="D15" s="15" t="n">
        <v>2053</v>
      </c>
      <c r="E15" s="16" t="n">
        <v>441</v>
      </c>
      <c r="F15" s="17" t="n">
        <f aca="false">E15/C15*100</f>
        <v>22.2952477249747</v>
      </c>
      <c r="G15" s="16" t="n">
        <v>384</v>
      </c>
      <c r="H15" s="18" t="n">
        <f aca="false">G15/D15*100</f>
        <v>18.7043351193376</v>
      </c>
      <c r="I15" s="16" t="n">
        <v>131</v>
      </c>
      <c r="J15" s="17" t="n">
        <f aca="false">I15/C15*100</f>
        <v>6.62285136501517</v>
      </c>
      <c r="K15" s="16" t="n">
        <v>106</v>
      </c>
      <c r="L15" s="18" t="n">
        <v>5.1631758402338</v>
      </c>
    </row>
    <row r="16" customFormat="false" ht="12.75" hidden="false" customHeight="true" outlineLevel="0" collapsed="false">
      <c r="A16" s="13" t="n">
        <v>10</v>
      </c>
      <c r="B16" s="14" t="s">
        <v>20</v>
      </c>
      <c r="C16" s="15" t="n">
        <v>4872</v>
      </c>
      <c r="D16" s="15" t="n">
        <v>5588</v>
      </c>
      <c r="E16" s="16" t="n">
        <v>991</v>
      </c>
      <c r="F16" s="17" t="n">
        <f aca="false">E16/C16*100</f>
        <v>20.3407224958949</v>
      </c>
      <c r="G16" s="16" t="n">
        <v>1197</v>
      </c>
      <c r="H16" s="18" t="n">
        <f aca="false">G16/D16*100</f>
        <v>21.420901932713</v>
      </c>
      <c r="I16" s="16" t="n">
        <v>241</v>
      </c>
      <c r="J16" s="17" t="n">
        <f aca="false">I16/C16*100</f>
        <v>4.94663382594417</v>
      </c>
      <c r="K16" s="16" t="n">
        <v>322</v>
      </c>
      <c r="L16" s="18" t="n">
        <v>5.76234788833214</v>
      </c>
    </row>
    <row r="17" customFormat="false" ht="12.75" hidden="false" customHeight="true" outlineLevel="0" collapsed="false">
      <c r="A17" s="13" t="n">
        <v>11</v>
      </c>
      <c r="B17" s="14" t="s">
        <v>21</v>
      </c>
      <c r="C17" s="15" t="n">
        <v>1622</v>
      </c>
      <c r="D17" s="15" t="n">
        <v>1777</v>
      </c>
      <c r="E17" s="16" t="n">
        <v>352</v>
      </c>
      <c r="F17" s="17" t="n">
        <f aca="false">E17/C17*100</f>
        <v>21.7016029593095</v>
      </c>
      <c r="G17" s="16" t="n">
        <v>335</v>
      </c>
      <c r="H17" s="18" t="n">
        <f aca="false">G17/D17*100</f>
        <v>18.8519977490152</v>
      </c>
      <c r="I17" s="16" t="n">
        <v>79</v>
      </c>
      <c r="J17" s="17" t="n">
        <f aca="false">I17/C17*100</f>
        <v>4.87053020961776</v>
      </c>
      <c r="K17" s="16" t="n">
        <v>64</v>
      </c>
      <c r="L17" s="18" t="n">
        <v>3.6015756893641</v>
      </c>
    </row>
    <row r="18" customFormat="false" ht="12.75" hidden="false" customHeight="true" outlineLevel="0" collapsed="false">
      <c r="A18" s="13" t="n">
        <v>12</v>
      </c>
      <c r="B18" s="14" t="s">
        <v>22</v>
      </c>
      <c r="C18" s="15" t="n">
        <v>4298</v>
      </c>
      <c r="D18" s="15" t="n">
        <v>1977</v>
      </c>
      <c r="E18" s="16" t="n">
        <v>743</v>
      </c>
      <c r="F18" s="17" t="n">
        <f aca="false">E18/C18*100</f>
        <v>17.287110283853</v>
      </c>
      <c r="G18" s="16" t="n">
        <v>343</v>
      </c>
      <c r="H18" s="18" t="n">
        <f aca="false">G18/D18*100</f>
        <v>17.3495194739504</v>
      </c>
      <c r="I18" s="16" t="n">
        <v>209</v>
      </c>
      <c r="J18" s="17" t="n">
        <f aca="false">I18/C18*100</f>
        <v>4.86272684969753</v>
      </c>
      <c r="K18" s="16" t="n">
        <v>101</v>
      </c>
      <c r="L18" s="18" t="n">
        <v>5.10875063227112</v>
      </c>
    </row>
    <row r="19" customFormat="false" ht="12.75" hidden="false" customHeight="true" outlineLevel="0" collapsed="false">
      <c r="A19" s="13" t="n">
        <v>13</v>
      </c>
      <c r="B19" s="14" t="s">
        <v>23</v>
      </c>
      <c r="C19" s="15" t="n">
        <v>5240</v>
      </c>
      <c r="D19" s="15" t="n">
        <v>5225</v>
      </c>
      <c r="E19" s="16" t="n">
        <v>1377</v>
      </c>
      <c r="F19" s="17" t="n">
        <f aca="false">E19/C19*100</f>
        <v>26.2786259541985</v>
      </c>
      <c r="G19" s="16" t="n">
        <v>1153</v>
      </c>
      <c r="H19" s="18" t="n">
        <f aca="false">G19/D19*100</f>
        <v>22.066985645933</v>
      </c>
      <c r="I19" s="16" t="n">
        <v>262</v>
      </c>
      <c r="J19" s="17" t="n">
        <f aca="false">I19/C19*100</f>
        <v>5</v>
      </c>
      <c r="K19" s="16" t="n">
        <v>197</v>
      </c>
      <c r="L19" s="18" t="n">
        <v>3.77033492822967</v>
      </c>
    </row>
    <row r="20" customFormat="false" ht="12.75" hidden="false" customHeight="true" outlineLevel="0" collapsed="false">
      <c r="A20" s="13" t="n">
        <v>14</v>
      </c>
      <c r="B20" s="14" t="s">
        <v>24</v>
      </c>
      <c r="C20" s="15" t="n">
        <v>2338</v>
      </c>
      <c r="D20" s="15" t="n">
        <v>2936</v>
      </c>
      <c r="E20" s="16" t="n">
        <v>595</v>
      </c>
      <c r="F20" s="17" t="n">
        <f aca="false">E20/C20*100</f>
        <v>25.4491017964072</v>
      </c>
      <c r="G20" s="16" t="n">
        <v>565</v>
      </c>
      <c r="H20" s="18" t="n">
        <f aca="false">G20/D20*100</f>
        <v>19.2438692098093</v>
      </c>
      <c r="I20" s="16" t="n">
        <v>181</v>
      </c>
      <c r="J20" s="17" t="n">
        <f aca="false">I20/C20*100</f>
        <v>7.74165953806672</v>
      </c>
      <c r="K20" s="16" t="n">
        <v>171</v>
      </c>
      <c r="L20" s="18" t="n">
        <v>5.82425068119891</v>
      </c>
    </row>
    <row r="21" customFormat="false" ht="12.75" hidden="false" customHeight="true" outlineLevel="0" collapsed="false">
      <c r="A21" s="13" t="n">
        <v>15</v>
      </c>
      <c r="B21" s="14" t="s">
        <v>25</v>
      </c>
      <c r="C21" s="15" t="n">
        <v>8215</v>
      </c>
      <c r="D21" s="15" t="n">
        <v>9253</v>
      </c>
      <c r="E21" s="16" t="n">
        <v>1397</v>
      </c>
      <c r="F21" s="17" t="n">
        <f aca="false">E21/C21*100</f>
        <v>17.0054777845405</v>
      </c>
      <c r="G21" s="16" t="n">
        <v>1419</v>
      </c>
      <c r="H21" s="18" t="n">
        <f aca="false">G21/D21*100</f>
        <v>15.335566843186</v>
      </c>
      <c r="I21" s="16" t="n">
        <v>412</v>
      </c>
      <c r="J21" s="17" t="n">
        <f aca="false">I21/C21*100</f>
        <v>5.01521606816799</v>
      </c>
      <c r="K21" s="16" t="n">
        <v>447</v>
      </c>
      <c r="L21" s="18" t="n">
        <v>4.83086566518967</v>
      </c>
    </row>
    <row r="22" customFormat="false" ht="12.75" hidden="false" customHeight="true" outlineLevel="0" collapsed="false">
      <c r="A22" s="13" t="n">
        <v>16</v>
      </c>
      <c r="B22" s="14" t="s">
        <v>26</v>
      </c>
      <c r="C22" s="15" t="n">
        <v>2637</v>
      </c>
      <c r="D22" s="15" t="n">
        <v>2807</v>
      </c>
      <c r="E22" s="16" t="n">
        <v>518</v>
      </c>
      <c r="F22" s="17" t="n">
        <f aca="false">E22/C22*100</f>
        <v>19.6435343193022</v>
      </c>
      <c r="G22" s="16" t="n">
        <v>505</v>
      </c>
      <c r="H22" s="18" t="n">
        <f aca="false">G22/D22*100</f>
        <v>17.990737442109</v>
      </c>
      <c r="I22" s="16" t="n">
        <v>144</v>
      </c>
      <c r="J22" s="17" t="n">
        <f aca="false">I22/C22*100</f>
        <v>5.46075085324232</v>
      </c>
      <c r="K22" s="16" t="n">
        <v>153</v>
      </c>
      <c r="L22" s="18" t="n">
        <v>5.45065906661917</v>
      </c>
    </row>
    <row r="23" customFormat="false" ht="12.75" hidden="false" customHeight="true" outlineLevel="0" collapsed="false">
      <c r="A23" s="13" t="n">
        <v>17</v>
      </c>
      <c r="B23" s="14" t="s">
        <v>27</v>
      </c>
      <c r="C23" s="15" t="n">
        <v>2028</v>
      </c>
      <c r="D23" s="15" t="n">
        <v>2478</v>
      </c>
      <c r="E23" s="16" t="n">
        <v>428</v>
      </c>
      <c r="F23" s="17" t="n">
        <f aca="false">E23/C23*100</f>
        <v>21.1045364891519</v>
      </c>
      <c r="G23" s="16" t="n">
        <v>399</v>
      </c>
      <c r="H23" s="18" t="n">
        <f aca="false">G23/D23*100</f>
        <v>16.1016949152542</v>
      </c>
      <c r="I23" s="16" t="n">
        <v>95</v>
      </c>
      <c r="J23" s="17" t="n">
        <f aca="false">I23/C23*100</f>
        <v>4.68441814595661</v>
      </c>
      <c r="K23" s="16" t="n">
        <v>94</v>
      </c>
      <c r="L23" s="18" t="n">
        <v>3.79338175948345</v>
      </c>
    </row>
    <row r="24" customFormat="false" ht="12.75" hidden="false" customHeight="true" outlineLevel="0" collapsed="false">
      <c r="A24" s="13" t="n">
        <v>18</v>
      </c>
      <c r="B24" s="14" t="s">
        <v>28</v>
      </c>
      <c r="C24" s="15" t="n">
        <v>2876</v>
      </c>
      <c r="D24" s="15" t="n">
        <v>2746</v>
      </c>
      <c r="E24" s="16" t="n">
        <v>571</v>
      </c>
      <c r="F24" s="17" t="n">
        <f aca="false">E24/C24*100</f>
        <v>19.8539638386648</v>
      </c>
      <c r="G24" s="16" t="n">
        <v>566</v>
      </c>
      <c r="H24" s="18" t="n">
        <f aca="false">G24/D24*100</f>
        <v>20.611798980335</v>
      </c>
      <c r="I24" s="16" t="n">
        <v>188</v>
      </c>
      <c r="J24" s="17" t="n">
        <f aca="false">I24/C24*100</f>
        <v>6.53685674547983</v>
      </c>
      <c r="K24" s="16" t="n">
        <v>177</v>
      </c>
      <c r="L24" s="18" t="n">
        <v>6.44573925710124</v>
      </c>
    </row>
    <row r="25" customFormat="false" ht="12.75" hidden="false" customHeight="true" outlineLevel="0" collapsed="false">
      <c r="A25" s="13" t="n">
        <v>19</v>
      </c>
      <c r="B25" s="14" t="s">
        <v>29</v>
      </c>
      <c r="C25" s="15" t="n">
        <v>1002</v>
      </c>
      <c r="D25" s="15" t="n">
        <v>1081</v>
      </c>
      <c r="E25" s="16" t="n">
        <v>330</v>
      </c>
      <c r="F25" s="17" t="n">
        <f aca="false">E25/C25*100</f>
        <v>32.9341317365269</v>
      </c>
      <c r="G25" s="16" t="n">
        <v>322</v>
      </c>
      <c r="H25" s="18" t="n">
        <f aca="false">G25/D25*100</f>
        <v>29.7872340425532</v>
      </c>
      <c r="I25" s="16" t="n">
        <v>96</v>
      </c>
      <c r="J25" s="17" t="n">
        <f aca="false">I25/C25*100</f>
        <v>9.58083832335329</v>
      </c>
      <c r="K25" s="16" t="n">
        <v>83</v>
      </c>
      <c r="L25" s="18" t="n">
        <v>7.67807585568918</v>
      </c>
    </row>
    <row r="26" customFormat="false" ht="12.75" hidden="false" customHeight="true" outlineLevel="0" collapsed="false">
      <c r="A26" s="13" t="n">
        <v>20</v>
      </c>
      <c r="B26" s="14" t="s">
        <v>30</v>
      </c>
      <c r="C26" s="15" t="n">
        <v>5908</v>
      </c>
      <c r="D26" s="15" t="n">
        <v>8282</v>
      </c>
      <c r="E26" s="16" t="n">
        <v>1667</v>
      </c>
      <c r="F26" s="17" t="n">
        <f aca="false">E26/C26*100</f>
        <v>28.2159783344617</v>
      </c>
      <c r="G26" s="16" t="n">
        <v>1669</v>
      </c>
      <c r="H26" s="18" t="n">
        <f aca="false">G26/D26*100</f>
        <v>20.152137164936</v>
      </c>
      <c r="I26" s="16" t="n">
        <v>517</v>
      </c>
      <c r="J26" s="17" t="n">
        <f aca="false">I26/C26*100</f>
        <v>8.75084631008802</v>
      </c>
      <c r="K26" s="16" t="n">
        <v>527</v>
      </c>
      <c r="L26" s="18" t="n">
        <v>6.36319729533929</v>
      </c>
    </row>
    <row r="27" customFormat="false" ht="12.75" hidden="false" customHeight="true" outlineLevel="0" collapsed="false">
      <c r="A27" s="13" t="n">
        <v>21</v>
      </c>
      <c r="B27" s="14" t="s">
        <v>31</v>
      </c>
      <c r="C27" s="15" t="n">
        <v>1596</v>
      </c>
      <c r="D27" s="15" t="n">
        <v>1871</v>
      </c>
      <c r="E27" s="16" t="n">
        <v>583</v>
      </c>
      <c r="F27" s="17" t="n">
        <f aca="false">E27/C27*100</f>
        <v>36.5288220551378</v>
      </c>
      <c r="G27" s="16" t="n">
        <v>541</v>
      </c>
      <c r="H27" s="18" t="n">
        <f aca="false">G27/D27*100</f>
        <v>28.915018706574</v>
      </c>
      <c r="I27" s="16" t="n">
        <v>150</v>
      </c>
      <c r="J27" s="17" t="n">
        <f aca="false">I27/C27*100</f>
        <v>9.3984962406015</v>
      </c>
      <c r="K27" s="16" t="n">
        <v>167</v>
      </c>
      <c r="L27" s="18" t="n">
        <v>8.92570817744522</v>
      </c>
    </row>
    <row r="28" customFormat="false" ht="12.75" hidden="false" customHeight="true" outlineLevel="0" collapsed="false">
      <c r="A28" s="13" t="n">
        <v>22</v>
      </c>
      <c r="B28" s="14" t="s">
        <v>32</v>
      </c>
      <c r="C28" s="15" t="n">
        <v>2800</v>
      </c>
      <c r="D28" s="15" t="n">
        <v>2755</v>
      </c>
      <c r="E28" s="16" t="n">
        <v>371</v>
      </c>
      <c r="F28" s="17" t="n">
        <f aca="false">E28/C28*100</f>
        <v>13.25</v>
      </c>
      <c r="G28" s="16" t="n">
        <v>388</v>
      </c>
      <c r="H28" s="18" t="n">
        <f aca="false">G28/D28*100</f>
        <v>14.0834845735027</v>
      </c>
      <c r="I28" s="16" t="n">
        <v>78</v>
      </c>
      <c r="J28" s="17" t="n">
        <f aca="false">I28/C28*100</f>
        <v>2.78571428571429</v>
      </c>
      <c r="K28" s="16" t="n">
        <v>81</v>
      </c>
      <c r="L28" s="18" t="n">
        <v>2.94010889292196</v>
      </c>
    </row>
    <row r="29" customFormat="false" ht="12.75" hidden="false" customHeight="true" outlineLevel="0" collapsed="false">
      <c r="A29" s="13" t="n">
        <v>23</v>
      </c>
      <c r="B29" s="14" t="s">
        <v>33</v>
      </c>
      <c r="C29" s="15" t="n">
        <v>2710</v>
      </c>
      <c r="D29" s="15" t="n">
        <v>3080</v>
      </c>
      <c r="E29" s="16" t="n">
        <v>621</v>
      </c>
      <c r="F29" s="17" t="n">
        <f aca="false">E29/C29*100</f>
        <v>22.9151291512915</v>
      </c>
      <c r="G29" s="16" t="n">
        <v>676</v>
      </c>
      <c r="H29" s="18" t="n">
        <f aca="false">G29/D29*100</f>
        <v>21.9480519480519</v>
      </c>
      <c r="I29" s="16" t="n">
        <v>152</v>
      </c>
      <c r="J29" s="17" t="n">
        <f aca="false">I29/C29*100</f>
        <v>5.60885608856089</v>
      </c>
      <c r="K29" s="16" t="n">
        <v>182</v>
      </c>
      <c r="L29" s="18" t="n">
        <v>5.90909090909091</v>
      </c>
    </row>
    <row r="30" customFormat="false" ht="12.75" hidden="false" customHeight="true" outlineLevel="0" collapsed="false">
      <c r="A30" s="13" t="n">
        <v>24</v>
      </c>
      <c r="B30" s="14" t="s">
        <v>34</v>
      </c>
      <c r="C30" s="15" t="n">
        <v>1330</v>
      </c>
      <c r="D30" s="15" t="n">
        <v>1294</v>
      </c>
      <c r="E30" s="16" t="n">
        <v>227</v>
      </c>
      <c r="F30" s="17" t="n">
        <f aca="false">E30/C30*100</f>
        <v>17.0676691729323</v>
      </c>
      <c r="G30" s="16" t="n">
        <v>241</v>
      </c>
      <c r="H30" s="18" t="n">
        <f aca="false">G30/D30*100</f>
        <v>18.6244204018547</v>
      </c>
      <c r="I30" s="16" t="n">
        <v>58</v>
      </c>
      <c r="J30" s="17" t="n">
        <f aca="false">I30/C30*100</f>
        <v>4.3609022556391</v>
      </c>
      <c r="K30" s="16" t="n">
        <v>50</v>
      </c>
      <c r="L30" s="18" t="n">
        <v>3.86398763523957</v>
      </c>
    </row>
    <row r="31" customFormat="false" ht="12.75" hidden="false" customHeight="true" outlineLevel="0" collapsed="false">
      <c r="A31" s="13" t="n">
        <v>25</v>
      </c>
      <c r="B31" s="14" t="s">
        <v>35</v>
      </c>
      <c r="C31" s="15" t="n">
        <v>1740</v>
      </c>
      <c r="D31" s="15" t="n">
        <v>2329</v>
      </c>
      <c r="E31" s="16" t="n">
        <v>308</v>
      </c>
      <c r="F31" s="17" t="n">
        <f aca="false">E31/C31*100</f>
        <v>17.7011494252874</v>
      </c>
      <c r="G31" s="16" t="n">
        <v>337</v>
      </c>
      <c r="H31" s="18" t="n">
        <f aca="false">G31/D31*100</f>
        <v>14.4697294976385</v>
      </c>
      <c r="I31" s="16" t="n">
        <v>72</v>
      </c>
      <c r="J31" s="17" t="n">
        <f aca="false">I31/C31*100</f>
        <v>4.13793103448276</v>
      </c>
      <c r="K31" s="16" t="n">
        <v>65</v>
      </c>
      <c r="L31" s="18" t="n">
        <v>2.79089738085015</v>
      </c>
    </row>
    <row r="32" customFormat="false" ht="12.75" hidden="false" customHeight="true" outlineLevel="0" collapsed="false">
      <c r="A32" s="13" t="n">
        <v>26</v>
      </c>
      <c r="B32" s="14" t="s">
        <v>36</v>
      </c>
      <c r="C32" s="15" t="n">
        <v>24248</v>
      </c>
      <c r="D32" s="15" t="n">
        <v>30629</v>
      </c>
      <c r="E32" s="16" t="n">
        <v>5662</v>
      </c>
      <c r="F32" s="17" t="n">
        <f aca="false">E32/C32*100</f>
        <v>23.3503794127351</v>
      </c>
      <c r="G32" s="16" t="n">
        <v>6113</v>
      </c>
      <c r="H32" s="18" t="n">
        <f aca="false">G32/D32*100</f>
        <v>19.9582095399785</v>
      </c>
      <c r="I32" s="16" t="n">
        <v>1111</v>
      </c>
      <c r="J32" s="17" t="n">
        <f aca="false">I32/C32*100</f>
        <v>4.58182118112834</v>
      </c>
      <c r="K32" s="16" t="n">
        <v>1493</v>
      </c>
      <c r="L32" s="18" t="n">
        <v>4.8744653759509</v>
      </c>
    </row>
    <row r="33" customFormat="false" ht="12.75" hidden="false" customHeight="true" outlineLevel="0" collapsed="false">
      <c r="A33" s="13" t="n">
        <v>27</v>
      </c>
      <c r="B33" s="14" t="s">
        <v>37</v>
      </c>
      <c r="C33" s="15" t="n">
        <v>1332</v>
      </c>
      <c r="D33" s="15" t="n">
        <v>0</v>
      </c>
      <c r="E33" s="16" t="n">
        <v>410</v>
      </c>
      <c r="F33" s="17" t="n">
        <f aca="false">E33/C33*100</f>
        <v>30.7807807807808</v>
      </c>
      <c r="G33" s="16" t="n">
        <v>0</v>
      </c>
      <c r="H33" s="18" t="n">
        <v>0</v>
      </c>
      <c r="I33" s="16" t="n">
        <v>100</v>
      </c>
      <c r="J33" s="17" t="n">
        <f aca="false">I33/C33*100</f>
        <v>7.50750750750751</v>
      </c>
      <c r="K33" s="16" t="n">
        <v>0</v>
      </c>
      <c r="L33" s="18" t="n">
        <v>0</v>
      </c>
    </row>
    <row r="34" customFormat="false" ht="12.75" hidden="false" customHeight="true" outlineLevel="0" collapsed="false">
      <c r="A34" s="19" t="n">
        <v>28</v>
      </c>
      <c r="B34" s="20" t="s">
        <v>38</v>
      </c>
      <c r="C34" s="21" t="n">
        <v>113752</v>
      </c>
      <c r="D34" s="22" t="n">
        <v>115361</v>
      </c>
      <c r="E34" s="23" t="n">
        <v>25968</v>
      </c>
      <c r="F34" s="24" t="n">
        <f aca="false">E34/C34*100</f>
        <v>22.8286096068641</v>
      </c>
      <c r="G34" s="22" t="n">
        <v>22634</v>
      </c>
      <c r="H34" s="25" t="n">
        <f aca="false">G34/D34*100</f>
        <v>19.6201489238131</v>
      </c>
      <c r="I34" s="23" t="n">
        <v>6586</v>
      </c>
      <c r="J34" s="24" t="n">
        <f aca="false">I34/C34*100</f>
        <v>5.78978831141431</v>
      </c>
      <c r="K34" s="22" t="n">
        <v>6024</v>
      </c>
      <c r="L34" s="25" t="n">
        <v>5.22186874246929</v>
      </c>
    </row>
    <row r="35" customFormat="false" ht="14.25" hidden="false" customHeight="true" outlineLevel="0" collapsed="false">
      <c r="C35" s="26"/>
    </row>
    <row r="36" customFormat="false" ht="12.75" hidden="false" customHeight="false" outlineLevel="0" collapsed="false">
      <c r="B36" s="1" t="s">
        <v>39</v>
      </c>
    </row>
    <row r="40" customFormat="false" ht="12.75" hidden="false" customHeight="false" outlineLevel="0" collapsed="false">
      <c r="K40" s="26" t="n">
        <v>2</v>
      </c>
    </row>
  </sheetData>
  <mergeCells count="7">
    <mergeCell ref="B2:L2"/>
    <mergeCell ref="A3:A5"/>
    <mergeCell ref="B3:B5"/>
    <mergeCell ref="C3:D4"/>
    <mergeCell ref="E3:L3"/>
    <mergeCell ref="E4:H4"/>
    <mergeCell ref="I4:L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6:48Z</dcterms:created>
  <dc:creator>selezko</dc:creator>
  <dc:description/>
  <dc:language>en-US</dc:language>
  <cp:lastModifiedBy>polischyk</cp:lastModifiedBy>
  <cp:lastPrinted>2015-01-31T12:14:33Z</cp:lastPrinted>
  <dcterms:modified xsi:type="dcterms:W3CDTF">2015-01-31T12:39:43Z</dcterms:modified>
  <cp:revision>0</cp:revision>
  <dc:subject/>
  <dc:title/>
</cp:coreProperties>
</file>